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true" localSheetId="0" name="_xlnm._FilterDatabase" vbProcedure="false">Лист2!$A$9:$E$6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561">
  <si>
    <t xml:space="preserve">Приложение 11</t>
  </si>
  <si>
    <t xml:space="preserve">к решению Думы Кировского городского округа Ставропольского края "О бюджете Кировского городского округа Ставропольского края на 2019 год и плановый период 2020 и 2021 годов"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и группам видов расходов классификации расходов бюджетов  на плановый период 2020 и 2021 годов</t>
  </si>
  <si>
    <t xml:space="preserve"> </t>
  </si>
  <si>
    <t xml:space="preserve">(тыс.рублей)</t>
  </si>
  <si>
    <t xml:space="preserve">Наименование  показателя</t>
  </si>
  <si>
    <t xml:space="preserve">ЦСР</t>
  </si>
  <si>
    <t xml:space="preserve">ВР</t>
  </si>
  <si>
    <t xml:space="preserve">Сумма 2020 год</t>
  </si>
  <si>
    <t xml:space="preserve">Сумма 2021 год</t>
  </si>
  <si>
    <t xml:space="preserve">3</t>
  </si>
  <si>
    <t xml:space="preserve">4</t>
  </si>
  <si>
    <t xml:space="preserve">5</t>
  </si>
  <si>
    <t xml:space="preserve">Муниципальная программа "Развитие образования"</t>
  </si>
  <si>
    <t xml:space="preserve">01 0 00 00000</t>
  </si>
  <si>
    <t xml:space="preserve">000</t>
  </si>
  <si>
    <t xml:space="preserve">Подпрограмма «Развитие дошкольного образования» </t>
  </si>
  <si>
    <t xml:space="preserve">01 1 00 00000</t>
  </si>
  <si>
    <t xml:space="preserve">Основное мероприятие "Создание условий для деятельности детских дошкольных организаций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Мероприятия по проведению обязательных медицинских осмотров работников муниципальных образовательных организаций </t>
  </si>
  <si>
    <t xml:space="preserve">01 1 01 20270</t>
  </si>
  <si>
    <t xml:space="preserve">Расходы на промывку и опрессовку систем отопления в муниципальных организаций </t>
  </si>
  <si>
    <t xml:space="preserve">01 1 01 20280</t>
  </si>
  <si>
    <t xml:space="preserve">Мероприятия по страхованию образовательных организаций имеющих опасные объекты</t>
  </si>
  <si>
    <t xml:space="preserve">01 1 01 20470</t>
  </si>
  <si>
    <t xml:space="preserve">Расходы на проведение обследования на острые кишечные инфекции бактериальной и вирусной этологии работников образовательных организаций</t>
  </si>
  <si>
    <t xml:space="preserve">01 1 01 20500</t>
  </si>
  <si>
    <t xml:space="preserve">Расходы на создание и техническую поддержку  регионального сегмента единой федеральной межведомственной системы учета контингента обучающихся (АВЕРС)</t>
  </si>
  <si>
    <t xml:space="preserve">01 1 01 2055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сновное мероприятие «Приведение зданий дошкольных образовательных организаций в соответствии с требованиями СанПиН»</t>
  </si>
  <si>
    <t xml:space="preserve">01 1 03 00000</t>
  </si>
  <si>
    <t xml:space="preserve">Расходы на ликвидацию аварийных ситуаций по муниципальным образовательным организациям</t>
  </si>
  <si>
    <t xml:space="preserve">01 1 03 20300</t>
  </si>
  <si>
    <t xml:space="preserve">Проведение работ по замене оконных блоков в муниципальных образовательных организациях Ставропольского края </t>
  </si>
  <si>
    <t xml:space="preserve">01 1 03 S6690</t>
  </si>
  <si>
    <t xml:space="preserve">Подпрограмма "Развитие общего образования"</t>
  </si>
  <si>
    <t xml:space="preserve">01 2 00 00000</t>
  </si>
  <si>
    <t xml:space="preserve">Основное мероприятие «Обеспечение доступности и качества образования в Кировском городском округе»</t>
  </si>
  <si>
    <t xml:space="preserve">01 2 01 00000</t>
  </si>
  <si>
    <t xml:space="preserve">01 2 01 11010</t>
  </si>
  <si>
    <t xml:space="preserve">01 2 01 20270</t>
  </si>
  <si>
    <t xml:space="preserve">01 2 01 20280</t>
  </si>
  <si>
    <t xml:space="preserve">01 2 01 20470</t>
  </si>
  <si>
    <t xml:space="preserve">Расходы на организацию проведения государственной итоговой аттестации (ГИА, ЕГЭ)   </t>
  </si>
  <si>
    <t xml:space="preserve">01 2 01 20480</t>
  </si>
  <si>
    <t xml:space="preserve">Расходы по организации и обеспечению подвоза учащихся к  общеобразовательным муниципальным организациям</t>
  </si>
  <si>
    <t xml:space="preserve">01 2 01 20490</t>
  </si>
  <si>
    <t xml:space="preserve">01 2 01 205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2 01 77160</t>
  </si>
  <si>
    <t xml:space="preserve">Основное мероприятие «Организация работы с одаренными детьми»</t>
  </si>
  <si>
    <t xml:space="preserve">01 2 02 00000</t>
  </si>
  <si>
    <t xml:space="preserve">Организация и обеспечение оздоровления детей</t>
  </si>
  <si>
    <t xml:space="preserve">01 2 02 20220</t>
  </si>
  <si>
    <t xml:space="preserve">Основное мероприятие "Приведение зданий образовательных организаций в соответствии с требованиями СанПиН"</t>
  </si>
  <si>
    <t xml:space="preserve">01 2 03 00000</t>
  </si>
  <si>
    <t xml:space="preserve">01 2 03 S6690</t>
  </si>
  <si>
    <t xml:space="preserve">Проведение работ по капитальному ремонту кровель в муниципальных общеобразовательных организациях </t>
  </si>
  <si>
    <t xml:space="preserve">01 2 03 S7300</t>
  </si>
  <si>
    <t xml:space="preserve">Благоустройство территорий муниципальных общеобразовательных организаций</t>
  </si>
  <si>
    <t xml:space="preserve">01 2 03 S7680</t>
  </si>
  <si>
    <t xml:space="preserve">Реализация регионального проекта  «Успех каждого ребенка»</t>
  </si>
  <si>
    <t xml:space="preserve">01 2 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 2 E2 50970</t>
  </si>
  <si>
    <t xml:space="preserve">Подпрограмма "Развитие дополнительного образования"</t>
  </si>
  <si>
    <t xml:space="preserve">01 3 00 00000</t>
  </si>
  <si>
    <t xml:space="preserve">Основное мероприятие «Создание условий для деятельности организаций дополнительного образования детей»</t>
  </si>
  <si>
    <t xml:space="preserve">01 3 01 00000</t>
  </si>
  <si>
    <t xml:space="preserve">01 3 01 11010</t>
  </si>
  <si>
    <t xml:space="preserve">01 3 01 20270</t>
  </si>
  <si>
    <t xml:space="preserve">01 3 01 20280</t>
  </si>
  <si>
    <t xml:space="preserve">01 3 01 20550</t>
  </si>
  <si>
    <t xml:space="preserve">Основное мероприятие "Организация и обеспечение оздоровления детей в организациях дополнительного образования"</t>
  </si>
  <si>
    <t xml:space="preserve">01 3 02 00000</t>
  </si>
  <si>
    <t xml:space="preserve">01 3 02 20220</t>
  </si>
  <si>
    <t xml:space="preserve">Подпрограмма "Сохранение здоровья и безопасности детей"</t>
  </si>
  <si>
    <t xml:space="preserve">01 4 00 00000</t>
  </si>
  <si>
    <t xml:space="preserve">Основное мероприятие «Обеспечение бесплатным питанием детей из малообеспеченных семей»</t>
  </si>
  <si>
    <t xml:space="preserve">01 4 01 00000</t>
  </si>
  <si>
    <t xml:space="preserve">Мероприятия по совершенствованию организации питания воспитанников и обучающихся в образовательных организациях Кировского городского округа</t>
  </si>
  <si>
    <t xml:space="preserve">01 4 01 20170</t>
  </si>
  <si>
    <t xml:space="preserve">Основное мероприятие «Внедрение полноценного рационального питания»</t>
  </si>
  <si>
    <t xml:space="preserve">01 4 02 00000</t>
  </si>
  <si>
    <t xml:space="preserve">01 4 02 20170</t>
  </si>
  <si>
    <t xml:space="preserve">Основное мероприятие «Организация ежегодного проведения образовательными организациями производственного контроля, дератизационных, дезисекционных и акарицидных мероприятий»</t>
  </si>
  <si>
    <t xml:space="preserve">01 4 03 00000</t>
  </si>
  <si>
    <t xml:space="preserve">01 4 03 11010</t>
  </si>
  <si>
    <t xml:space="preserve">Основное мероприятие «Проведение мероприятий по обеспечению зданий образовательных организаций нормам пожарной безопасности»</t>
  </si>
  <si>
    <t xml:space="preserve">01 4 04 00000</t>
  </si>
  <si>
    <t xml:space="preserve">Расходы на проведение мероприятий по обеспечению пожарной безопасности образовательных организаций</t>
  </si>
  <si>
    <t xml:space="preserve">01 4 04 20180</t>
  </si>
  <si>
    <t xml:space="preserve">Основное мероприятие «Обеспечение бесплатным питанием детей с ограниченными возможностями здоровья»</t>
  </si>
  <si>
    <t xml:space="preserve">01 4 05 00000</t>
  </si>
  <si>
    <t xml:space="preserve">01 4 05 20170</t>
  </si>
  <si>
    <t xml:space="preserve">Подпрограмма «Обеспечение реализации программы «Развитие образования» и общепрограммные мероприятия» </t>
  </si>
  <si>
    <t xml:space="preserve">01 5 00 00000</t>
  </si>
  <si>
    <t xml:space="preserve">Основное мероприятие "Обеспечение реализации Программы"</t>
  </si>
  <si>
    <t xml:space="preserve">01 5 01 00000</t>
  </si>
  <si>
    <t xml:space="preserve">Расходы на обеспечение функций органов местного самоуправления</t>
  </si>
  <si>
    <t xml:space="preserve">01 5 01 10010</t>
  </si>
  <si>
    <t xml:space="preserve">Расходы на выплаты по оплате труда работников органов местного самоуправления</t>
  </si>
  <si>
    <t xml:space="preserve">01 5 01 10020</t>
  </si>
  <si>
    <t xml:space="preserve">Обеспечение дополнительных гарантий муниципальным служащим</t>
  </si>
  <si>
    <t xml:space="preserve">01 5 01 10050</t>
  </si>
  <si>
    <t xml:space="preserve">01 5 01 20550</t>
  </si>
  <si>
    <t xml:space="preserve">Основное мероприятие «Обеспечение хозяйственного и  методического обслуживания организаций, подведомственных отделу образования»</t>
  </si>
  <si>
    <t xml:space="preserve">01 5 03 00000</t>
  </si>
  <si>
    <t xml:space="preserve">01 5 03 11010</t>
  </si>
  <si>
    <t xml:space="preserve">Расходы на изготовление проектно-сметной документации по муниципальным учреждениям</t>
  </si>
  <si>
    <t xml:space="preserve">01 5 03 20860</t>
  </si>
  <si>
    <t xml:space="preserve">Основное мероприятие «Организация городских и участие в краевых мероприятиях»</t>
  </si>
  <si>
    <t xml:space="preserve">01 5 06 00000</t>
  </si>
  <si>
    <t xml:space="preserve">Мероприятия по развитию образования в Кировском городском округе</t>
  </si>
  <si>
    <t xml:space="preserve">01 5 06 20150</t>
  </si>
  <si>
    <t xml:space="preserve">Муниципальная программа «Профилактика правонарушений и обеспечение общественного порядка, противодействие терроризму и экстремизму»</t>
  </si>
  <si>
    <t xml:space="preserve">02 0 00 00000</t>
  </si>
  <si>
    <t xml:space="preserve">Подпрограмма «Профилактика правонарушений, незаконного потребления и оборота наркотических средств и психотропных веществ»</t>
  </si>
  <si>
    <t xml:space="preserve">02 1 00 00000</t>
  </si>
  <si>
    <t xml:space="preserve">Основное мероприятие «Приобретение экспресс -тестов для добровольного тестирования учащихся образовательных организаций Кировского городского округа на предмет раннего выявления немедицинского потребления наркотических веществ»</t>
  </si>
  <si>
    <t xml:space="preserve">02 1 01 00000</t>
  </si>
  <si>
    <t xml:space="preserve">Мероприятия по профилактике правонарушений, противодействие терроризму и экстремизму </t>
  </si>
  <si>
    <t xml:space="preserve">02 1 01 20040</t>
  </si>
  <si>
    <t xml:space="preserve">Основное мероприятие «Уничтожение дикорастущих растений наркосодержащих растений»</t>
  </si>
  <si>
    <t xml:space="preserve">02 1 02 00000</t>
  </si>
  <si>
    <t xml:space="preserve">02 1 02 20040</t>
  </si>
  <si>
    <t xml:space="preserve">Основное мероприятие «Изготовление и размещение информационно-разъяснительных материалов, направленных на профилактику наркомании»</t>
  </si>
  <si>
    <t xml:space="preserve">02 1 03 00000</t>
  </si>
  <si>
    <t xml:space="preserve">02 1 03 20040</t>
  </si>
  <si>
    <t xml:space="preserve">Основное мероприятие «Обеспечение безопасности муниципальных учреждений и зданий администрации Кировского городского округа»</t>
  </si>
  <si>
    <t xml:space="preserve">02 1 06 00000</t>
  </si>
  <si>
    <t xml:space="preserve">Мероприятия по профилактике правонарушений, противодействие терроризму и экстремизму</t>
  </si>
  <si>
    <t xml:space="preserve">02 1 06 20040</t>
  </si>
  <si>
    <t xml:space="preserve">Подпрограмма «Обеспечение общественного порядка»</t>
  </si>
  <si>
    <t xml:space="preserve">02 2 00 00000</t>
  </si>
  <si>
    <t xml:space="preserve">02 2 02 00000</t>
  </si>
  <si>
    <t xml:space="preserve">02 2 02 20040</t>
  </si>
  <si>
    <t xml:space="preserve">Охрана общественного порядка муниципальными казачьими дружинами</t>
  </si>
  <si>
    <t xml:space="preserve">02 2 02 20090</t>
  </si>
  <si>
    <t xml:space="preserve">Подпрограмма «Гармонизация межнациональных и этноконфессионных отношений, противодействие терроризму и экстремизму»</t>
  </si>
  <si>
    <t xml:space="preserve">02 3 00 00000</t>
  </si>
  <si>
    <t xml:space="preserve">Основное мероприятие «Организационное, методическое обеспечение и информационное сопровождение сферы межнациональных и межконфессиональных отношений»</t>
  </si>
  <si>
    <t xml:space="preserve">02 3 01 00000</t>
  </si>
  <si>
    <t xml:space="preserve">02 3 01 20040</t>
  </si>
  <si>
    <t xml:space="preserve">Основное мероприятие «Предупреждение этнического и религиозного экстремизма на территории Кировского городского округа»</t>
  </si>
  <si>
    <t xml:space="preserve">02 3 02 00000</t>
  </si>
  <si>
    <t xml:space="preserve">02 3 02 20040</t>
  </si>
  <si>
    <t xml:space="preserve">Подпрограмма «Обеспечение реализации программы «Профилактика правонарушений и обеспечение общественного порядка, противодействие терроризму и экстремизму» и общепрограммных мероприятий»</t>
  </si>
  <si>
    <t xml:space="preserve">02 4 00 00000</t>
  </si>
  <si>
    <t xml:space="preserve">Основное мероприятие «Обеспечение деятельности (оказание услуг) поисковых и аварийно-спасательных учреждений»</t>
  </si>
  <si>
    <t xml:space="preserve">02 4 01 00000</t>
  </si>
  <si>
    <t xml:space="preserve">02 4 01 11010</t>
  </si>
  <si>
    <t xml:space="preserve">Муниципальная программа «Развитие культуры»</t>
  </si>
  <si>
    <t xml:space="preserve">03 0 00 00000</t>
  </si>
  <si>
    <t xml:space="preserve">Подпрограмма «Организация культурно - досуговой деятельности» </t>
  </si>
  <si>
    <t xml:space="preserve">03 1 00 00000</t>
  </si>
  <si>
    <t xml:space="preserve">Основное мероприятие «Организация и осуществление культурно – досуговой деятельности на территории Кировского городского округа»</t>
  </si>
  <si>
    <t xml:space="preserve">03 1 01 00000</t>
  </si>
  <si>
    <t xml:space="preserve">03 1 01 11010</t>
  </si>
  <si>
    <t xml:space="preserve">Подпрограмма «Развитие системы библиотечного обслуживания населения Кировского городского округа»</t>
  </si>
  <si>
    <t xml:space="preserve">03 2 00 00000</t>
  </si>
  <si>
    <t xml:space="preserve">Основное мероприятие "Осуществление библиотечного, библиографического и информационного обслуживания пользователей муниципальных библиотек Кировского городского округа"</t>
  </si>
  <si>
    <t xml:space="preserve">03 2 02 00000</t>
  </si>
  <si>
    <t xml:space="preserve">03 2 02 11010</t>
  </si>
  <si>
    <t xml:space="preserve">Реализация регионального проекта «Культурная среда»</t>
  </si>
  <si>
    <t xml:space="preserve">03 2 A1 00000 </t>
  </si>
  <si>
    <t xml:space="preserve">Поддержка отрасли культуры (комплектование книжных фондов библиотек муниципальных образований)</t>
  </si>
  <si>
    <t xml:space="preserve">03 2 A1 55194</t>
  </si>
  <si>
    <t xml:space="preserve">Подпрограмма «Развитие музейной деятельности»</t>
  </si>
  <si>
    <t xml:space="preserve">03 3 00 00000</t>
  </si>
  <si>
    <t xml:space="preserve">Основное мероприятие «Пополнение, учет, обработка и хранение музейного фонда»</t>
  </si>
  <si>
    <t xml:space="preserve">03 3 01 00000</t>
  </si>
  <si>
    <t xml:space="preserve">03 3 01 11010</t>
  </si>
  <si>
    <t xml:space="preserve">Подпрограмма "Развитие образования в сфере культуры"</t>
  </si>
  <si>
    <t xml:space="preserve">03 4 00 00000</t>
  </si>
  <si>
    <t xml:space="preserve">Основное мероприятие "Создание условий для деятельности учреждений дополнительного образования в сфере культуры Кировского городского округа"</t>
  </si>
  <si>
    <t xml:space="preserve">03 4 01 00000</t>
  </si>
  <si>
    <t xml:space="preserve">03 4 01 11010</t>
  </si>
  <si>
    <t xml:space="preserve">Подпрограмма «Обеспечение реализации программы «Развитие культуры» и общепрограммные мероприятия»  </t>
  </si>
  <si>
    <t xml:space="preserve">03 5 00 00000</t>
  </si>
  <si>
    <t xml:space="preserve">Основное мероприятие "Обеспечение деятельности по реализации Программы" </t>
  </si>
  <si>
    <t xml:space="preserve">03 5 01 00000</t>
  </si>
  <si>
    <t xml:space="preserve">03 5 01 10010</t>
  </si>
  <si>
    <t xml:space="preserve">03 5 01 10020</t>
  </si>
  <si>
    <t xml:space="preserve">03 5 01 11010</t>
  </si>
  <si>
    <t xml:space="preserve">Основное мероприятие "Проведение  мероприятий городского округа" </t>
  </si>
  <si>
    <t xml:space="preserve">03 5 02 00000</t>
  </si>
  <si>
    <t xml:space="preserve">Реализация мероприятий по развитию культуры в  Кировском городском округе</t>
  </si>
  <si>
    <t xml:space="preserve">03 5 02 20240</t>
  </si>
  <si>
    <t xml:space="preserve">Муниципальная программа «Развитие физической культуры и спорта»</t>
  </si>
  <si>
    <t xml:space="preserve">04 0 00 00000</t>
  </si>
  <si>
    <t xml:space="preserve">Подпрограмма «Развитие массового спорта в Кировском городском округе»</t>
  </si>
  <si>
    <t xml:space="preserve">04 1 00 00000</t>
  </si>
  <si>
    <t xml:space="preserve">Основное мероприятие "Участие команд и спортсменов  Кировского городского округа в краевых, Российских и международных соревнованиях" </t>
  </si>
  <si>
    <t xml:space="preserve">04 1 01 00000</t>
  </si>
  <si>
    <t xml:space="preserve">Обеспечение мероприятий по развитию физической культуры и спорта </t>
  </si>
  <si>
    <t xml:space="preserve">04 1 01 20250</t>
  </si>
  <si>
    <t xml:space="preserve">Основное мероприятие "Организация и проведение физкультурно-оздоровительных и спортивно-массовых мероприятий на территории  Кировского городского округа" </t>
  </si>
  <si>
    <t xml:space="preserve">04 1 02 00000</t>
  </si>
  <si>
    <t xml:space="preserve">04 1 02 20250</t>
  </si>
  <si>
    <t xml:space="preserve">Основное мероприятие «Развитие детско-юношеского спорта»</t>
  </si>
  <si>
    <t xml:space="preserve">04 1 03 00000</t>
  </si>
  <si>
    <t xml:space="preserve">04 1 03 20250</t>
  </si>
  <si>
    <t xml:space="preserve">Подпрограмма «Обеспечение реализации программы «Развитие физической культуры и спорта» и общепрограммные мероприятия»  </t>
  </si>
  <si>
    <t xml:space="preserve">04 2 00 00000</t>
  </si>
  <si>
    <t xml:space="preserve">Основное мероприятие «Обеспечение деятельности по реализации Программы»</t>
  </si>
  <si>
    <t xml:space="preserve">04 2 01 00000</t>
  </si>
  <si>
    <t xml:space="preserve">04 2 01 10010</t>
  </si>
  <si>
    <t xml:space="preserve">04 2 01 10020</t>
  </si>
  <si>
    <t xml:space="preserve">04 2 01 10050</t>
  </si>
  <si>
    <t xml:space="preserve">04 2 01 11010</t>
  </si>
  <si>
    <t xml:space="preserve">Муниципальная программа «Молодежная политика»</t>
  </si>
  <si>
    <t xml:space="preserve">05 0 00 00000</t>
  </si>
  <si>
    <t xml:space="preserve">Подпрограмма «Молодежь и казачество 
Кировского городского округа»</t>
  </si>
  <si>
    <t xml:space="preserve">05 1 00 00000</t>
  </si>
  <si>
    <t xml:space="preserve">Основное мероприятие «Мероприятия по созданию благоприятных условий для проявления и развития инновационного потенциала молодых граждан в интересах социально-экономического развития Кировского городского округа»</t>
  </si>
  <si>
    <t xml:space="preserve">05 1 01 00000</t>
  </si>
  <si>
    <t xml:space="preserve">Мероприятия по созданию условий для успешной социализации и эффективной самореализации молодежи</t>
  </si>
  <si>
    <t xml:space="preserve">05 1 01 20110</t>
  </si>
  <si>
    <t xml:space="preserve">Основное мероприятие «Развитие духовно-культурных основ казачества, казачьего кадетского образования, военно-патриотического воспитания казачьей молодежи в Кировском городском округе»</t>
  </si>
  <si>
    <t xml:space="preserve">05 1 02 00000</t>
  </si>
  <si>
    <t xml:space="preserve">Мероприятия по поддержке казачьих обществ в Кировском городском округе</t>
  </si>
  <si>
    <t xml:space="preserve">05 1 02 20080</t>
  </si>
  <si>
    <t xml:space="preserve">Муниципальная программа «Развитие экономики»</t>
  </si>
  <si>
    <t xml:space="preserve">06 0 00 00000</t>
  </si>
  <si>
    <t xml:space="preserve">Подпрограмма «Развитие малого и среднего предпринимательства»</t>
  </si>
  <si>
    <t xml:space="preserve">06 1 00 00000</t>
  </si>
  <si>
    <t xml:space="preserve">Основное мероприятие «Оказание мер муниципальной (финансовой) поддержки субъектам малого и среднего предпринимательства в Кировском городском округе»</t>
  </si>
  <si>
    <t xml:space="preserve">06 1 01 00000</t>
  </si>
  <si>
    <t xml:space="preserve">Оказание мер финансовой поддержки субъектам малого и среднего предпринимательства в Кировском городском округе</t>
  </si>
  <si>
    <t xml:space="preserve">06 1 01 60070</t>
  </si>
  <si>
    <t xml:space="preserve">Основное мероприятие «Проведение мероприятий по популяризации предпринимательской деятельности»</t>
  </si>
  <si>
    <t xml:space="preserve">06 1 02 00000</t>
  </si>
  <si>
    <t xml:space="preserve">Организация и проведение конкурса «Лучший предприниматель Кировского городского округа»</t>
  </si>
  <si>
    <t xml:space="preserve">06 1 02 20450</t>
  </si>
  <si>
    <t xml:space="preserve">Подпрограмма «Снижение административных барьеров, оптимизация и повышение качества предоставления государственных и муниципальных услуг в Кировском городском округе Ставропольского края, в том числе на базе многофункционального центра предоставления государственных и муниципальных услуг в Кировском городском округе Ставропольского края»</t>
  </si>
  <si>
    <t xml:space="preserve">06 2 00 00000</t>
  </si>
  <si>
    <t xml:space="preserve">Основное мероприятие «Повышение доступности государственных и муниципальных услуг, предоставляемых по принципу «одного окна» в многофункциональных центрах»</t>
  </si>
  <si>
    <t xml:space="preserve">06 2 01 00000</t>
  </si>
  <si>
    <t xml:space="preserve">06 2 01 11010</t>
  </si>
  <si>
    <t xml:space="preserve">100 </t>
  </si>
  <si>
    <t xml:space="preserve">Муниципальная программа «Обеспечение безопасности дорожного движения»</t>
  </si>
  <si>
    <t xml:space="preserve">07 0 00 00000</t>
  </si>
  <si>
    <t xml:space="preserve">Подпрограмма «Поддержание технического состояния дорог»</t>
  </si>
  <si>
    <t xml:space="preserve">07 1 00 00000</t>
  </si>
  <si>
    <t xml:space="preserve">Основное мероприятие «Содержание автомобильных дорог»</t>
  </si>
  <si>
    <t xml:space="preserve">07 1 01 00000</t>
  </si>
  <si>
    <t xml:space="preserve">Содержание автомобильных дорог общего пользования местного значения Кировского городского округа</t>
  </si>
  <si>
    <t xml:space="preserve">07 1 01 20060</t>
  </si>
  <si>
    <t xml:space="preserve">Содержание автомобильных дорог общего пользования местного значения с.Горнозаводское  Кировского городского округа</t>
  </si>
  <si>
    <t xml:space="preserve">07 1 01 20061</t>
  </si>
  <si>
    <t xml:space="preserve">Содержание автомобильных дорог общего пользования местного значения ст.Зольской  Кировского городского округа</t>
  </si>
  <si>
    <t xml:space="preserve">07 1 01 20062</t>
  </si>
  <si>
    <t xml:space="preserve">Содержание автомобильных дорог общего пользования местного значения п.Комсомолец  Кировского городского округа</t>
  </si>
  <si>
    <t xml:space="preserve">07 1 01 20063</t>
  </si>
  <si>
    <t xml:space="preserve">Содержание автомобильных дорог общего пользования местного значения ст.Марьинской  Кировского городского округа</t>
  </si>
  <si>
    <t xml:space="preserve">07 1 01 20064</t>
  </si>
  <si>
    <t xml:space="preserve">Содержание автомобильных дорог общего пользования местного значения п.Коммаяк Кировского городского округа</t>
  </si>
  <si>
    <t xml:space="preserve">07 1 01 20065</t>
  </si>
  <si>
    <t xml:space="preserve">Содержание автомобильных дорог общего пользования местного значения с.Орловка  Кировского городского округа</t>
  </si>
  <si>
    <t xml:space="preserve">07 1 01 20066</t>
  </si>
  <si>
    <t xml:space="preserve">Содержание автомобильных дорог общего пользования местного значения ст.Советской  Кировского городского округа</t>
  </si>
  <si>
    <t xml:space="preserve">07 1 01 20067</t>
  </si>
  <si>
    <t xml:space="preserve">Содержание автомобильных дорог общего пользования местного значения ст.Старопавловской Кировского городского округа</t>
  </si>
  <si>
    <t xml:space="preserve">07 1 01 20068</t>
  </si>
  <si>
    <t xml:space="preserve">Содержание автомобильных дорог общего пользования местного значения п.Фазанный  Кировского городского округа</t>
  </si>
  <si>
    <t xml:space="preserve">07 1 01 20069</t>
  </si>
  <si>
    <t xml:space="preserve">Содержание автомобильных дорог общего пользования местного значения г. Новопавловск Кировского городского округа </t>
  </si>
  <si>
    <t xml:space="preserve">07 1 01 20070</t>
  </si>
  <si>
    <t xml:space="preserve">Муниципальная программа "Управление имуществом"</t>
  </si>
  <si>
    <t xml:space="preserve">08 0 00 00000</t>
  </si>
  <si>
    <t xml:space="preserve">Подпрограмма «Управление муниципальной собственностью Кировского городского округа Ставропольского края в области имущественных и земельных отношений»</t>
  </si>
  <si>
    <t xml:space="preserve">08 1 00 00000</t>
  </si>
  <si>
    <t xml:space="preserve">Основное мероприятие «Управление муниципальной собственностью»</t>
  </si>
  <si>
    <t xml:space="preserve">08 1 01 00000</t>
  </si>
  <si>
    <t xml:space="preserve">Расходы на проведение мероприятий по оформлению прочего имущества и земельных участков</t>
  </si>
  <si>
    <t xml:space="preserve">08 1 01 20620</t>
  </si>
  <si>
    <t xml:space="preserve">Основное мероприятие "Предоставление в аренду имущества, находящегося в собственности Кировского городского округа"</t>
  </si>
  <si>
    <t xml:space="preserve">08 1 02 00000</t>
  </si>
  <si>
    <t xml:space="preserve">Предоставление в аренду имущества, находящегося в собственности Кировского городского округа</t>
  </si>
  <si>
    <t xml:space="preserve">08 1 02 20130</t>
  </si>
  <si>
    <t xml:space="preserve">Основное мероприятие "Предоставление в аренду и собственность земельных участков,государственная  собственность на которые не разграничена"</t>
  </si>
  <si>
    <t xml:space="preserve">08 1 03 00000</t>
  </si>
  <si>
    <t xml:space="preserve">Предоставление в аренду и собственность земельных участков, государственная собственность на которые не разграничена</t>
  </si>
  <si>
    <t xml:space="preserve">08 1 03 20130</t>
  </si>
  <si>
    <t xml:space="preserve">Подпрограмма "Обеспечение реализации программы "Управление имуществом" и общепрограммные мероприятия"</t>
  </si>
  <si>
    <t xml:space="preserve">08 2 00 00000</t>
  </si>
  <si>
    <t xml:space="preserve">08 2 01 00000</t>
  </si>
  <si>
    <t xml:space="preserve">08 2 01 10010</t>
  </si>
  <si>
    <t xml:space="preserve">08 2 01 10020</t>
  </si>
  <si>
    <t xml:space="preserve">08 2 01 10050</t>
  </si>
  <si>
    <t xml:space="preserve">Муниципальная программа "Развитие сельского хозяйства "</t>
  </si>
  <si>
    <t xml:space="preserve">09 0 00 00000</t>
  </si>
  <si>
    <t xml:space="preserve">Подпрограмма "Развитие растениеводства"</t>
  </si>
  <si>
    <t xml:space="preserve">09 1 00 00000</t>
  </si>
  <si>
    <t xml:space="preserve">Основное мероприятие "Развитие зерноводства и овощеводства"</t>
  </si>
  <si>
    <t xml:space="preserve">09 1 01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09 1 01 76540</t>
  </si>
  <si>
    <t xml:space="preserve">Оказание несвязанной поддержки сельскохозяйственным товаропроизводителям в области растениеводства</t>
  </si>
  <si>
    <t xml:space="preserve">09 1 01 R5410</t>
  </si>
  <si>
    <t xml:space="preserve">Содействие достижению целевых показателей реализации региональных программ развития агропромышленного комплекса (возмещение части затрат на приобретение элитных семян)</t>
  </si>
  <si>
    <t xml:space="preserve">09 1 01 R5431</t>
  </si>
  <si>
    <t xml:space="preserve">Содействие достижению целевых показателей реализации региональных программ развития агропромышленного комплекса (возмещение части процентной ставки по долгосрочным, среднесрочным и краткосрочным кредитам, взятым малыми формами хозяйствования)</t>
  </si>
  <si>
    <t xml:space="preserve">09 1 01 R543В</t>
  </si>
  <si>
    <t xml:space="preserve">Подпрограмма «Обеспечение реализации программы «Развитие сельского хозяйства»</t>
  </si>
  <si>
    <t xml:space="preserve">09 3 00 00000</t>
  </si>
  <si>
    <t xml:space="preserve">09 3 01 00000</t>
  </si>
  <si>
    <t xml:space="preserve">09 3 01 10010</t>
  </si>
  <si>
    <t xml:space="preserve">09 3 01 10020</t>
  </si>
  <si>
    <t xml:space="preserve">09 3 01 10050</t>
  </si>
  <si>
    <t xml:space="preserve">Проведение ежегодных соревнований среди работников агропромышленного комплекса Кировского городского округа</t>
  </si>
  <si>
    <t xml:space="preserve">09 3 01 20260</t>
  </si>
  <si>
    <t xml:space="preserve">Расходы на содержание административных зданий администрации Кировского городского округа </t>
  </si>
  <si>
    <t xml:space="preserve">09 3 01 2053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09 3 01 76530</t>
  </si>
  <si>
    <t xml:space="preserve">Муниципальная программа "Социальная поддержка граждан Кировского городского округа"</t>
  </si>
  <si>
    <t xml:space="preserve">10 0 00 00000</t>
  </si>
  <si>
    <t xml:space="preserve">Подпрограмма "Социальное обеспечение населения Кировского городского округа"</t>
  </si>
  <si>
    <t xml:space="preserve">10 1 00 00000</t>
  </si>
  <si>
    <t xml:space="preserve">Основное мероприятие "Предоставление мер социальной поддержки отдельным категориям граждан"</t>
  </si>
  <si>
    <t xml:space="preserve">10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10 1 01 52200</t>
  </si>
  <si>
    <t xml:space="preserve">Оплата жилищно-коммунальных услуг отдельным категориям граждан</t>
  </si>
  <si>
    <t xml:space="preserve">10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10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10 1 01 76240</t>
  </si>
  <si>
    <t xml:space="preserve">Компенсация отдельным категориям граждан оплаты взноса на капитальный ремонт общего имущества в многоквартирном доме, за счет средств краевого бюджета</t>
  </si>
  <si>
    <t xml:space="preserve">10 1 01 77220</t>
  </si>
  <si>
    <t xml:space="preserve">Обеспечение мер социальной поддержки ветеранов труда и тружеников тыла</t>
  </si>
  <si>
    <t xml:space="preserve">10 1 01 78210</t>
  </si>
  <si>
    <t xml:space="preserve">Обеспечение мер социальной поддержки ветеранов труда Ставропольского края</t>
  </si>
  <si>
    <t xml:space="preserve">10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10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10 1 01 78240</t>
  </si>
  <si>
    <t xml:space="preserve">Ежемесячная денежная выплата семьям погибших ветеранов боевых действий</t>
  </si>
  <si>
    <t xml:space="preserve">10 1 01 78250</t>
  </si>
  <si>
    <t xml:space="preserve">Предоставление гражданам субсидий на оплату жилого помещения и коммунальных услуг</t>
  </si>
  <si>
    <t xml:space="preserve">10 1 01 7826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</t>
  </si>
  <si>
    <t xml:space="preserve">10 1 01 R4620</t>
  </si>
  <si>
    <t xml:space="preserve">Реализация регионального проекта  «Финансовая поддержка семей при рождении детей»</t>
  </si>
  <si>
    <t xml:space="preserve">10 1 P1 00000</t>
  </si>
  <si>
    <t xml:space="preserve">10 1 P1 76240 </t>
  </si>
  <si>
    <t xml:space="preserve">Подпрограмма "Охрана семьи и детства  населения Кировского городского округа"</t>
  </si>
  <si>
    <t xml:space="preserve">10 2 00 00000</t>
  </si>
  <si>
    <t xml:space="preserve">Основное мероприятие "Предоставление мер социальной поддержки семьям и детям"</t>
  </si>
  <si>
    <t xml:space="preserve">10 2 01 000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10 2 01 538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краевого бюджета</t>
  </si>
  <si>
    <t xml:space="preserve">10 2 01 70840</t>
  </si>
  <si>
    <t xml:space="preserve">Выплата ежегодного социального пособия на проезд учащимся (студентам)</t>
  </si>
  <si>
    <t xml:space="preserve">10 2 01 76260</t>
  </si>
  <si>
    <t xml:space="preserve">Выплата пособия на ребенка</t>
  </si>
  <si>
    <t xml:space="preserve">10 2 01 7627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10 2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10 2 01 7765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10 2 01 78280</t>
  </si>
  <si>
    <t xml:space="preserve">10 2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10 2 P1 50840 </t>
  </si>
  <si>
    <t xml:space="preserve">Подпрограмма "Обеспечение реализации Программы "Социальная поддержка граждан Кировского городского округа" и общепрограммные мероприятия"</t>
  </si>
  <si>
    <t xml:space="preserve">10 3 00 00000</t>
  </si>
  <si>
    <t xml:space="preserve">10 3 01 00000</t>
  </si>
  <si>
    <t xml:space="preserve">10 3 01 10010</t>
  </si>
  <si>
    <t xml:space="preserve">10 3 01 10020</t>
  </si>
  <si>
    <t xml:space="preserve">10 3 01 1005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10 3 01 76210</t>
  </si>
  <si>
    <t xml:space="preserve">Муниципальная программа "Управление финансами"</t>
  </si>
  <si>
    <t xml:space="preserve">11 0 00 00000</t>
  </si>
  <si>
    <t xml:space="preserve">Подпрограмма «Повышение сбалансированности и устойчивости бюджетной системы Кировского городского округа»</t>
  </si>
  <si>
    <t xml:space="preserve">11 1 00 00000</t>
  </si>
  <si>
    <t xml:space="preserve">Основное мероприятие «Централизованное ведение бюджетного (бухгалтерского) учета и формирование отчетности органов администрации и подведомственных им учреждений»</t>
  </si>
  <si>
    <t xml:space="preserve">11 1 01 00000 </t>
  </si>
  <si>
    <t xml:space="preserve">11 1 01 11010 </t>
  </si>
  <si>
    <t xml:space="preserve">Основное мероприятие «Мотивация органов администрации к повышению качества финансового менеджмента»</t>
  </si>
  <si>
    <t xml:space="preserve">11 1 02 00000 </t>
  </si>
  <si>
    <t xml:space="preserve">Предоставление грантов органам администрации для поощрения достижений в области повышения качества финансового менеджмента</t>
  </si>
  <si>
    <t xml:space="preserve">11 1 02 20210</t>
  </si>
  <si>
    <t xml:space="preserve">Основное мероприятие «Своевременное исполнение обязательств по обслуживанию муниципального долга Кировского городского округа Ставропольского края»</t>
  </si>
  <si>
    <t xml:space="preserve">11 1 03 00000</t>
  </si>
  <si>
    <t xml:space="preserve">Процентные платежи по муниципальному долгу</t>
  </si>
  <si>
    <t xml:space="preserve">11 1 03 20140</t>
  </si>
  <si>
    <t xml:space="preserve">Обслуживание государственного (муниципального) долга</t>
  </si>
  <si>
    <t xml:space="preserve">700</t>
  </si>
  <si>
    <t xml:space="preserve">Подпрограмма «Обеспечение реализации программы «Управление финансами»  и общепрограммные мероприятия»</t>
  </si>
  <si>
    <t xml:space="preserve">11 2 00 00000</t>
  </si>
  <si>
    <t xml:space="preserve">Основное мероприятие "Обеспечение деятельности финансового управления по реализации Программы"</t>
  </si>
  <si>
    <t xml:space="preserve">11 2 01 00000</t>
  </si>
  <si>
    <t xml:space="preserve">11 2 01 10010</t>
  </si>
  <si>
    <t xml:space="preserve">11 2 01 10020</t>
  </si>
  <si>
    <t xml:space="preserve">11 2 01 10050</t>
  </si>
  <si>
    <t xml:space="preserve">Муниципальная программа «Формирование современной городской среды»</t>
  </si>
  <si>
    <t xml:space="preserve">12 0 00 00000</t>
  </si>
  <si>
    <t xml:space="preserve">Подпрограмма «Благоустройство территорий населенных пунктов Кировского городского округа»</t>
  </si>
  <si>
    <t xml:space="preserve">12 2 00 00000</t>
  </si>
  <si>
    <t xml:space="preserve">Основное мероприятие «Благоустройство территорий населенных пунктов Кировского городского округа»</t>
  </si>
  <si>
    <t xml:space="preserve">12 2 02 00000</t>
  </si>
  <si>
    <t xml:space="preserve">12 2 02 11010</t>
  </si>
  <si>
    <t xml:space="preserve">Расходы на благоустройство территорий населенных пунктов Кировского городского округа</t>
  </si>
  <si>
    <t xml:space="preserve">12 2 02 20330</t>
  </si>
  <si>
    <t xml:space="preserve">Расходы на освещение территорий населенных пунктов Кировского городского округа</t>
  </si>
  <si>
    <t xml:space="preserve">12 2 02 20380</t>
  </si>
  <si>
    <t xml:space="preserve">Расходы на содержание площади Ленина г.Новопавловска Кировского городского округа</t>
  </si>
  <si>
    <t xml:space="preserve">12 2 02 20810 </t>
  </si>
  <si>
    <t xml:space="preserve">Расходы на проведение работ по организации ярмарки на территории г.Новопавловска</t>
  </si>
  <si>
    <t xml:space="preserve">12 2 02 20880 </t>
  </si>
  <si>
    <t xml:space="preserve">Муниципальная программа «Обеспечение жильем молодых семей»</t>
  </si>
  <si>
    <t xml:space="preserve">13 0 00 00000</t>
  </si>
  <si>
    <t xml:space="preserve">Подпрограмма «Оказание поддержки молодым семьям по улучшению жилищных условий»</t>
  </si>
  <si>
    <t xml:space="preserve">13 1 00 00000</t>
  </si>
  <si>
    <t xml:space="preserve">Основное мероприятие «Улучшение жилищных условий молодых семей»</t>
  </si>
  <si>
    <t xml:space="preserve">13 1 01 00000 </t>
  </si>
  <si>
    <t xml:space="preserve">Предоставление социальных выплат на приобретение (строительство) жилья семьям, исключенным из числа участников основного мероприятия "Обеспечение жильем молодых семей" государственной программы Российской Федерации "Обеспечение доступным и комфортным жильем и коммунальными услугами граждан Российской Федерации" в связи с превышением одним из супругов либо родителя в неполной семье возраста 35 лет и в которых возраст каждого из супругов либо родителя в неполной семье в 2018 году не превысил 39 лет за счет средств местного бюджета</t>
  </si>
  <si>
    <t xml:space="preserve">13 1 01 S7660</t>
  </si>
  <si>
    <t xml:space="preserve">Муниципальная программа "Энергосбережение и повышение энергетической эффективности"</t>
  </si>
  <si>
    <t xml:space="preserve">14 0 00 00000</t>
  </si>
  <si>
    <t xml:space="preserve">Подпрограмма "Модернизация и повышение энергетической эффективности в организациях бюджетной сферы"</t>
  </si>
  <si>
    <t xml:space="preserve">14 1 00 00000</t>
  </si>
  <si>
    <t xml:space="preserve">Основное мероприятие "Снижение потерь электрической и тепловой энергии в муниципальных учреждениях Кировского городского округа"</t>
  </si>
  <si>
    <t xml:space="preserve">14 1 01 00000</t>
  </si>
  <si>
    <t xml:space="preserve">Расходы на обеспечение снижения потерь электрической и тепловой энергии в муниципальных учреждениях Кировского городского округа</t>
  </si>
  <si>
    <t xml:space="preserve">14 1 01 20430</t>
  </si>
  <si>
    <t xml:space="preserve">Основное мероприятие "Повышение эффективности использования энергетических ресурсов в муниципальных учреждениях Кировского городского округа"</t>
  </si>
  <si>
    <t xml:space="preserve">14 1 02 00000</t>
  </si>
  <si>
    <t xml:space="preserve">14 1 02 20280</t>
  </si>
  <si>
    <t xml:space="preserve">Расходы на обеспечение повышения эффективности использования энергетических ресурсов в муниципальных учреждениях Кировского городского округа</t>
  </si>
  <si>
    <t xml:space="preserve">14 1 02 20440</t>
  </si>
  <si>
    <t xml:space="preserve">Руководство и управление в сфере установленных функций</t>
  </si>
  <si>
    <t xml:space="preserve">50 0 00 00000</t>
  </si>
  <si>
    <t xml:space="preserve">Обеспечение деятельности Думы Кировского городского округа </t>
  </si>
  <si>
    <t xml:space="preserve">50 3 00 00000</t>
  </si>
  <si>
    <t xml:space="preserve">50 3 00 10010</t>
  </si>
  <si>
    <t xml:space="preserve">50 3 00 10020</t>
  </si>
  <si>
    <t xml:space="preserve">50 3 00 10050</t>
  </si>
  <si>
    <t xml:space="preserve">Прочие мероприятия, связанные с общегосударственным управлением </t>
  </si>
  <si>
    <t xml:space="preserve">50 3 00 20010</t>
  </si>
  <si>
    <t xml:space="preserve">Глава муниципального образования</t>
  </si>
  <si>
    <t xml:space="preserve">50 4 00 00000</t>
  </si>
  <si>
    <t xml:space="preserve">50 4 00 10010</t>
  </si>
  <si>
    <t xml:space="preserve">50 4 00 10020</t>
  </si>
  <si>
    <t xml:space="preserve">Обеспечение деятельности администрации </t>
  </si>
  <si>
    <t xml:space="preserve">50 5 00 00000</t>
  </si>
  <si>
    <t xml:space="preserve">50 5 00 10010</t>
  </si>
  <si>
    <t xml:space="preserve">50 5 00 10020</t>
  </si>
  <si>
    <t xml:space="preserve">50 5 00 10050</t>
  </si>
  <si>
    <t xml:space="preserve">50 5 00 11010</t>
  </si>
  <si>
    <t xml:space="preserve">Прочие мероприятия, связанные с общегосударственным управлением</t>
  </si>
  <si>
    <t xml:space="preserve">50 5 00 20010</t>
  </si>
  <si>
    <t xml:space="preserve">Мероприятия по противодействию коррупции в сфере деятельности органов исполнительной власти </t>
  </si>
  <si>
    <t xml:space="preserve">50 5 00 20020</t>
  </si>
  <si>
    <t xml:space="preserve">50 5 00 20280</t>
  </si>
  <si>
    <t xml:space="preserve">50 5 00 20530</t>
  </si>
  <si>
    <t xml:space="preserve">50 5 00 20860</t>
  </si>
  <si>
    <t xml:space="preserve">Организация и осуществление деятельности по опеке и попечительству в области здравоохранения </t>
  </si>
  <si>
    <t xml:space="preserve">50 5 00 76100</t>
  </si>
  <si>
    <t xml:space="preserve">Создание и организация деятельности комиссий по делам несовершеннолетних и защите их прав</t>
  </si>
  <si>
    <t xml:space="preserve">50 5 00 76360</t>
  </si>
  <si>
    <t xml:space="preserve">Формирование, содержание и использование Архивного фонда Ставропольского края</t>
  </si>
  <si>
    <t xml:space="preserve">50 5 00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50 5 00 76930</t>
  </si>
  <si>
    <t xml:space="preserve">Расходы на содержание муниципального архива</t>
  </si>
  <si>
    <t xml:space="preserve">50 6 00 00000</t>
  </si>
  <si>
    <t xml:space="preserve">50 6 00 10010</t>
  </si>
  <si>
    <t xml:space="preserve">50 6 00 10020</t>
  </si>
  <si>
    <t xml:space="preserve">50 6 00 2001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0 7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0 7 00 51200</t>
  </si>
  <si>
    <t xml:space="preserve">Обеспечение деятельности органов местного самоуправления в области образования</t>
  </si>
  <si>
    <t xml:space="preserve">50 9 00 0000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50 9 00 762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50 Б 00 0000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50 Б 00 76610</t>
  </si>
  <si>
    <t xml:space="preserve">Председатель Контрольно-счетной палаты Кировского городского округа </t>
  </si>
  <si>
    <t xml:space="preserve">50 В 00  00000</t>
  </si>
  <si>
    <t xml:space="preserve">50 В 00 10010</t>
  </si>
  <si>
    <t xml:space="preserve">50 В 00 10020</t>
  </si>
  <si>
    <t xml:space="preserve">Расходы на содержание Контрольно-счетной палаты Кировского городского округа</t>
  </si>
  <si>
    <t xml:space="preserve">50 Г 00 00000</t>
  </si>
  <si>
    <t xml:space="preserve">50 Г 00 10010</t>
  </si>
  <si>
    <t xml:space="preserve">50 Г 00 10020</t>
  </si>
  <si>
    <t xml:space="preserve">50 Г 00 10050</t>
  </si>
  <si>
    <t xml:space="preserve">Резервные фонды </t>
  </si>
  <si>
    <t xml:space="preserve">51 0 00 00000</t>
  </si>
  <si>
    <t xml:space="preserve">Резервный фонд исполнительного органа местного самоуправления</t>
  </si>
  <si>
    <t xml:space="preserve">51 1 00 00000</t>
  </si>
  <si>
    <t xml:space="preserve">Резервный фонд администрации Кировского городского округа</t>
  </si>
  <si>
    <t xml:space="preserve">51 1 00 202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2 0 00 00000</t>
  </si>
  <si>
    <t xml:space="preserve">Создание резерва материальных ресурсов для ликвидации чрезвычайных ситуаций природного и техногенного характера</t>
  </si>
  <si>
    <t xml:space="preserve">52 1 00 00000</t>
  </si>
  <si>
    <t xml:space="preserve">Расходы на создание резерва материальных ресурсов для ликвидации чрезвычайных ситуаций природного и техногенного характера </t>
  </si>
  <si>
    <t xml:space="preserve">52 1 00 20050</t>
  </si>
  <si>
    <t xml:space="preserve">Охрана окружающей среды и природопользования</t>
  </si>
  <si>
    <t xml:space="preserve">53 0 00 00000</t>
  </si>
  <si>
    <t xml:space="preserve">Расходы на мероприятия по охране окружающей среды и природопользования</t>
  </si>
  <si>
    <t xml:space="preserve">53 1 00 00000</t>
  </si>
  <si>
    <t xml:space="preserve">Организация проведения мероприятий по отлову и содержанию безнадзорных животных</t>
  </si>
  <si>
    <t xml:space="preserve">53 1 00 77150</t>
  </si>
  <si>
    <t xml:space="preserve">Социальная помощь</t>
  </si>
  <si>
    <t xml:space="preserve">54 0 00 00000</t>
  </si>
  <si>
    <t xml:space="preserve">Социальное обеспечение населения</t>
  </si>
  <si>
    <t xml:space="preserve">54 1 00 00000</t>
  </si>
  <si>
    <t xml:space="preserve">Предоставление мер социальной поддержки по оплате жилых помещений, отопления и освещения педагогическим работникам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54 1 00 76890</t>
  </si>
  <si>
    <t xml:space="preserve">Предоставление мер социальной поддержки по оплате жилья, коммунальных услуг или отдельных их видов работникам муниципальных учреждений культуры, проживающим и работающим в сельских населенных пунктах, рабочих поселках</t>
  </si>
  <si>
    <t xml:space="preserve">54 1 00 80010</t>
  </si>
  <si>
    <t xml:space="preserve">Охрана семьи и детства</t>
  </si>
  <si>
    <t xml:space="preserve">55 0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5 1 00 00000</t>
  </si>
  <si>
    <t xml:space="preserve">Выплата денежных средств на содержание ребенка опекуну (попечителю)</t>
  </si>
  <si>
    <t xml:space="preserve">55 1 00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55 1 00 78130</t>
  </si>
  <si>
    <t xml:space="preserve">Прочие непрограммные расходы</t>
  </si>
  <si>
    <t xml:space="preserve">58 0 00 00000</t>
  </si>
  <si>
    <t xml:space="preserve">Непрограммные расходы в рамках проведения прочих мероприятий</t>
  </si>
  <si>
    <t xml:space="preserve">58 1 00 00000</t>
  </si>
  <si>
    <t xml:space="preserve">Нераспределенный объем расходов на непредвиденные нужды городского округа</t>
  </si>
  <si>
    <t xml:space="preserve">58 1 00 20320</t>
  </si>
  <si>
    <t xml:space="preserve">Расходы на уплату взносов на капитальный ремонт общего имущества в многоквартирном доме</t>
  </si>
  <si>
    <t xml:space="preserve">58 1 00 2075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&quot;26&quot;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0"/>
  <sheetViews>
    <sheetView showFormulas="false" showGridLines="true" showRowColHeaders="true" showZeros="true" rightToLeft="false" tabSelected="true" showOutlineSymbols="true" defaultGridColor="true" view="normal" topLeftCell="A594" colorId="64" zoomScale="100" zoomScaleNormal="100" zoomScalePageLayoutView="100" workbookViewId="0">
      <selection pane="topLeft" activeCell="E85" activeCellId="0" sqref="E85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15.32"/>
    <col collapsed="false" customWidth="true" hidden="false" outlineLevel="0" max="3" min="3" style="2" width="7.66"/>
    <col collapsed="false" customWidth="true" hidden="false" outlineLevel="0" max="4" min="4" style="2" width="13.33"/>
    <col collapsed="false" customWidth="true" hidden="false" outlineLevel="0" max="5" min="5" style="2" width="13.87"/>
    <col collapsed="false" customWidth="false" hidden="false" outlineLevel="0" max="257" min="6" style="1" width="9.1"/>
  </cols>
  <sheetData>
    <row r="1" customFormat="false" ht="21.6" hidden="false" customHeight="true" outlineLevel="0" collapsed="false">
      <c r="A1" s="3"/>
      <c r="B1" s="4" t="s">
        <v>0</v>
      </c>
      <c r="C1" s="4"/>
      <c r="D1" s="4"/>
      <c r="E1" s="4"/>
    </row>
    <row r="2" customFormat="false" ht="84" hidden="false" customHeight="true" outlineLevel="0" collapsed="false">
      <c r="A2" s="3"/>
      <c r="B2" s="5" t="s">
        <v>1</v>
      </c>
      <c r="C2" s="5"/>
      <c r="D2" s="5"/>
      <c r="E2" s="5"/>
    </row>
    <row r="3" customFormat="false" ht="15.6" hidden="false" customHeight="false" outlineLevel="0" collapsed="false">
      <c r="A3" s="6"/>
    </row>
    <row r="4" customFormat="false" ht="15.6" hidden="false" customHeight="true" outlineLevel="0" collapsed="false">
      <c r="A4" s="7" t="s">
        <v>2</v>
      </c>
      <c r="B4" s="7"/>
      <c r="C4" s="7"/>
      <c r="D4" s="7"/>
      <c r="E4" s="7"/>
    </row>
    <row r="5" customFormat="false" ht="64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6" hidden="false" customHeight="false" outlineLevel="0" collapsed="false">
      <c r="A6" s="9" t="s">
        <v>4</v>
      </c>
      <c r="C6" s="3"/>
      <c r="D6" s="3"/>
      <c r="E6" s="3"/>
    </row>
    <row r="7" customFormat="false" ht="15.6" hidden="false" customHeight="false" outlineLevel="0" collapsed="false">
      <c r="A7" s="9"/>
      <c r="C7" s="3"/>
      <c r="D7" s="3"/>
      <c r="E7" s="3" t="s">
        <v>5</v>
      </c>
    </row>
    <row r="8" customFormat="false" ht="66" hidden="false" customHeight="true" outlineLevel="0" collapsed="false">
      <c r="A8" s="10" t="s">
        <v>6</v>
      </c>
      <c r="B8" s="10" t="s">
        <v>7</v>
      </c>
      <c r="C8" s="11" t="s">
        <v>8</v>
      </c>
      <c r="D8" s="12" t="s">
        <v>9</v>
      </c>
      <c r="E8" s="12" t="s">
        <v>10</v>
      </c>
    </row>
    <row r="9" customFormat="false" ht="15.6" hidden="false" customHeight="false" outlineLevel="0" collapsed="false">
      <c r="A9" s="13" t="n">
        <v>1</v>
      </c>
      <c r="B9" s="14" t="n">
        <v>2</v>
      </c>
      <c r="C9" s="15" t="s">
        <v>11</v>
      </c>
      <c r="D9" s="15" t="s">
        <v>12</v>
      </c>
      <c r="E9" s="15" t="s">
        <v>13</v>
      </c>
    </row>
    <row r="10" customFormat="false" ht="31.95" hidden="false" customHeight="true" outlineLevel="0" collapsed="false">
      <c r="A10" s="16" t="s">
        <v>14</v>
      </c>
      <c r="B10" s="17" t="s">
        <v>15</v>
      </c>
      <c r="C10" s="18" t="s">
        <v>16</v>
      </c>
      <c r="D10" s="19" t="n">
        <f aca="false">SUM(D11+D46+D93+D109+D130)</f>
        <v>634934.72</v>
      </c>
      <c r="E10" s="19" t="n">
        <f aca="false">SUM(E11+E46+E93+E109+E130)</f>
        <v>648381</v>
      </c>
    </row>
    <row r="11" customFormat="false" ht="31.2" hidden="false" customHeight="false" outlineLevel="0" collapsed="false">
      <c r="A11" s="20" t="s">
        <v>17</v>
      </c>
      <c r="B11" s="21" t="s">
        <v>18</v>
      </c>
      <c r="C11" s="21" t="s">
        <v>16</v>
      </c>
      <c r="D11" s="22" t="n">
        <f aca="false">SUM(D12+D40)</f>
        <v>218017.2</v>
      </c>
      <c r="E11" s="22" t="n">
        <f aca="false">SUM(E12+E40)</f>
        <v>222272.26</v>
      </c>
    </row>
    <row r="12" customFormat="false" ht="31.2" hidden="false" customHeight="false" outlineLevel="0" collapsed="false">
      <c r="A12" s="20" t="s">
        <v>19</v>
      </c>
      <c r="B12" s="23" t="s">
        <v>20</v>
      </c>
      <c r="C12" s="24" t="s">
        <v>16</v>
      </c>
      <c r="D12" s="22" t="n">
        <f aca="false">SUM(D13+D18+D21+D24+D27+D30+D33+D36)</f>
        <v>211846.57</v>
      </c>
      <c r="E12" s="22" t="n">
        <f aca="false">SUM(E13+E18+E21+E24+E27+E30+E33+E36)</f>
        <v>216101.63</v>
      </c>
    </row>
    <row r="13" customFormat="false" ht="31.2" hidden="false" customHeight="false" outlineLevel="0" collapsed="false">
      <c r="A13" s="20" t="s">
        <v>21</v>
      </c>
      <c r="B13" s="21" t="s">
        <v>22</v>
      </c>
      <c r="C13" s="21" t="s">
        <v>16</v>
      </c>
      <c r="D13" s="25" t="n">
        <f aca="false">SUM(D14:D17)</f>
        <v>108825.92</v>
      </c>
      <c r="E13" s="25" t="n">
        <f aca="false">SUM(E14:E17)</f>
        <v>109107.41</v>
      </c>
    </row>
    <row r="14" customFormat="false" ht="78" hidden="false" customHeight="false" outlineLevel="0" collapsed="false">
      <c r="A14" s="26" t="s">
        <v>23</v>
      </c>
      <c r="B14" s="27" t="s">
        <v>22</v>
      </c>
      <c r="C14" s="21" t="s">
        <v>24</v>
      </c>
      <c r="D14" s="25" t="n">
        <v>55279.52</v>
      </c>
      <c r="E14" s="25" t="n">
        <v>55279.52</v>
      </c>
    </row>
    <row r="15" customFormat="false" ht="31.2" hidden="false" customHeight="false" outlineLevel="0" collapsed="false">
      <c r="A15" s="28" t="s">
        <v>25</v>
      </c>
      <c r="B15" s="27" t="s">
        <v>22</v>
      </c>
      <c r="C15" s="21" t="s">
        <v>26</v>
      </c>
      <c r="D15" s="25" t="n">
        <v>14851.98</v>
      </c>
      <c r="E15" s="25" t="n">
        <v>15044.12</v>
      </c>
    </row>
    <row r="16" customFormat="false" ht="46.8" hidden="false" customHeight="false" outlineLevel="0" collapsed="false">
      <c r="A16" s="20" t="s">
        <v>27</v>
      </c>
      <c r="B16" s="21" t="s">
        <v>22</v>
      </c>
      <c r="C16" s="21" t="s">
        <v>28</v>
      </c>
      <c r="D16" s="25" t="n">
        <v>36934.3</v>
      </c>
      <c r="E16" s="25" t="n">
        <v>37023.65</v>
      </c>
    </row>
    <row r="17" customFormat="false" ht="15.6" hidden="false" customHeight="false" outlineLevel="0" collapsed="false">
      <c r="A17" s="20" t="s">
        <v>29</v>
      </c>
      <c r="B17" s="21" t="s">
        <v>22</v>
      </c>
      <c r="C17" s="21" t="s">
        <v>30</v>
      </c>
      <c r="D17" s="25" t="n">
        <v>1760.12</v>
      </c>
      <c r="E17" s="25" t="n">
        <v>1760.12</v>
      </c>
    </row>
    <row r="18" customFormat="false" ht="46.8" hidden="false" customHeight="false" outlineLevel="0" collapsed="false">
      <c r="A18" s="20" t="s">
        <v>31</v>
      </c>
      <c r="B18" s="29" t="s">
        <v>32</v>
      </c>
      <c r="C18" s="21" t="s">
        <v>16</v>
      </c>
      <c r="D18" s="25" t="n">
        <f aca="false">SUM(D19:D20)</f>
        <v>1109.97</v>
      </c>
      <c r="E18" s="25" t="n">
        <f aca="false">SUM(E19:E20)</f>
        <v>1109.97</v>
      </c>
    </row>
    <row r="19" customFormat="false" ht="31.2" hidden="false" customHeight="false" outlineLevel="0" collapsed="false">
      <c r="A19" s="28" t="s">
        <v>25</v>
      </c>
      <c r="B19" s="29" t="s">
        <v>32</v>
      </c>
      <c r="C19" s="21" t="s">
        <v>26</v>
      </c>
      <c r="D19" s="25" t="n">
        <v>704.61</v>
      </c>
      <c r="E19" s="25" t="n">
        <v>704.61</v>
      </c>
    </row>
    <row r="20" customFormat="false" ht="46.8" hidden="false" customHeight="false" outlineLevel="0" collapsed="false">
      <c r="A20" s="20" t="s">
        <v>27</v>
      </c>
      <c r="B20" s="29" t="s">
        <v>32</v>
      </c>
      <c r="C20" s="21" t="s">
        <v>28</v>
      </c>
      <c r="D20" s="25" t="n">
        <v>405.36</v>
      </c>
      <c r="E20" s="25" t="n">
        <v>405.36</v>
      </c>
    </row>
    <row r="21" customFormat="false" ht="31.2" hidden="false" customHeight="false" outlineLevel="0" collapsed="false">
      <c r="A21" s="20" t="s">
        <v>33</v>
      </c>
      <c r="B21" s="29" t="s">
        <v>34</v>
      </c>
      <c r="C21" s="21" t="s">
        <v>16</v>
      </c>
      <c r="D21" s="25" t="n">
        <f aca="false">SUM(D22:D23)</f>
        <v>224.29</v>
      </c>
      <c r="E21" s="25" t="n">
        <f aca="false">SUM(E22:E23)</f>
        <v>224.29</v>
      </c>
    </row>
    <row r="22" customFormat="false" ht="31.2" hidden="false" customHeight="false" outlineLevel="0" collapsed="false">
      <c r="A22" s="28" t="s">
        <v>25</v>
      </c>
      <c r="B22" s="29" t="s">
        <v>34</v>
      </c>
      <c r="C22" s="21" t="s">
        <v>26</v>
      </c>
      <c r="D22" s="25" t="n">
        <v>143.87</v>
      </c>
      <c r="E22" s="25" t="n">
        <v>143.87</v>
      </c>
    </row>
    <row r="23" customFormat="false" ht="46.8" hidden="false" customHeight="false" outlineLevel="0" collapsed="false">
      <c r="A23" s="20" t="s">
        <v>27</v>
      </c>
      <c r="B23" s="29" t="s">
        <v>34</v>
      </c>
      <c r="C23" s="21" t="s">
        <v>28</v>
      </c>
      <c r="D23" s="25" t="n">
        <v>80.42</v>
      </c>
      <c r="E23" s="25" t="n">
        <v>80.42</v>
      </c>
    </row>
    <row r="24" customFormat="false" ht="31.2" hidden="false" customHeight="false" outlineLevel="0" collapsed="false">
      <c r="A24" s="20" t="s">
        <v>35</v>
      </c>
      <c r="B24" s="29" t="s">
        <v>36</v>
      </c>
      <c r="C24" s="21" t="s">
        <v>16</v>
      </c>
      <c r="D24" s="25" t="n">
        <f aca="false">SUM(D25:D26)</f>
        <v>40</v>
      </c>
      <c r="E24" s="25" t="n">
        <f aca="false">SUM(E25:E26)</f>
        <v>40</v>
      </c>
    </row>
    <row r="25" customFormat="false" ht="31.2" hidden="false" customHeight="false" outlineLevel="0" collapsed="false">
      <c r="A25" s="28" t="s">
        <v>25</v>
      </c>
      <c r="B25" s="29" t="s">
        <v>36</v>
      </c>
      <c r="C25" s="21" t="s">
        <v>26</v>
      </c>
      <c r="D25" s="25" t="n">
        <v>30</v>
      </c>
      <c r="E25" s="25" t="n">
        <v>30</v>
      </c>
    </row>
    <row r="26" customFormat="false" ht="46.8" hidden="false" customHeight="false" outlineLevel="0" collapsed="false">
      <c r="A26" s="20" t="s">
        <v>27</v>
      </c>
      <c r="B26" s="29" t="s">
        <v>36</v>
      </c>
      <c r="C26" s="21" t="s">
        <v>28</v>
      </c>
      <c r="D26" s="25" t="n">
        <v>10</v>
      </c>
      <c r="E26" s="25" t="n">
        <v>10</v>
      </c>
    </row>
    <row r="27" customFormat="false" ht="46.8" hidden="false" customHeight="false" outlineLevel="0" collapsed="false">
      <c r="A27" s="20" t="s">
        <v>37</v>
      </c>
      <c r="B27" s="29" t="s">
        <v>38</v>
      </c>
      <c r="C27" s="21" t="s">
        <v>16</v>
      </c>
      <c r="D27" s="25" t="n">
        <f aca="false">SUM(D28:D29)</f>
        <v>375.7</v>
      </c>
      <c r="E27" s="25" t="n">
        <f aca="false">SUM(E28:E29)</f>
        <v>375.7</v>
      </c>
    </row>
    <row r="28" customFormat="false" ht="31.2" hidden="false" customHeight="false" outlineLevel="0" collapsed="false">
      <c r="A28" s="28" t="s">
        <v>25</v>
      </c>
      <c r="B28" s="29" t="s">
        <v>38</v>
      </c>
      <c r="C28" s="21" t="s">
        <v>26</v>
      </c>
      <c r="D28" s="25" t="n">
        <v>213.35</v>
      </c>
      <c r="E28" s="25" t="n">
        <v>213.35</v>
      </c>
    </row>
    <row r="29" customFormat="false" ht="46.8" hidden="false" customHeight="false" outlineLevel="0" collapsed="false">
      <c r="A29" s="20" t="s">
        <v>27</v>
      </c>
      <c r="B29" s="29" t="s">
        <v>38</v>
      </c>
      <c r="C29" s="21" t="s">
        <v>28</v>
      </c>
      <c r="D29" s="25" t="n">
        <v>162.35</v>
      </c>
      <c r="E29" s="25" t="n">
        <v>162.35</v>
      </c>
    </row>
    <row r="30" customFormat="false" ht="31.5" hidden="false" customHeight="true" outlineLevel="0" collapsed="false">
      <c r="A30" s="20" t="s">
        <v>39</v>
      </c>
      <c r="B30" s="29" t="s">
        <v>40</v>
      </c>
      <c r="C30" s="21" t="s">
        <v>16</v>
      </c>
      <c r="D30" s="25" t="n">
        <f aca="false">SUM(D31:D32)</f>
        <v>163.75</v>
      </c>
      <c r="E30" s="25" t="n">
        <f aca="false">SUM(E31:E32)</f>
        <v>163.75</v>
      </c>
    </row>
    <row r="31" customFormat="false" ht="31.2" hidden="false" customHeight="false" outlineLevel="0" collapsed="false">
      <c r="A31" s="28" t="s">
        <v>25</v>
      </c>
      <c r="B31" s="29" t="s">
        <v>40</v>
      </c>
      <c r="C31" s="21" t="s">
        <v>26</v>
      </c>
      <c r="D31" s="25" t="n">
        <v>124.45</v>
      </c>
      <c r="E31" s="25" t="n">
        <v>124.45</v>
      </c>
    </row>
    <row r="32" customFormat="false" ht="46.8" hidden="false" customHeight="false" outlineLevel="0" collapsed="false">
      <c r="A32" s="20" t="s">
        <v>27</v>
      </c>
      <c r="B32" s="29" t="s">
        <v>40</v>
      </c>
      <c r="C32" s="21" t="s">
        <v>28</v>
      </c>
      <c r="D32" s="25" t="n">
        <v>39.3</v>
      </c>
      <c r="E32" s="25" t="n">
        <v>39.3</v>
      </c>
    </row>
    <row r="33" customFormat="false" ht="78" hidden="false" customHeight="false" outlineLevel="0" collapsed="false">
      <c r="A33" s="30" t="s">
        <v>41</v>
      </c>
      <c r="B33" s="29" t="s">
        <v>42</v>
      </c>
      <c r="C33" s="21" t="s">
        <v>16</v>
      </c>
      <c r="D33" s="25" t="n">
        <f aca="false">SUM(D34:D35)</f>
        <v>8555.29</v>
      </c>
      <c r="E33" s="25" t="n">
        <f aca="false">SUM(E34:E35)</f>
        <v>8555.29</v>
      </c>
    </row>
    <row r="34" customFormat="false" ht="31.2" hidden="false" customHeight="false" outlineLevel="0" collapsed="false">
      <c r="A34" s="28" t="s">
        <v>25</v>
      </c>
      <c r="B34" s="29" t="s">
        <v>42</v>
      </c>
      <c r="C34" s="21" t="s">
        <v>26</v>
      </c>
      <c r="D34" s="25" t="n">
        <v>126.43</v>
      </c>
      <c r="E34" s="25" t="n">
        <v>126.43</v>
      </c>
    </row>
    <row r="35" customFormat="false" ht="31.2" hidden="false" customHeight="false" outlineLevel="0" collapsed="false">
      <c r="A35" s="20" t="s">
        <v>43</v>
      </c>
      <c r="B35" s="29" t="s">
        <v>42</v>
      </c>
      <c r="C35" s="21" t="s">
        <v>44</v>
      </c>
      <c r="D35" s="25" t="n">
        <v>8428.86</v>
      </c>
      <c r="E35" s="25" t="n">
        <v>8428.86</v>
      </c>
    </row>
    <row r="36" customFormat="false" ht="109.2" hidden="false" customHeight="false" outlineLevel="0" collapsed="false">
      <c r="A36" s="20" t="s">
        <v>45</v>
      </c>
      <c r="B36" s="21" t="s">
        <v>46</v>
      </c>
      <c r="C36" s="21" t="s">
        <v>16</v>
      </c>
      <c r="D36" s="25" t="n">
        <f aca="false">SUM(D37:D39)</f>
        <v>92551.65</v>
      </c>
      <c r="E36" s="25" t="n">
        <f aca="false">SUM(E37:E39)</f>
        <v>96525.22</v>
      </c>
    </row>
    <row r="37" customFormat="false" ht="78" hidden="false" customHeight="false" outlineLevel="0" collapsed="false">
      <c r="A37" s="20" t="s">
        <v>23</v>
      </c>
      <c r="B37" s="21" t="s">
        <v>46</v>
      </c>
      <c r="C37" s="21" t="s">
        <v>24</v>
      </c>
      <c r="D37" s="25" t="n">
        <v>53815.01</v>
      </c>
      <c r="E37" s="25" t="n">
        <v>56139.46</v>
      </c>
    </row>
    <row r="38" customFormat="false" ht="31.2" hidden="false" customHeight="false" outlineLevel="0" collapsed="false">
      <c r="A38" s="28" t="s">
        <v>25</v>
      </c>
      <c r="B38" s="21" t="s">
        <v>46</v>
      </c>
      <c r="C38" s="21" t="s">
        <v>26</v>
      </c>
      <c r="D38" s="25" t="n">
        <v>279.75</v>
      </c>
      <c r="E38" s="25" t="n">
        <v>279.75</v>
      </c>
    </row>
    <row r="39" customFormat="false" ht="46.8" hidden="false" customHeight="false" outlineLevel="0" collapsed="false">
      <c r="A39" s="20" t="s">
        <v>27</v>
      </c>
      <c r="B39" s="21" t="s">
        <v>46</v>
      </c>
      <c r="C39" s="21" t="s">
        <v>28</v>
      </c>
      <c r="D39" s="25" t="n">
        <v>38456.89</v>
      </c>
      <c r="E39" s="25" t="n">
        <v>40106.01</v>
      </c>
    </row>
    <row r="40" customFormat="false" ht="46.8" hidden="false" customHeight="false" outlineLevel="0" collapsed="false">
      <c r="A40" s="20" t="s">
        <v>47</v>
      </c>
      <c r="B40" s="29" t="s">
        <v>48</v>
      </c>
      <c r="C40" s="21" t="s">
        <v>16</v>
      </c>
      <c r="D40" s="25" t="n">
        <f aca="false">SUM(D41+D43)</f>
        <v>6170.63</v>
      </c>
      <c r="E40" s="25" t="n">
        <f aca="false">SUM(E41+E43)</f>
        <v>6170.63</v>
      </c>
    </row>
    <row r="41" customFormat="false" ht="31.2" hidden="false" customHeight="false" outlineLevel="0" collapsed="false">
      <c r="A41" s="20" t="s">
        <v>49</v>
      </c>
      <c r="B41" s="29" t="s">
        <v>50</v>
      </c>
      <c r="C41" s="21" t="s">
        <v>16</v>
      </c>
      <c r="D41" s="25" t="n">
        <f aca="false">SUM(D42:D42)</f>
        <v>400</v>
      </c>
      <c r="E41" s="25" t="n">
        <f aca="false">SUM(E42:E42)</f>
        <v>400</v>
      </c>
    </row>
    <row r="42" customFormat="false" ht="31.2" hidden="false" customHeight="false" outlineLevel="0" collapsed="false">
      <c r="A42" s="28" t="s">
        <v>25</v>
      </c>
      <c r="B42" s="29" t="s">
        <v>50</v>
      </c>
      <c r="C42" s="21" t="s">
        <v>26</v>
      </c>
      <c r="D42" s="25" t="n">
        <v>400</v>
      </c>
      <c r="E42" s="25" t="n">
        <v>400</v>
      </c>
    </row>
    <row r="43" customFormat="false" ht="46.8" hidden="false" customHeight="false" outlineLevel="0" collapsed="false">
      <c r="A43" s="20" t="s">
        <v>51</v>
      </c>
      <c r="B43" s="29" t="s">
        <v>52</v>
      </c>
      <c r="C43" s="21" t="s">
        <v>16</v>
      </c>
      <c r="D43" s="25" t="n">
        <f aca="false">SUM(D44:D45)</f>
        <v>5770.63</v>
      </c>
      <c r="E43" s="25" t="n">
        <f aca="false">SUM(E44:E45)</f>
        <v>5770.63</v>
      </c>
    </row>
    <row r="44" customFormat="false" ht="31.2" hidden="false" customHeight="false" outlineLevel="0" collapsed="false">
      <c r="A44" s="28" t="s">
        <v>25</v>
      </c>
      <c r="B44" s="29" t="s">
        <v>52</v>
      </c>
      <c r="C44" s="21" t="s">
        <v>26</v>
      </c>
      <c r="D44" s="25" t="n">
        <v>1388.79</v>
      </c>
      <c r="E44" s="25" t="n">
        <v>1388.79</v>
      </c>
    </row>
    <row r="45" customFormat="false" ht="46.8" hidden="false" customHeight="false" outlineLevel="0" collapsed="false">
      <c r="A45" s="20" t="s">
        <v>27</v>
      </c>
      <c r="B45" s="29" t="s">
        <v>52</v>
      </c>
      <c r="C45" s="21" t="s">
        <v>28</v>
      </c>
      <c r="D45" s="25" t="n">
        <v>4381.84</v>
      </c>
      <c r="E45" s="25" t="n">
        <v>4381.84</v>
      </c>
    </row>
    <row r="46" customFormat="false" ht="15.6" hidden="false" customHeight="false" outlineLevel="0" collapsed="false">
      <c r="A46" s="20" t="s">
        <v>53</v>
      </c>
      <c r="B46" s="23" t="s">
        <v>54</v>
      </c>
      <c r="C46" s="21" t="s">
        <v>16</v>
      </c>
      <c r="D46" s="22" t="n">
        <f aca="false">SUM(D47+D76+D82+D89)</f>
        <v>340358.52</v>
      </c>
      <c r="E46" s="22" t="n">
        <f aca="false">SUM(E47+E76+E82+E89)</f>
        <v>349157.84</v>
      </c>
    </row>
    <row r="47" customFormat="false" ht="46.8" hidden="false" customHeight="false" outlineLevel="0" collapsed="false">
      <c r="A47" s="30" t="s">
        <v>55</v>
      </c>
      <c r="B47" s="29" t="s">
        <v>56</v>
      </c>
      <c r="C47" s="21" t="s">
        <v>16</v>
      </c>
      <c r="D47" s="25" t="n">
        <f aca="false">SUM(D48+D53+D55+D58+D61+D63+D66+D69+D72)</f>
        <v>320382.16</v>
      </c>
      <c r="E47" s="25" t="n">
        <f aca="false">SUM(E48+E53+E55+E58+E61+E63+E66+E69+E72)</f>
        <v>330511.48</v>
      </c>
    </row>
    <row r="48" customFormat="false" ht="31.2" hidden="false" customHeight="false" outlineLevel="0" collapsed="false">
      <c r="A48" s="20" t="s">
        <v>21</v>
      </c>
      <c r="B48" s="29" t="s">
        <v>57</v>
      </c>
      <c r="C48" s="21" t="s">
        <v>16</v>
      </c>
      <c r="D48" s="25" t="n">
        <f aca="false">SUM(D49:D52)</f>
        <v>84665.96</v>
      </c>
      <c r="E48" s="25" t="n">
        <f aca="false">SUM(E49:E52)</f>
        <v>85338.57</v>
      </c>
    </row>
    <row r="49" customFormat="false" ht="78" hidden="false" customHeight="false" outlineLevel="0" collapsed="false">
      <c r="A49" s="20" t="s">
        <v>23</v>
      </c>
      <c r="B49" s="29" t="s">
        <v>57</v>
      </c>
      <c r="C49" s="21" t="s">
        <v>24</v>
      </c>
      <c r="D49" s="25" t="n">
        <v>3496.51</v>
      </c>
      <c r="E49" s="25" t="n">
        <v>3496.51</v>
      </c>
    </row>
    <row r="50" customFormat="false" ht="31.2" hidden="false" customHeight="false" outlineLevel="0" collapsed="false">
      <c r="A50" s="28" t="s">
        <v>25</v>
      </c>
      <c r="B50" s="29" t="s">
        <v>57</v>
      </c>
      <c r="C50" s="21" t="s">
        <v>26</v>
      </c>
      <c r="D50" s="25" t="n">
        <v>919.75</v>
      </c>
      <c r="E50" s="25" t="n">
        <v>933.09</v>
      </c>
    </row>
    <row r="51" customFormat="false" ht="46.8" hidden="false" customHeight="false" outlineLevel="0" collapsed="false">
      <c r="A51" s="20" t="s">
        <v>27</v>
      </c>
      <c r="B51" s="29" t="s">
        <v>57</v>
      </c>
      <c r="C51" s="21" t="s">
        <v>28</v>
      </c>
      <c r="D51" s="25" t="n">
        <v>79309.5</v>
      </c>
      <c r="E51" s="25" t="n">
        <v>79968.77</v>
      </c>
    </row>
    <row r="52" customFormat="false" ht="15.6" hidden="false" customHeight="false" outlineLevel="0" collapsed="false">
      <c r="A52" s="20" t="s">
        <v>29</v>
      </c>
      <c r="B52" s="29" t="s">
        <v>57</v>
      </c>
      <c r="C52" s="21" t="s">
        <v>30</v>
      </c>
      <c r="D52" s="31" t="n">
        <v>940.2</v>
      </c>
      <c r="E52" s="31" t="n">
        <v>940.2</v>
      </c>
    </row>
    <row r="53" customFormat="false" ht="31.2" hidden="false" customHeight="false" outlineLevel="0" collapsed="false">
      <c r="A53" s="20" t="s">
        <v>21</v>
      </c>
      <c r="B53" s="32" t="s">
        <v>57</v>
      </c>
      <c r="C53" s="27" t="s">
        <v>16</v>
      </c>
      <c r="D53" s="33" t="n">
        <f aca="false">SUM(D54)</f>
        <v>2310.88</v>
      </c>
      <c r="E53" s="33" t="n">
        <f aca="false">SUM(E54)</f>
        <v>2310.88</v>
      </c>
    </row>
    <row r="54" customFormat="false" ht="46.8" hidden="false" customHeight="false" outlineLevel="0" collapsed="false">
      <c r="A54" s="20" t="s">
        <v>27</v>
      </c>
      <c r="B54" s="32" t="s">
        <v>57</v>
      </c>
      <c r="C54" s="21" t="s">
        <v>28</v>
      </c>
      <c r="D54" s="22" t="n">
        <v>2310.88</v>
      </c>
      <c r="E54" s="22" t="n">
        <v>2310.88</v>
      </c>
    </row>
    <row r="55" customFormat="false" ht="46.8" hidden="false" customHeight="false" outlineLevel="0" collapsed="false">
      <c r="A55" s="20" t="s">
        <v>31</v>
      </c>
      <c r="B55" s="32" t="s">
        <v>58</v>
      </c>
      <c r="C55" s="21" t="s">
        <v>16</v>
      </c>
      <c r="D55" s="25" t="n">
        <f aca="false">SUM(D56:D57)</f>
        <v>1259.95</v>
      </c>
      <c r="E55" s="25" t="n">
        <f aca="false">SUM(E56:E57)</f>
        <v>1259.95</v>
      </c>
    </row>
    <row r="56" customFormat="false" ht="31.2" hidden="false" customHeight="false" outlineLevel="0" collapsed="false">
      <c r="A56" s="28" t="s">
        <v>25</v>
      </c>
      <c r="B56" s="32" t="s">
        <v>58</v>
      </c>
      <c r="C56" s="21" t="s">
        <v>26</v>
      </c>
      <c r="D56" s="25" t="n">
        <v>46.77</v>
      </c>
      <c r="E56" s="25" t="n">
        <v>46.77</v>
      </c>
    </row>
    <row r="57" customFormat="false" ht="46.8" hidden="false" customHeight="false" outlineLevel="0" collapsed="false">
      <c r="A57" s="20" t="s">
        <v>27</v>
      </c>
      <c r="B57" s="32" t="s">
        <v>58</v>
      </c>
      <c r="C57" s="21" t="s">
        <v>28</v>
      </c>
      <c r="D57" s="25" t="n">
        <v>1213.18</v>
      </c>
      <c r="E57" s="25" t="n">
        <v>1213.18</v>
      </c>
    </row>
    <row r="58" customFormat="false" ht="30.6" hidden="false" customHeight="true" outlineLevel="0" collapsed="false">
      <c r="A58" s="26" t="s">
        <v>33</v>
      </c>
      <c r="B58" s="32" t="s">
        <v>59</v>
      </c>
      <c r="C58" s="21" t="s">
        <v>16</v>
      </c>
      <c r="D58" s="25" t="n">
        <f aca="false">SUM(D59:D60)</f>
        <v>245.14</v>
      </c>
      <c r="E58" s="25" t="n">
        <f aca="false">SUM(E59:E60)</f>
        <v>245.14</v>
      </c>
    </row>
    <row r="59" customFormat="false" ht="31.2" hidden="false" customHeight="false" outlineLevel="0" collapsed="false">
      <c r="A59" s="28" t="s">
        <v>25</v>
      </c>
      <c r="B59" s="32" t="s">
        <v>59</v>
      </c>
      <c r="C59" s="21" t="s">
        <v>26</v>
      </c>
      <c r="D59" s="25" t="n">
        <v>18.74</v>
      </c>
      <c r="E59" s="25" t="n">
        <v>18.74</v>
      </c>
    </row>
    <row r="60" customFormat="false" ht="46.8" hidden="false" customHeight="false" outlineLevel="0" collapsed="false">
      <c r="A60" s="20" t="s">
        <v>27</v>
      </c>
      <c r="B60" s="29" t="s">
        <v>59</v>
      </c>
      <c r="C60" s="21" t="s">
        <v>28</v>
      </c>
      <c r="D60" s="25" t="n">
        <v>226.4</v>
      </c>
      <c r="E60" s="25" t="n">
        <v>226.4</v>
      </c>
    </row>
    <row r="61" customFormat="false" ht="31.2" hidden="false" customHeight="false" outlineLevel="0" collapsed="false">
      <c r="A61" s="20" t="s">
        <v>35</v>
      </c>
      <c r="B61" s="21" t="s">
        <v>60</v>
      </c>
      <c r="C61" s="21" t="s">
        <v>16</v>
      </c>
      <c r="D61" s="25" t="n">
        <f aca="false">SUM(D62)</f>
        <v>66.75</v>
      </c>
      <c r="E61" s="25" t="n">
        <f aca="false">SUM(E62)</f>
        <v>66.75</v>
      </c>
    </row>
    <row r="62" customFormat="false" ht="46.8" hidden="false" customHeight="false" outlineLevel="0" collapsed="false">
      <c r="A62" s="20" t="s">
        <v>27</v>
      </c>
      <c r="B62" s="21" t="s">
        <v>60</v>
      </c>
      <c r="C62" s="21" t="s">
        <v>28</v>
      </c>
      <c r="D62" s="25" t="n">
        <v>66.75</v>
      </c>
      <c r="E62" s="25" t="n">
        <v>66.75</v>
      </c>
    </row>
    <row r="63" customFormat="false" ht="31.2" hidden="false" customHeight="false" outlineLevel="0" collapsed="false">
      <c r="A63" s="20" t="s">
        <v>61</v>
      </c>
      <c r="B63" s="29" t="s">
        <v>62</v>
      </c>
      <c r="C63" s="21" t="s">
        <v>16</v>
      </c>
      <c r="D63" s="25" t="n">
        <f aca="false">SUM(D64:D65)</f>
        <v>238.53</v>
      </c>
      <c r="E63" s="25" t="n">
        <f aca="false">SUM(E64:E65)</f>
        <v>238.53</v>
      </c>
    </row>
    <row r="64" customFormat="false" ht="78" hidden="false" customHeight="false" outlineLevel="0" collapsed="false">
      <c r="A64" s="20" t="s">
        <v>23</v>
      </c>
      <c r="B64" s="29" t="s">
        <v>62</v>
      </c>
      <c r="C64" s="21" t="s">
        <v>24</v>
      </c>
      <c r="D64" s="25" t="n">
        <v>22.55</v>
      </c>
      <c r="E64" s="25" t="n">
        <v>22.55</v>
      </c>
    </row>
    <row r="65" customFormat="false" ht="31.2" hidden="false" customHeight="false" outlineLevel="0" collapsed="false">
      <c r="A65" s="28" t="s">
        <v>25</v>
      </c>
      <c r="B65" s="32" t="s">
        <v>62</v>
      </c>
      <c r="C65" s="27" t="s">
        <v>26</v>
      </c>
      <c r="D65" s="31" t="n">
        <v>215.98</v>
      </c>
      <c r="E65" s="31" t="n">
        <v>215.98</v>
      </c>
    </row>
    <row r="66" customFormat="false" ht="46.8" hidden="false" customHeight="false" outlineLevel="0" collapsed="false">
      <c r="A66" s="20" t="s">
        <v>63</v>
      </c>
      <c r="B66" s="32" t="s">
        <v>64</v>
      </c>
      <c r="C66" s="21" t="s">
        <v>16</v>
      </c>
      <c r="D66" s="25" t="n">
        <f aca="false">SUM(D67:D68)</f>
        <v>2534.57</v>
      </c>
      <c r="E66" s="25" t="n">
        <f aca="false">SUM(E67:E68)</f>
        <v>2534.57</v>
      </c>
    </row>
    <row r="67" customFormat="false" ht="31.2" hidden="false" customHeight="false" outlineLevel="0" collapsed="false">
      <c r="A67" s="28" t="s">
        <v>25</v>
      </c>
      <c r="B67" s="32" t="s">
        <v>64</v>
      </c>
      <c r="C67" s="21" t="s">
        <v>26</v>
      </c>
      <c r="D67" s="25" t="n">
        <v>237.83</v>
      </c>
      <c r="E67" s="25" t="n">
        <v>237.83</v>
      </c>
    </row>
    <row r="68" customFormat="false" ht="46.8" hidden="false" customHeight="false" outlineLevel="0" collapsed="false">
      <c r="A68" s="20" t="s">
        <v>27</v>
      </c>
      <c r="B68" s="32" t="s">
        <v>64</v>
      </c>
      <c r="C68" s="21" t="s">
        <v>28</v>
      </c>
      <c r="D68" s="25" t="n">
        <v>2296.74</v>
      </c>
      <c r="E68" s="25" t="n">
        <v>2296.74</v>
      </c>
    </row>
    <row r="69" customFormat="false" ht="62.4" hidden="false" customHeight="false" outlineLevel="0" collapsed="false">
      <c r="A69" s="20" t="s">
        <v>39</v>
      </c>
      <c r="B69" s="29" t="s">
        <v>65</v>
      </c>
      <c r="C69" s="21" t="s">
        <v>16</v>
      </c>
      <c r="D69" s="25" t="n">
        <f aca="false">SUM(D70:D71)</f>
        <v>228.15</v>
      </c>
      <c r="E69" s="25" t="n">
        <f aca="false">SUM(E70:E71)</f>
        <v>228.15</v>
      </c>
    </row>
    <row r="70" customFormat="false" ht="31.2" hidden="false" customHeight="false" outlineLevel="0" collapsed="false">
      <c r="A70" s="28" t="s">
        <v>25</v>
      </c>
      <c r="B70" s="29" t="s">
        <v>65</v>
      </c>
      <c r="C70" s="21" t="s">
        <v>26</v>
      </c>
      <c r="D70" s="25" t="n">
        <v>17.55</v>
      </c>
      <c r="E70" s="25" t="n">
        <v>17.55</v>
      </c>
    </row>
    <row r="71" customFormat="false" ht="36" hidden="false" customHeight="true" outlineLevel="0" collapsed="false">
      <c r="A71" s="20" t="s">
        <v>27</v>
      </c>
      <c r="B71" s="29" t="s">
        <v>65</v>
      </c>
      <c r="C71" s="21" t="s">
        <v>28</v>
      </c>
      <c r="D71" s="25" t="n">
        <v>210.6</v>
      </c>
      <c r="E71" s="25" t="n">
        <v>210.6</v>
      </c>
    </row>
    <row r="72" customFormat="false" ht="171.6" hidden="false" customHeight="false" outlineLevel="0" collapsed="false">
      <c r="A72" s="34" t="s">
        <v>66</v>
      </c>
      <c r="B72" s="29" t="s">
        <v>67</v>
      </c>
      <c r="C72" s="21" t="s">
        <v>16</v>
      </c>
      <c r="D72" s="25" t="n">
        <f aca="false">SUM(D73:D75)</f>
        <v>228832.23</v>
      </c>
      <c r="E72" s="25" t="n">
        <f aca="false">SUM(E73:E75)</f>
        <v>238288.94</v>
      </c>
    </row>
    <row r="73" customFormat="false" ht="78" hidden="false" customHeight="false" outlineLevel="0" collapsed="false">
      <c r="A73" s="20" t="s">
        <v>23</v>
      </c>
      <c r="B73" s="29" t="s">
        <v>67</v>
      </c>
      <c r="C73" s="21" t="s">
        <v>24</v>
      </c>
      <c r="D73" s="25" t="n">
        <v>8533.99</v>
      </c>
      <c r="E73" s="25" t="n">
        <v>8918.19</v>
      </c>
    </row>
    <row r="74" customFormat="false" ht="31.2" hidden="false" customHeight="false" outlineLevel="0" collapsed="false">
      <c r="A74" s="28" t="s">
        <v>25</v>
      </c>
      <c r="B74" s="29" t="s">
        <v>67</v>
      </c>
      <c r="C74" s="21" t="s">
        <v>26</v>
      </c>
      <c r="D74" s="25" t="n">
        <v>39.1</v>
      </c>
      <c r="E74" s="25" t="n">
        <v>39.1</v>
      </c>
    </row>
    <row r="75" customFormat="false" ht="46.8" hidden="false" customHeight="false" outlineLevel="0" collapsed="false">
      <c r="A75" s="20" t="s">
        <v>27</v>
      </c>
      <c r="B75" s="29" t="s">
        <v>67</v>
      </c>
      <c r="C75" s="21" t="s">
        <v>28</v>
      </c>
      <c r="D75" s="25" t="n">
        <v>220259.14</v>
      </c>
      <c r="E75" s="25" t="n">
        <v>229331.65</v>
      </c>
    </row>
    <row r="76" customFormat="false" ht="31.2" hidden="false" customHeight="false" outlineLevel="0" collapsed="false">
      <c r="A76" s="30" t="s">
        <v>68</v>
      </c>
      <c r="B76" s="29" t="s">
        <v>69</v>
      </c>
      <c r="C76" s="21" t="s">
        <v>16</v>
      </c>
      <c r="D76" s="22" t="n">
        <f aca="false">SUM(D77)</f>
        <v>3608.72</v>
      </c>
      <c r="E76" s="22" t="n">
        <f aca="false">SUM(E77)</f>
        <v>3608.72</v>
      </c>
    </row>
    <row r="77" customFormat="false" ht="15.6" hidden="false" customHeight="false" outlineLevel="0" collapsed="false">
      <c r="A77" s="30" t="s">
        <v>70</v>
      </c>
      <c r="B77" s="29" t="s">
        <v>71</v>
      </c>
      <c r="C77" s="21" t="s">
        <v>16</v>
      </c>
      <c r="D77" s="25" t="n">
        <f aca="false">SUM(D78:D81)</f>
        <v>3608.72</v>
      </c>
      <c r="E77" s="25" t="n">
        <f aca="false">SUM(E78:E81)</f>
        <v>3608.72</v>
      </c>
    </row>
    <row r="78" customFormat="false" ht="78" hidden="false" customHeight="false" outlineLevel="0" collapsed="false">
      <c r="A78" s="20" t="s">
        <v>23</v>
      </c>
      <c r="B78" s="29" t="s">
        <v>71</v>
      </c>
      <c r="C78" s="21" t="s">
        <v>24</v>
      </c>
      <c r="D78" s="25" t="n">
        <v>3.93</v>
      </c>
      <c r="E78" s="25" t="n">
        <v>3.93</v>
      </c>
    </row>
    <row r="79" customFormat="false" ht="31.2" hidden="false" customHeight="false" outlineLevel="0" collapsed="false">
      <c r="A79" s="28" t="s">
        <v>25</v>
      </c>
      <c r="B79" s="29" t="s">
        <v>71</v>
      </c>
      <c r="C79" s="21" t="s">
        <v>26</v>
      </c>
      <c r="D79" s="25" t="n">
        <v>110.16</v>
      </c>
      <c r="E79" s="25" t="n">
        <v>110.16</v>
      </c>
    </row>
    <row r="80" customFormat="false" ht="31.2" hidden="false" customHeight="false" outlineLevel="0" collapsed="false">
      <c r="A80" s="20" t="s">
        <v>43</v>
      </c>
      <c r="B80" s="29" t="s">
        <v>71</v>
      </c>
      <c r="C80" s="21" t="s">
        <v>44</v>
      </c>
      <c r="D80" s="25" t="n">
        <v>9.6</v>
      </c>
      <c r="E80" s="25" t="n">
        <v>9.6</v>
      </c>
    </row>
    <row r="81" customFormat="false" ht="46.8" hidden="false" customHeight="false" outlineLevel="0" collapsed="false">
      <c r="A81" s="20" t="s">
        <v>27</v>
      </c>
      <c r="B81" s="29" t="s">
        <v>71</v>
      </c>
      <c r="C81" s="21" t="s">
        <v>28</v>
      </c>
      <c r="D81" s="22" t="n">
        <v>3485.03</v>
      </c>
      <c r="E81" s="22" t="n">
        <v>3485.03</v>
      </c>
    </row>
    <row r="82" customFormat="false" ht="46.8" hidden="false" customHeight="false" outlineLevel="0" collapsed="false">
      <c r="A82" s="20" t="s">
        <v>72</v>
      </c>
      <c r="B82" s="29" t="s">
        <v>73</v>
      </c>
      <c r="C82" s="21" t="s">
        <v>16</v>
      </c>
      <c r="D82" s="25" t="n">
        <f aca="false">SUM(D83+D85+D87)</f>
        <v>14090.31</v>
      </c>
      <c r="E82" s="25" t="n">
        <f aca="false">SUM(E83+E85+E87)</f>
        <v>12760.31</v>
      </c>
    </row>
    <row r="83" customFormat="false" ht="46.8" hidden="false" customHeight="false" outlineLevel="0" collapsed="false">
      <c r="A83" s="20" t="s">
        <v>51</v>
      </c>
      <c r="B83" s="29" t="s">
        <v>74</v>
      </c>
      <c r="C83" s="21" t="s">
        <v>16</v>
      </c>
      <c r="D83" s="25" t="n">
        <f aca="false">SUM(D84:D84)</f>
        <v>1863.73</v>
      </c>
      <c r="E83" s="25" t="n">
        <f aca="false">SUM(E84:E84)</f>
        <v>1863.73</v>
      </c>
    </row>
    <row r="84" customFormat="false" ht="46.8" hidden="false" customHeight="false" outlineLevel="0" collapsed="false">
      <c r="A84" s="20" t="s">
        <v>27</v>
      </c>
      <c r="B84" s="29" t="s">
        <v>74</v>
      </c>
      <c r="C84" s="21" t="s">
        <v>28</v>
      </c>
      <c r="D84" s="25" t="n">
        <v>1863.73</v>
      </c>
      <c r="E84" s="25" t="n">
        <v>1863.73</v>
      </c>
    </row>
    <row r="85" customFormat="false" ht="46.8" hidden="false" customHeight="false" outlineLevel="0" collapsed="false">
      <c r="A85" s="20" t="s">
        <v>75</v>
      </c>
      <c r="B85" s="29" t="s">
        <v>76</v>
      </c>
      <c r="C85" s="21" t="s">
        <v>16</v>
      </c>
      <c r="D85" s="25" t="n">
        <f aca="false">SUM(D86)</f>
        <v>9545.89</v>
      </c>
      <c r="E85" s="25" t="n">
        <f aca="false">SUM(E86)</f>
        <v>8215.89</v>
      </c>
    </row>
    <row r="86" customFormat="false" ht="46.8" hidden="false" customHeight="false" outlineLevel="0" collapsed="false">
      <c r="A86" s="20" t="s">
        <v>27</v>
      </c>
      <c r="B86" s="29" t="s">
        <v>76</v>
      </c>
      <c r="C86" s="21" t="s">
        <v>28</v>
      </c>
      <c r="D86" s="25" t="n">
        <v>9545.89</v>
      </c>
      <c r="E86" s="25" t="n">
        <v>8215.89</v>
      </c>
    </row>
    <row r="87" customFormat="false" ht="31.2" hidden="false" customHeight="false" outlineLevel="0" collapsed="false">
      <c r="A87" s="20" t="s">
        <v>77</v>
      </c>
      <c r="B87" s="29" t="s">
        <v>78</v>
      </c>
      <c r="C87" s="21" t="s">
        <v>16</v>
      </c>
      <c r="D87" s="25" t="n">
        <f aca="false">SUM(D88)</f>
        <v>2680.69</v>
      </c>
      <c r="E87" s="25" t="n">
        <f aca="false">SUM(E88)</f>
        <v>2680.69</v>
      </c>
    </row>
    <row r="88" customFormat="false" ht="46.8" hidden="false" customHeight="false" outlineLevel="0" collapsed="false">
      <c r="A88" s="20" t="s">
        <v>27</v>
      </c>
      <c r="B88" s="29" t="s">
        <v>78</v>
      </c>
      <c r="C88" s="21" t="s">
        <v>28</v>
      </c>
      <c r="D88" s="25" t="n">
        <v>2680.69</v>
      </c>
      <c r="E88" s="25" t="n">
        <v>2680.69</v>
      </c>
    </row>
    <row r="89" customFormat="false" ht="31.2" hidden="false" customHeight="false" outlineLevel="0" collapsed="false">
      <c r="A89" s="20" t="s">
        <v>79</v>
      </c>
      <c r="B89" s="29" t="s">
        <v>80</v>
      </c>
      <c r="C89" s="21" t="s">
        <v>16</v>
      </c>
      <c r="D89" s="25" t="n">
        <f aca="false">SUM(D90)</f>
        <v>2277.33</v>
      </c>
      <c r="E89" s="25" t="n">
        <f aca="false">SUM(E90)</f>
        <v>2277.33</v>
      </c>
    </row>
    <row r="90" customFormat="false" ht="46.8" hidden="false" customHeight="false" outlineLevel="0" collapsed="false">
      <c r="A90" s="20" t="s">
        <v>81</v>
      </c>
      <c r="B90" s="29" t="s">
        <v>82</v>
      </c>
      <c r="C90" s="21" t="s">
        <v>16</v>
      </c>
      <c r="D90" s="25" t="n">
        <f aca="false">SUM(D91:D92)</f>
        <v>2277.33</v>
      </c>
      <c r="E90" s="25" t="n">
        <f aca="false">SUM(E91:E92)</f>
        <v>2277.33</v>
      </c>
    </row>
    <row r="91" customFormat="false" ht="31.2" hidden="false" customHeight="false" outlineLevel="0" collapsed="false">
      <c r="A91" s="28" t="s">
        <v>25</v>
      </c>
      <c r="B91" s="29" t="s">
        <v>82</v>
      </c>
      <c r="C91" s="21" t="s">
        <v>26</v>
      </c>
      <c r="D91" s="25" t="n">
        <v>2042.8</v>
      </c>
      <c r="E91" s="25" t="n">
        <v>2042.8</v>
      </c>
    </row>
    <row r="92" customFormat="false" ht="33" hidden="false" customHeight="true" outlineLevel="0" collapsed="false">
      <c r="A92" s="20" t="s">
        <v>27</v>
      </c>
      <c r="B92" s="29" t="s">
        <v>82</v>
      </c>
      <c r="C92" s="21" t="s">
        <v>28</v>
      </c>
      <c r="D92" s="25" t="n">
        <v>234.53</v>
      </c>
      <c r="E92" s="25" t="n">
        <v>234.53</v>
      </c>
    </row>
    <row r="93" customFormat="false" ht="35.25" hidden="false" customHeight="true" outlineLevel="0" collapsed="false">
      <c r="A93" s="20" t="s">
        <v>83</v>
      </c>
      <c r="B93" s="21" t="s">
        <v>84</v>
      </c>
      <c r="C93" s="21" t="s">
        <v>16</v>
      </c>
      <c r="D93" s="22" t="n">
        <f aca="false">SUM(D94+D105)</f>
        <v>20248.91</v>
      </c>
      <c r="E93" s="22" t="n">
        <f aca="false">SUM(E94+E105)</f>
        <v>20657.99</v>
      </c>
    </row>
    <row r="94" customFormat="false" ht="50.4" hidden="false" customHeight="true" outlineLevel="0" collapsed="false">
      <c r="A94" s="35" t="s">
        <v>85</v>
      </c>
      <c r="B94" s="32" t="s">
        <v>86</v>
      </c>
      <c r="C94" s="27" t="s">
        <v>16</v>
      </c>
      <c r="D94" s="31" t="n">
        <f aca="false">SUM(D95+D99+D101+D103)</f>
        <v>19901.38</v>
      </c>
      <c r="E94" s="31" t="n">
        <f aca="false">SUM(E95+E99+E101+E103)</f>
        <v>20310.46</v>
      </c>
    </row>
    <row r="95" customFormat="false" ht="33" hidden="false" customHeight="true" outlineLevel="0" collapsed="false">
      <c r="A95" s="20" t="s">
        <v>21</v>
      </c>
      <c r="B95" s="32" t="s">
        <v>87</v>
      </c>
      <c r="C95" s="21" t="s">
        <v>16</v>
      </c>
      <c r="D95" s="25" t="n">
        <f aca="false">SUM(D96:D98)</f>
        <v>19769.5</v>
      </c>
      <c r="E95" s="25" t="n">
        <f aca="false">SUM(E96:E98)</f>
        <v>20178.58</v>
      </c>
    </row>
    <row r="96" customFormat="false" ht="33" hidden="false" customHeight="true" outlineLevel="0" collapsed="false">
      <c r="A96" s="20" t="s">
        <v>23</v>
      </c>
      <c r="B96" s="32" t="s">
        <v>87</v>
      </c>
      <c r="C96" s="21" t="s">
        <v>24</v>
      </c>
      <c r="D96" s="25" t="n">
        <v>18058.21</v>
      </c>
      <c r="E96" s="25" t="n">
        <v>18442.6</v>
      </c>
    </row>
    <row r="97" customFormat="false" ht="33" hidden="false" customHeight="true" outlineLevel="0" collapsed="false">
      <c r="A97" s="28" t="s">
        <v>25</v>
      </c>
      <c r="B97" s="32" t="s">
        <v>87</v>
      </c>
      <c r="C97" s="21" t="s">
        <v>26</v>
      </c>
      <c r="D97" s="25" t="n">
        <v>1522.09</v>
      </c>
      <c r="E97" s="25" t="n">
        <v>1546.78</v>
      </c>
    </row>
    <row r="98" customFormat="false" ht="15.6" hidden="false" customHeight="false" outlineLevel="0" collapsed="false">
      <c r="A98" s="20" t="s">
        <v>29</v>
      </c>
      <c r="B98" s="29" t="s">
        <v>87</v>
      </c>
      <c r="C98" s="21" t="s">
        <v>30</v>
      </c>
      <c r="D98" s="25" t="n">
        <v>189.2</v>
      </c>
      <c r="E98" s="25" t="n">
        <v>189.2</v>
      </c>
    </row>
    <row r="99" customFormat="false" ht="46.8" hidden="false" customHeight="false" outlineLevel="0" collapsed="false">
      <c r="A99" s="20" t="s">
        <v>31</v>
      </c>
      <c r="B99" s="29" t="s">
        <v>88</v>
      </c>
      <c r="C99" s="21" t="s">
        <v>16</v>
      </c>
      <c r="D99" s="25" t="n">
        <f aca="false">SUM(D100)</f>
        <v>68.42</v>
      </c>
      <c r="E99" s="25" t="n">
        <f aca="false">SUM(E100)</f>
        <v>68.42</v>
      </c>
    </row>
    <row r="100" customFormat="false" ht="31.2" hidden="false" customHeight="false" outlineLevel="0" collapsed="false">
      <c r="A100" s="28" t="s">
        <v>25</v>
      </c>
      <c r="B100" s="29" t="s">
        <v>88</v>
      </c>
      <c r="C100" s="21" t="s">
        <v>26</v>
      </c>
      <c r="D100" s="25" t="n">
        <v>68.42</v>
      </c>
      <c r="E100" s="25" t="n">
        <v>68.42</v>
      </c>
    </row>
    <row r="101" customFormat="false" ht="31.2" hidden="false" customHeight="false" outlineLevel="0" collapsed="false">
      <c r="A101" s="20" t="s">
        <v>33</v>
      </c>
      <c r="B101" s="29" t="s">
        <v>89</v>
      </c>
      <c r="C101" s="21" t="s">
        <v>16</v>
      </c>
      <c r="D101" s="25" t="n">
        <f aca="false">SUM(D102)</f>
        <v>21.36</v>
      </c>
      <c r="E101" s="25" t="n">
        <f aca="false">SUM(E102)</f>
        <v>21.36</v>
      </c>
    </row>
    <row r="102" customFormat="false" ht="31.2" hidden="false" customHeight="false" outlineLevel="0" collapsed="false">
      <c r="A102" s="28" t="s">
        <v>25</v>
      </c>
      <c r="B102" s="29" t="s">
        <v>89</v>
      </c>
      <c r="C102" s="21" t="s">
        <v>26</v>
      </c>
      <c r="D102" s="25" t="n">
        <v>21.36</v>
      </c>
      <c r="E102" s="25" t="n">
        <v>21.36</v>
      </c>
    </row>
    <row r="103" customFormat="false" ht="62.4" hidden="false" customHeight="false" outlineLevel="0" collapsed="false">
      <c r="A103" s="20" t="s">
        <v>39</v>
      </c>
      <c r="B103" s="29" t="s">
        <v>90</v>
      </c>
      <c r="C103" s="21" t="s">
        <v>16</v>
      </c>
      <c r="D103" s="25" t="n">
        <f aca="false">SUM(D104)</f>
        <v>42.1</v>
      </c>
      <c r="E103" s="25" t="n">
        <f aca="false">SUM(E104)</f>
        <v>42.1</v>
      </c>
    </row>
    <row r="104" customFormat="false" ht="47.25" hidden="false" customHeight="true" outlineLevel="0" collapsed="false">
      <c r="A104" s="28" t="s">
        <v>25</v>
      </c>
      <c r="B104" s="29" t="s">
        <v>90</v>
      </c>
      <c r="C104" s="21" t="s">
        <v>26</v>
      </c>
      <c r="D104" s="25" t="n">
        <v>42.1</v>
      </c>
      <c r="E104" s="25" t="n">
        <v>42.1</v>
      </c>
    </row>
    <row r="105" customFormat="false" ht="46.8" hidden="false" customHeight="false" outlineLevel="0" collapsed="false">
      <c r="A105" s="30" t="s">
        <v>91</v>
      </c>
      <c r="B105" s="29" t="s">
        <v>92</v>
      </c>
      <c r="C105" s="21" t="s">
        <v>16</v>
      </c>
      <c r="D105" s="25" t="n">
        <f aca="false">SUM(D106)</f>
        <v>347.53</v>
      </c>
      <c r="E105" s="25" t="n">
        <f aca="false">SUM(E106)</f>
        <v>347.53</v>
      </c>
    </row>
    <row r="106" customFormat="false" ht="15.6" hidden="false" customHeight="false" outlineLevel="0" collapsed="false">
      <c r="A106" s="30" t="s">
        <v>70</v>
      </c>
      <c r="B106" s="21" t="s">
        <v>93</v>
      </c>
      <c r="C106" s="21" t="s">
        <v>16</v>
      </c>
      <c r="D106" s="25" t="n">
        <f aca="false">SUM(D107:D108)</f>
        <v>347.53</v>
      </c>
      <c r="E106" s="25" t="n">
        <f aca="false">SUM(E107:E108)</f>
        <v>347.53</v>
      </c>
    </row>
    <row r="107" customFormat="false" ht="78" hidden="false" customHeight="false" outlineLevel="0" collapsed="false">
      <c r="A107" s="20" t="s">
        <v>23</v>
      </c>
      <c r="B107" s="21" t="s">
        <v>93</v>
      </c>
      <c r="C107" s="21" t="s">
        <v>24</v>
      </c>
      <c r="D107" s="25" t="n">
        <v>7.87</v>
      </c>
      <c r="E107" s="25" t="n">
        <v>7.87</v>
      </c>
    </row>
    <row r="108" customFormat="false" ht="31.2" hidden="false" customHeight="false" outlineLevel="0" collapsed="false">
      <c r="A108" s="28" t="s">
        <v>25</v>
      </c>
      <c r="B108" s="21" t="s">
        <v>93</v>
      </c>
      <c r="C108" s="21" t="s">
        <v>26</v>
      </c>
      <c r="D108" s="25" t="n">
        <v>339.66</v>
      </c>
      <c r="E108" s="25" t="n">
        <v>339.66</v>
      </c>
    </row>
    <row r="109" customFormat="false" ht="31.2" hidden="false" customHeight="false" outlineLevel="0" collapsed="false">
      <c r="A109" s="20" t="s">
        <v>94</v>
      </c>
      <c r="B109" s="21" t="s">
        <v>95</v>
      </c>
      <c r="C109" s="21" t="s">
        <v>16</v>
      </c>
      <c r="D109" s="25" t="n">
        <f aca="false">SUM(D110+D114+D118+D122+D126)</f>
        <v>40911.5</v>
      </c>
      <c r="E109" s="25" t="n">
        <f aca="false">SUM(E110+E114+E118+E122+E126)</f>
        <v>40911.5</v>
      </c>
    </row>
    <row r="110" customFormat="false" ht="31.2" hidden="false" customHeight="false" outlineLevel="0" collapsed="false">
      <c r="A110" s="30" t="s">
        <v>96</v>
      </c>
      <c r="B110" s="29" t="s">
        <v>97</v>
      </c>
      <c r="C110" s="21" t="s">
        <v>16</v>
      </c>
      <c r="D110" s="25" t="n">
        <f aca="false">SUM(D111)</f>
        <v>4773.63</v>
      </c>
      <c r="E110" s="25" t="n">
        <f aca="false">SUM(E111)</f>
        <v>4773.63</v>
      </c>
    </row>
    <row r="111" customFormat="false" ht="62.4" hidden="false" customHeight="false" outlineLevel="0" collapsed="false">
      <c r="A111" s="20" t="s">
        <v>98</v>
      </c>
      <c r="B111" s="29" t="s">
        <v>99</v>
      </c>
      <c r="C111" s="21" t="s">
        <v>16</v>
      </c>
      <c r="D111" s="25" t="n">
        <f aca="false">SUM(D112:D113)</f>
        <v>4773.63</v>
      </c>
      <c r="E111" s="25" t="n">
        <f aca="false">SUM(E112:E113)</f>
        <v>4773.63</v>
      </c>
    </row>
    <row r="112" customFormat="false" ht="31.2" hidden="false" customHeight="false" outlineLevel="0" collapsed="false">
      <c r="A112" s="28" t="s">
        <v>25</v>
      </c>
      <c r="B112" s="29" t="s">
        <v>99</v>
      </c>
      <c r="C112" s="21" t="s">
        <v>26</v>
      </c>
      <c r="D112" s="25" t="n">
        <v>246.52</v>
      </c>
      <c r="E112" s="25" t="n">
        <v>246.52</v>
      </c>
    </row>
    <row r="113" customFormat="false" ht="46.8" hidden="false" customHeight="false" outlineLevel="0" collapsed="false">
      <c r="A113" s="20" t="s">
        <v>27</v>
      </c>
      <c r="B113" s="29" t="s">
        <v>99</v>
      </c>
      <c r="C113" s="21" t="s">
        <v>28</v>
      </c>
      <c r="D113" s="25" t="n">
        <v>4527.11</v>
      </c>
      <c r="E113" s="25" t="n">
        <v>4527.11</v>
      </c>
    </row>
    <row r="114" customFormat="false" ht="31.2" hidden="false" customHeight="false" outlineLevel="0" collapsed="false">
      <c r="A114" s="30" t="s">
        <v>100</v>
      </c>
      <c r="B114" s="29" t="s">
        <v>101</v>
      </c>
      <c r="C114" s="21" t="s">
        <v>16</v>
      </c>
      <c r="D114" s="25" t="n">
        <f aca="false">SUM(D115)</f>
        <v>29638.03</v>
      </c>
      <c r="E114" s="25" t="n">
        <f aca="false">SUM(E115)</f>
        <v>29638.03</v>
      </c>
    </row>
    <row r="115" customFormat="false" ht="62.4" hidden="false" customHeight="false" outlineLevel="0" collapsed="false">
      <c r="A115" s="20" t="s">
        <v>98</v>
      </c>
      <c r="B115" s="29" t="s">
        <v>102</v>
      </c>
      <c r="C115" s="21" t="s">
        <v>16</v>
      </c>
      <c r="D115" s="25" t="n">
        <f aca="false">SUM(D116:D117)</f>
        <v>29638.03</v>
      </c>
      <c r="E115" s="25" t="n">
        <f aca="false">SUM(E116:E117)</f>
        <v>29638.03</v>
      </c>
    </row>
    <row r="116" customFormat="false" ht="31.2" hidden="false" customHeight="false" outlineLevel="0" collapsed="false">
      <c r="A116" s="28" t="s">
        <v>25</v>
      </c>
      <c r="B116" s="29" t="s">
        <v>102</v>
      </c>
      <c r="C116" s="21" t="s">
        <v>26</v>
      </c>
      <c r="D116" s="25" t="n">
        <v>23476.6</v>
      </c>
      <c r="E116" s="25" t="n">
        <v>23476.6</v>
      </c>
    </row>
    <row r="117" customFormat="false" ht="46.8" hidden="false" customHeight="false" outlineLevel="0" collapsed="false">
      <c r="A117" s="20" t="s">
        <v>27</v>
      </c>
      <c r="B117" s="29" t="s">
        <v>102</v>
      </c>
      <c r="C117" s="21" t="s">
        <v>28</v>
      </c>
      <c r="D117" s="25" t="n">
        <v>6161.43</v>
      </c>
      <c r="E117" s="25" t="n">
        <v>6161.43</v>
      </c>
    </row>
    <row r="118" customFormat="false" ht="62.4" hidden="false" customHeight="false" outlineLevel="0" collapsed="false">
      <c r="A118" s="30" t="s">
        <v>103</v>
      </c>
      <c r="B118" s="29" t="s">
        <v>104</v>
      </c>
      <c r="C118" s="21" t="s">
        <v>16</v>
      </c>
      <c r="D118" s="25" t="n">
        <f aca="false">SUM(D119)</f>
        <v>641.94</v>
      </c>
      <c r="E118" s="25" t="n">
        <f aca="false">SUM(E119)</f>
        <v>641.94</v>
      </c>
    </row>
    <row r="119" customFormat="false" ht="31.2" hidden="false" customHeight="false" outlineLevel="0" collapsed="false">
      <c r="A119" s="20" t="s">
        <v>21</v>
      </c>
      <c r="B119" s="29" t="s">
        <v>105</v>
      </c>
      <c r="C119" s="21" t="s">
        <v>16</v>
      </c>
      <c r="D119" s="25" t="n">
        <f aca="false">SUM(D120:D121)</f>
        <v>641.94</v>
      </c>
      <c r="E119" s="25" t="n">
        <f aca="false">SUM(E120:E121)</f>
        <v>641.94</v>
      </c>
    </row>
    <row r="120" customFormat="false" ht="31.2" hidden="false" customHeight="false" outlineLevel="0" collapsed="false">
      <c r="A120" s="28" t="s">
        <v>25</v>
      </c>
      <c r="B120" s="29" t="s">
        <v>105</v>
      </c>
      <c r="C120" s="21" t="s">
        <v>26</v>
      </c>
      <c r="D120" s="25" t="n">
        <v>270.48</v>
      </c>
      <c r="E120" s="25" t="n">
        <v>270.48</v>
      </c>
    </row>
    <row r="121" customFormat="false" ht="46.8" hidden="false" customHeight="false" outlineLevel="0" collapsed="false">
      <c r="A121" s="20" t="s">
        <v>27</v>
      </c>
      <c r="B121" s="29" t="s">
        <v>105</v>
      </c>
      <c r="C121" s="21" t="s">
        <v>28</v>
      </c>
      <c r="D121" s="25" t="n">
        <v>371.46</v>
      </c>
      <c r="E121" s="25" t="n">
        <v>371.46</v>
      </c>
    </row>
    <row r="122" customFormat="false" ht="46.8" hidden="false" customHeight="false" outlineLevel="0" collapsed="false">
      <c r="A122" s="30" t="s">
        <v>106</v>
      </c>
      <c r="B122" s="29" t="s">
        <v>107</v>
      </c>
      <c r="C122" s="21" t="s">
        <v>16</v>
      </c>
      <c r="D122" s="25" t="n">
        <f aca="false">SUM(D123)</f>
        <v>447.9</v>
      </c>
      <c r="E122" s="25" t="n">
        <f aca="false">SUM(E123)</f>
        <v>447.9</v>
      </c>
    </row>
    <row r="123" customFormat="false" ht="46.8" hidden="false" customHeight="false" outlineLevel="0" collapsed="false">
      <c r="A123" s="20" t="s">
        <v>108</v>
      </c>
      <c r="B123" s="21" t="s">
        <v>109</v>
      </c>
      <c r="C123" s="21" t="s">
        <v>16</v>
      </c>
      <c r="D123" s="25" t="n">
        <f aca="false">SUM(D124:D125)</f>
        <v>447.9</v>
      </c>
      <c r="E123" s="25" t="n">
        <f aca="false">SUM(E124:E125)</f>
        <v>447.9</v>
      </c>
    </row>
    <row r="124" customFormat="false" ht="31.2" hidden="false" customHeight="false" outlineLevel="0" collapsed="false">
      <c r="A124" s="28" t="s">
        <v>25</v>
      </c>
      <c r="B124" s="21" t="s">
        <v>109</v>
      </c>
      <c r="C124" s="21" t="s">
        <v>26</v>
      </c>
      <c r="D124" s="25" t="n">
        <v>225.6</v>
      </c>
      <c r="E124" s="25" t="n">
        <v>225.6</v>
      </c>
    </row>
    <row r="125" customFormat="false" ht="46.8" hidden="false" customHeight="false" outlineLevel="0" collapsed="false">
      <c r="A125" s="20" t="s">
        <v>27</v>
      </c>
      <c r="B125" s="21" t="s">
        <v>109</v>
      </c>
      <c r="C125" s="21" t="s">
        <v>28</v>
      </c>
      <c r="D125" s="25" t="n">
        <v>222.3</v>
      </c>
      <c r="E125" s="25" t="n">
        <v>222.3</v>
      </c>
    </row>
    <row r="126" customFormat="false" ht="46.8" hidden="false" customHeight="false" outlineLevel="0" collapsed="false">
      <c r="A126" s="30" t="s">
        <v>110</v>
      </c>
      <c r="B126" s="29" t="s">
        <v>111</v>
      </c>
      <c r="C126" s="21" t="s">
        <v>16</v>
      </c>
      <c r="D126" s="25" t="n">
        <f aca="false">SUM(D127)</f>
        <v>5410</v>
      </c>
      <c r="E126" s="25" t="n">
        <f aca="false">SUM(E127)</f>
        <v>5410</v>
      </c>
    </row>
    <row r="127" customFormat="false" ht="62.4" hidden="false" customHeight="false" outlineLevel="0" collapsed="false">
      <c r="A127" s="20" t="s">
        <v>98</v>
      </c>
      <c r="B127" s="29" t="s">
        <v>112</v>
      </c>
      <c r="C127" s="21" t="s">
        <v>16</v>
      </c>
      <c r="D127" s="25" t="n">
        <f aca="false">SUM(D128:D129)</f>
        <v>5410</v>
      </c>
      <c r="E127" s="25" t="n">
        <f aca="false">SUM(E128:E129)</f>
        <v>5410</v>
      </c>
    </row>
    <row r="128" customFormat="false" ht="31.2" hidden="false" customHeight="false" outlineLevel="0" collapsed="false">
      <c r="A128" s="28" t="s">
        <v>25</v>
      </c>
      <c r="B128" s="21" t="s">
        <v>112</v>
      </c>
      <c r="C128" s="21" t="s">
        <v>26</v>
      </c>
      <c r="D128" s="25" t="n">
        <v>73</v>
      </c>
      <c r="E128" s="25" t="n">
        <v>73</v>
      </c>
    </row>
    <row r="129" customFormat="false" ht="46.8" hidden="false" customHeight="false" outlineLevel="0" collapsed="false">
      <c r="A129" s="20" t="s">
        <v>27</v>
      </c>
      <c r="B129" s="21" t="s">
        <v>112</v>
      </c>
      <c r="C129" s="21" t="s">
        <v>28</v>
      </c>
      <c r="D129" s="25" t="n">
        <v>5337</v>
      </c>
      <c r="E129" s="25" t="n">
        <v>5337</v>
      </c>
    </row>
    <row r="130" customFormat="false" ht="46.8" hidden="false" customHeight="false" outlineLevel="0" collapsed="false">
      <c r="A130" s="20" t="s">
        <v>113</v>
      </c>
      <c r="B130" s="23" t="s">
        <v>114</v>
      </c>
      <c r="C130" s="21" t="s">
        <v>16</v>
      </c>
      <c r="D130" s="22" t="n">
        <f aca="false">SUM(D131+D142+D150)</f>
        <v>15398.59</v>
      </c>
      <c r="E130" s="22" t="n">
        <f aca="false">SUM(E131+E142+E150)</f>
        <v>15381.41</v>
      </c>
    </row>
    <row r="131" customFormat="false" ht="31.2" hidden="false" customHeight="false" outlineLevel="0" collapsed="false">
      <c r="A131" s="30" t="s">
        <v>115</v>
      </c>
      <c r="B131" s="29" t="s">
        <v>116</v>
      </c>
      <c r="C131" s="21" t="s">
        <v>16</v>
      </c>
      <c r="D131" s="25" t="n">
        <f aca="false">SUM(D132+D136+D138+D140)</f>
        <v>4614.72</v>
      </c>
      <c r="E131" s="25" t="n">
        <f aca="false">SUM(E132+E136+E138+E140)</f>
        <v>4597.54</v>
      </c>
    </row>
    <row r="132" customFormat="false" ht="31.2" hidden="false" customHeight="false" outlineLevel="0" collapsed="false">
      <c r="A132" s="30" t="s">
        <v>117</v>
      </c>
      <c r="B132" s="29" t="s">
        <v>118</v>
      </c>
      <c r="C132" s="21" t="s">
        <v>16</v>
      </c>
      <c r="D132" s="25" t="n">
        <f aca="false">SUM(D133:D135)</f>
        <v>293.49</v>
      </c>
      <c r="E132" s="25" t="n">
        <f aca="false">SUM(E133:E135)</f>
        <v>293.49</v>
      </c>
    </row>
    <row r="133" customFormat="false" ht="78" hidden="false" customHeight="false" outlineLevel="0" collapsed="false">
      <c r="A133" s="20" t="s">
        <v>23</v>
      </c>
      <c r="B133" s="29" t="s">
        <v>118</v>
      </c>
      <c r="C133" s="21" t="s">
        <v>24</v>
      </c>
      <c r="D133" s="25" t="n">
        <v>144</v>
      </c>
      <c r="E133" s="25" t="n">
        <v>144</v>
      </c>
    </row>
    <row r="134" customFormat="false" ht="31.2" hidden="false" customHeight="false" outlineLevel="0" collapsed="false">
      <c r="A134" s="28" t="s">
        <v>25</v>
      </c>
      <c r="B134" s="29" t="s">
        <v>118</v>
      </c>
      <c r="C134" s="21" t="s">
        <v>26</v>
      </c>
      <c r="D134" s="25" t="n">
        <v>146</v>
      </c>
      <c r="E134" s="25" t="n">
        <v>146</v>
      </c>
    </row>
    <row r="135" customFormat="false" ht="15.6" hidden="false" customHeight="false" outlineLevel="0" collapsed="false">
      <c r="A135" s="20" t="s">
        <v>29</v>
      </c>
      <c r="B135" s="29" t="s">
        <v>118</v>
      </c>
      <c r="C135" s="21" t="s">
        <v>30</v>
      </c>
      <c r="D135" s="25" t="n">
        <v>3.49</v>
      </c>
      <c r="E135" s="25" t="n">
        <v>3.49</v>
      </c>
    </row>
    <row r="136" customFormat="false" ht="31.2" hidden="false" customHeight="false" outlineLevel="0" collapsed="false">
      <c r="A136" s="30" t="s">
        <v>119</v>
      </c>
      <c r="B136" s="29" t="s">
        <v>120</v>
      </c>
      <c r="C136" s="21" t="s">
        <v>16</v>
      </c>
      <c r="D136" s="25" t="n">
        <f aca="false">SUM(D137)</f>
        <v>4191</v>
      </c>
      <c r="E136" s="25" t="n">
        <f aca="false">SUM(E137)</f>
        <v>4191</v>
      </c>
    </row>
    <row r="137" customFormat="false" ht="78" hidden="false" customHeight="false" outlineLevel="0" collapsed="false">
      <c r="A137" s="20" t="s">
        <v>23</v>
      </c>
      <c r="B137" s="29" t="s">
        <v>120</v>
      </c>
      <c r="C137" s="21" t="s">
        <v>24</v>
      </c>
      <c r="D137" s="25" t="n">
        <v>4191</v>
      </c>
      <c r="E137" s="25" t="n">
        <v>4191</v>
      </c>
    </row>
    <row r="138" customFormat="false" ht="31.2" hidden="false" customHeight="false" outlineLevel="0" collapsed="false">
      <c r="A138" s="36" t="s">
        <v>121</v>
      </c>
      <c r="B138" s="29" t="s">
        <v>122</v>
      </c>
      <c r="C138" s="21" t="s">
        <v>16</v>
      </c>
      <c r="D138" s="25" t="n">
        <f aca="false">SUM(D139)</f>
        <v>17.18</v>
      </c>
      <c r="E138" s="25" t="n">
        <f aca="false">SUM(E139)</f>
        <v>0</v>
      </c>
    </row>
    <row r="139" customFormat="false" ht="78" hidden="false" customHeight="false" outlineLevel="0" collapsed="false">
      <c r="A139" s="20" t="s">
        <v>23</v>
      </c>
      <c r="B139" s="29" t="s">
        <v>122</v>
      </c>
      <c r="C139" s="21" t="s">
        <v>24</v>
      </c>
      <c r="D139" s="25" t="n">
        <v>17.18</v>
      </c>
      <c r="E139" s="25" t="n">
        <v>0</v>
      </c>
    </row>
    <row r="140" customFormat="false" ht="62.4" hidden="false" customHeight="false" outlineLevel="0" collapsed="false">
      <c r="A140" s="20" t="s">
        <v>39</v>
      </c>
      <c r="B140" s="29" t="s">
        <v>123</v>
      </c>
      <c r="C140" s="21" t="s">
        <v>16</v>
      </c>
      <c r="D140" s="25" t="n">
        <f aca="false">SUM(D141)</f>
        <v>113.05</v>
      </c>
      <c r="E140" s="25" t="n">
        <f aca="false">SUM(E141)</f>
        <v>113.05</v>
      </c>
    </row>
    <row r="141" customFormat="false" ht="31.2" hidden="false" customHeight="false" outlineLevel="0" collapsed="false">
      <c r="A141" s="28" t="s">
        <v>25</v>
      </c>
      <c r="B141" s="29" t="s">
        <v>123</v>
      </c>
      <c r="C141" s="21" t="s">
        <v>26</v>
      </c>
      <c r="D141" s="25" t="n">
        <v>113.05</v>
      </c>
      <c r="E141" s="25" t="n">
        <v>113.05</v>
      </c>
    </row>
    <row r="142" customFormat="false" ht="62.4" hidden="false" customHeight="false" outlineLevel="0" collapsed="false">
      <c r="A142" s="30" t="s">
        <v>124</v>
      </c>
      <c r="B142" s="29" t="s">
        <v>125</v>
      </c>
      <c r="C142" s="21" t="s">
        <v>16</v>
      </c>
      <c r="D142" s="25" t="n">
        <f aca="false">SUM(D144+D148)</f>
        <v>10077.23</v>
      </c>
      <c r="E142" s="25" t="n">
        <f aca="false">SUM(E144+E148)</f>
        <v>10077.23</v>
      </c>
    </row>
    <row r="143" customFormat="false" ht="62.4" hidden="false" customHeight="false" outlineLevel="0" collapsed="false">
      <c r="A143" s="20" t="s">
        <v>124</v>
      </c>
      <c r="B143" s="29" t="s">
        <v>125</v>
      </c>
      <c r="C143" s="21" t="s">
        <v>16</v>
      </c>
      <c r="D143" s="25" t="n">
        <f aca="false">SUM(D144)</f>
        <v>9777.23</v>
      </c>
      <c r="E143" s="25" t="n">
        <f aca="false">SUM(E144)</f>
        <v>9777.23</v>
      </c>
    </row>
    <row r="144" customFormat="false" ht="31.2" hidden="false" customHeight="false" outlineLevel="0" collapsed="false">
      <c r="A144" s="20" t="s">
        <v>21</v>
      </c>
      <c r="B144" s="29" t="s">
        <v>126</v>
      </c>
      <c r="C144" s="21" t="s">
        <v>16</v>
      </c>
      <c r="D144" s="25" t="n">
        <f aca="false">SUM(D145:D147)</f>
        <v>9777.23</v>
      </c>
      <c r="E144" s="25" t="n">
        <f aca="false">SUM(E145:E147)</f>
        <v>9777.23</v>
      </c>
    </row>
    <row r="145" customFormat="false" ht="78" hidden="false" customHeight="false" outlineLevel="0" collapsed="false">
      <c r="A145" s="20" t="s">
        <v>23</v>
      </c>
      <c r="B145" s="29" t="s">
        <v>126</v>
      </c>
      <c r="C145" s="21" t="s">
        <v>24</v>
      </c>
      <c r="D145" s="25" t="n">
        <v>8969</v>
      </c>
      <c r="E145" s="25" t="n">
        <v>8969</v>
      </c>
    </row>
    <row r="146" customFormat="false" ht="31.2" hidden="false" customHeight="false" outlineLevel="0" collapsed="false">
      <c r="A146" s="28" t="s">
        <v>25</v>
      </c>
      <c r="B146" s="29" t="s">
        <v>126</v>
      </c>
      <c r="C146" s="21" t="s">
        <v>26</v>
      </c>
      <c r="D146" s="25" t="n">
        <v>796.31</v>
      </c>
      <c r="E146" s="25" t="n">
        <v>796.31</v>
      </c>
    </row>
    <row r="147" customFormat="false" ht="15.6" hidden="false" customHeight="false" outlineLevel="0" collapsed="false">
      <c r="A147" s="20" t="s">
        <v>29</v>
      </c>
      <c r="B147" s="29" t="s">
        <v>126</v>
      </c>
      <c r="C147" s="21" t="s">
        <v>30</v>
      </c>
      <c r="D147" s="25" t="n">
        <v>11.92</v>
      </c>
      <c r="E147" s="25" t="n">
        <v>11.92</v>
      </c>
    </row>
    <row r="148" customFormat="false" ht="31.2" hidden="false" customHeight="false" outlineLevel="0" collapsed="false">
      <c r="A148" s="30" t="s">
        <v>127</v>
      </c>
      <c r="B148" s="29" t="s">
        <v>128</v>
      </c>
      <c r="C148" s="21" t="s">
        <v>16</v>
      </c>
      <c r="D148" s="25" t="n">
        <f aca="false">SUM(D149:D149)</f>
        <v>300</v>
      </c>
      <c r="E148" s="25" t="n">
        <f aca="false">SUM(E149:E149)</f>
        <v>300</v>
      </c>
    </row>
    <row r="149" customFormat="false" ht="31.2" hidden="false" customHeight="false" outlineLevel="0" collapsed="false">
      <c r="A149" s="28" t="s">
        <v>25</v>
      </c>
      <c r="B149" s="29" t="s">
        <v>128</v>
      </c>
      <c r="C149" s="21" t="s">
        <v>26</v>
      </c>
      <c r="D149" s="25" t="n">
        <v>300</v>
      </c>
      <c r="E149" s="25" t="n">
        <v>300</v>
      </c>
    </row>
    <row r="150" customFormat="false" ht="31.2" hidden="false" customHeight="false" outlineLevel="0" collapsed="false">
      <c r="A150" s="20" t="s">
        <v>129</v>
      </c>
      <c r="B150" s="29" t="s">
        <v>130</v>
      </c>
      <c r="C150" s="21" t="s">
        <v>16</v>
      </c>
      <c r="D150" s="25" t="n">
        <f aca="false">SUM(D151)</f>
        <v>706.64</v>
      </c>
      <c r="E150" s="25" t="n">
        <f aca="false">SUM(E151)</f>
        <v>706.64</v>
      </c>
    </row>
    <row r="151" customFormat="false" ht="31.2" hidden="false" customHeight="false" outlineLevel="0" collapsed="false">
      <c r="A151" s="20" t="s">
        <v>131</v>
      </c>
      <c r="B151" s="29" t="s">
        <v>132</v>
      </c>
      <c r="C151" s="21" t="s">
        <v>16</v>
      </c>
      <c r="D151" s="25" t="n">
        <f aca="false">SUM(D152:D153)</f>
        <v>706.64</v>
      </c>
      <c r="E151" s="25" t="n">
        <f aca="false">SUM(E152:E153)</f>
        <v>706.64</v>
      </c>
    </row>
    <row r="152" customFormat="false" ht="78" hidden="false" customHeight="false" outlineLevel="0" collapsed="false">
      <c r="A152" s="20" t="s">
        <v>23</v>
      </c>
      <c r="B152" s="29" t="s">
        <v>132</v>
      </c>
      <c r="C152" s="21" t="s">
        <v>24</v>
      </c>
      <c r="D152" s="25" t="n">
        <v>210</v>
      </c>
      <c r="E152" s="25" t="n">
        <v>210</v>
      </c>
    </row>
    <row r="153" customFormat="false" ht="31.2" hidden="false" customHeight="false" outlineLevel="0" collapsed="false">
      <c r="A153" s="28" t="s">
        <v>25</v>
      </c>
      <c r="B153" s="29" t="s">
        <v>132</v>
      </c>
      <c r="C153" s="21" t="s">
        <v>26</v>
      </c>
      <c r="D153" s="25" t="n">
        <v>496.64</v>
      </c>
      <c r="E153" s="25" t="n">
        <v>496.64</v>
      </c>
    </row>
    <row r="154" customFormat="false" ht="62.4" hidden="false" customHeight="false" outlineLevel="0" collapsed="false">
      <c r="A154" s="16" t="s">
        <v>133</v>
      </c>
      <c r="B154" s="17" t="s">
        <v>134</v>
      </c>
      <c r="C154" s="18" t="s">
        <v>16</v>
      </c>
      <c r="D154" s="19" t="n">
        <f aca="false">SUM(D155+D169+D176+D183)</f>
        <v>7632.78</v>
      </c>
      <c r="E154" s="19" t="n">
        <f aca="false">SUM(E155+E169+E176+E183)</f>
        <v>7632.78</v>
      </c>
    </row>
    <row r="155" customFormat="false" ht="46.8" hidden="false" customHeight="false" outlineLevel="0" collapsed="false">
      <c r="A155" s="20" t="s">
        <v>135</v>
      </c>
      <c r="B155" s="29" t="s">
        <v>136</v>
      </c>
      <c r="C155" s="21" t="s">
        <v>16</v>
      </c>
      <c r="D155" s="22" t="n">
        <f aca="false">SUM(D156+D159+D162+D165)</f>
        <v>722.88</v>
      </c>
      <c r="E155" s="22" t="n">
        <f aca="false">SUM(E156+E159+E162+E165)</f>
        <v>722.88</v>
      </c>
    </row>
    <row r="156" customFormat="false" ht="93.6" hidden="false" customHeight="false" outlineLevel="0" collapsed="false">
      <c r="A156" s="20" t="s">
        <v>137</v>
      </c>
      <c r="B156" s="29" t="s">
        <v>138</v>
      </c>
      <c r="C156" s="21" t="s">
        <v>16</v>
      </c>
      <c r="D156" s="25" t="n">
        <f aca="false">SUM(D157)</f>
        <v>50</v>
      </c>
      <c r="E156" s="25" t="n">
        <f aca="false">SUM(E157)</f>
        <v>50</v>
      </c>
    </row>
    <row r="157" customFormat="false" ht="31.2" hidden="false" customHeight="false" outlineLevel="0" collapsed="false">
      <c r="A157" s="20" t="s">
        <v>139</v>
      </c>
      <c r="B157" s="29" t="s">
        <v>140</v>
      </c>
      <c r="C157" s="21" t="s">
        <v>16</v>
      </c>
      <c r="D157" s="25" t="n">
        <f aca="false">SUM(D158)</f>
        <v>50</v>
      </c>
      <c r="E157" s="25" t="n">
        <f aca="false">SUM(E158)</f>
        <v>50</v>
      </c>
    </row>
    <row r="158" customFormat="false" ht="31.2" hidden="false" customHeight="false" outlineLevel="0" collapsed="false">
      <c r="A158" s="28" t="s">
        <v>25</v>
      </c>
      <c r="B158" s="29" t="s">
        <v>140</v>
      </c>
      <c r="C158" s="21" t="s">
        <v>26</v>
      </c>
      <c r="D158" s="25" t="n">
        <v>50</v>
      </c>
      <c r="E158" s="25" t="n">
        <v>50</v>
      </c>
    </row>
    <row r="159" customFormat="false" ht="46.8" hidden="false" customHeight="false" outlineLevel="0" collapsed="false">
      <c r="A159" s="36" t="s">
        <v>141</v>
      </c>
      <c r="B159" s="29" t="s">
        <v>142</v>
      </c>
      <c r="C159" s="24" t="s">
        <v>16</v>
      </c>
      <c r="D159" s="22" t="n">
        <f aca="false">D160</f>
        <v>127</v>
      </c>
      <c r="E159" s="22" t="n">
        <f aca="false">E160</f>
        <v>127</v>
      </c>
    </row>
    <row r="160" customFormat="false" ht="31.2" hidden="false" customHeight="false" outlineLevel="0" collapsed="false">
      <c r="A160" s="36" t="s">
        <v>139</v>
      </c>
      <c r="B160" s="29" t="s">
        <v>143</v>
      </c>
      <c r="C160" s="24" t="s">
        <v>16</v>
      </c>
      <c r="D160" s="22" t="n">
        <f aca="false">D161</f>
        <v>127</v>
      </c>
      <c r="E160" s="22" t="n">
        <f aca="false">E161</f>
        <v>127</v>
      </c>
    </row>
    <row r="161" customFormat="false" ht="31.2" hidden="false" customHeight="false" outlineLevel="0" collapsed="false">
      <c r="A161" s="28" t="s">
        <v>25</v>
      </c>
      <c r="B161" s="29" t="s">
        <v>143</v>
      </c>
      <c r="C161" s="24" t="s">
        <v>26</v>
      </c>
      <c r="D161" s="22" t="n">
        <v>127</v>
      </c>
      <c r="E161" s="22" t="n">
        <v>127</v>
      </c>
    </row>
    <row r="162" customFormat="false" ht="62.4" hidden="false" customHeight="false" outlineLevel="0" collapsed="false">
      <c r="A162" s="28" t="s">
        <v>144</v>
      </c>
      <c r="B162" s="29" t="s">
        <v>145</v>
      </c>
      <c r="C162" s="21" t="s">
        <v>16</v>
      </c>
      <c r="D162" s="25" t="n">
        <f aca="false">SUM(D163)</f>
        <v>10</v>
      </c>
      <c r="E162" s="25" t="n">
        <f aca="false">SUM(E163)</f>
        <v>10</v>
      </c>
    </row>
    <row r="163" customFormat="false" ht="31.2" hidden="false" customHeight="false" outlineLevel="0" collapsed="false">
      <c r="A163" s="20" t="s">
        <v>139</v>
      </c>
      <c r="B163" s="29" t="s">
        <v>146</v>
      </c>
      <c r="C163" s="21" t="s">
        <v>16</v>
      </c>
      <c r="D163" s="25" t="n">
        <f aca="false">SUM(D164)</f>
        <v>10</v>
      </c>
      <c r="E163" s="25" t="n">
        <f aca="false">SUM(E164)</f>
        <v>10</v>
      </c>
    </row>
    <row r="164" customFormat="false" ht="31.2" hidden="false" customHeight="false" outlineLevel="0" collapsed="false">
      <c r="A164" s="28" t="s">
        <v>25</v>
      </c>
      <c r="B164" s="29" t="s">
        <v>146</v>
      </c>
      <c r="C164" s="21" t="s">
        <v>26</v>
      </c>
      <c r="D164" s="25" t="n">
        <v>10</v>
      </c>
      <c r="E164" s="25" t="n">
        <v>10</v>
      </c>
    </row>
    <row r="165" customFormat="false" ht="46.8" hidden="false" customHeight="false" outlineLevel="0" collapsed="false">
      <c r="A165" s="20" t="s">
        <v>147</v>
      </c>
      <c r="B165" s="29" t="s">
        <v>148</v>
      </c>
      <c r="C165" s="21" t="s">
        <v>16</v>
      </c>
      <c r="D165" s="25" t="n">
        <f aca="false">SUM(D166)</f>
        <v>535.88</v>
      </c>
      <c r="E165" s="25" t="n">
        <f aca="false">SUM(E166)</f>
        <v>535.88</v>
      </c>
    </row>
    <row r="166" customFormat="false" ht="31.2" hidden="false" customHeight="false" outlineLevel="0" collapsed="false">
      <c r="A166" s="20" t="s">
        <v>149</v>
      </c>
      <c r="B166" s="29" t="s">
        <v>150</v>
      </c>
      <c r="C166" s="21" t="s">
        <v>16</v>
      </c>
      <c r="D166" s="25" t="n">
        <f aca="false">SUM(D167:D168)</f>
        <v>535.88</v>
      </c>
      <c r="E166" s="25" t="n">
        <f aca="false">SUM(E167:E168)</f>
        <v>535.88</v>
      </c>
    </row>
    <row r="167" customFormat="false" ht="31.2" hidden="false" customHeight="false" outlineLevel="0" collapsed="false">
      <c r="A167" s="28" t="s">
        <v>25</v>
      </c>
      <c r="B167" s="29" t="s">
        <v>150</v>
      </c>
      <c r="C167" s="21" t="s">
        <v>26</v>
      </c>
      <c r="D167" s="25" t="n">
        <v>413.56</v>
      </c>
      <c r="E167" s="25" t="n">
        <v>413.56</v>
      </c>
    </row>
    <row r="168" customFormat="false" ht="46.8" hidden="false" customHeight="false" outlineLevel="0" collapsed="false">
      <c r="A168" s="20" t="s">
        <v>27</v>
      </c>
      <c r="B168" s="29" t="s">
        <v>150</v>
      </c>
      <c r="C168" s="21" t="s">
        <v>28</v>
      </c>
      <c r="D168" s="25" t="n">
        <v>122.32</v>
      </c>
      <c r="E168" s="25" t="n">
        <v>122.32</v>
      </c>
    </row>
    <row r="169" customFormat="false" ht="31.2" hidden="false" customHeight="false" outlineLevel="0" collapsed="false">
      <c r="A169" s="20" t="s">
        <v>151</v>
      </c>
      <c r="B169" s="29" t="s">
        <v>152</v>
      </c>
      <c r="C169" s="21" t="s">
        <v>16</v>
      </c>
      <c r="D169" s="22" t="n">
        <f aca="false">SUM(D170)</f>
        <v>390.9</v>
      </c>
      <c r="E169" s="22" t="n">
        <f aca="false">SUM(E170)</f>
        <v>390.9</v>
      </c>
    </row>
    <row r="170" customFormat="false" ht="46.8" hidden="false" customHeight="false" outlineLevel="0" collapsed="false">
      <c r="A170" s="20" t="s">
        <v>147</v>
      </c>
      <c r="B170" s="29" t="s">
        <v>153</v>
      </c>
      <c r="C170" s="21" t="s">
        <v>16</v>
      </c>
      <c r="D170" s="25" t="n">
        <f aca="false">SUM(D171+D174)</f>
        <v>390.9</v>
      </c>
      <c r="E170" s="25" t="n">
        <f aca="false">SUM(E171+E174)</f>
        <v>390.9</v>
      </c>
    </row>
    <row r="171" customFormat="false" ht="31.2" hidden="false" customHeight="false" outlineLevel="0" collapsed="false">
      <c r="A171" s="20" t="s">
        <v>139</v>
      </c>
      <c r="B171" s="29" t="s">
        <v>154</v>
      </c>
      <c r="C171" s="21" t="s">
        <v>16</v>
      </c>
      <c r="D171" s="25" t="n">
        <f aca="false">SUM(D172:D173)</f>
        <v>290.9</v>
      </c>
      <c r="E171" s="25" t="n">
        <f aca="false">SUM(E172:E173)</f>
        <v>290.9</v>
      </c>
    </row>
    <row r="172" customFormat="false" ht="31.2" hidden="false" customHeight="false" outlineLevel="0" collapsed="false">
      <c r="A172" s="28" t="s">
        <v>25</v>
      </c>
      <c r="B172" s="29" t="s">
        <v>154</v>
      </c>
      <c r="C172" s="21" t="s">
        <v>26</v>
      </c>
      <c r="D172" s="25" t="n">
        <v>62.11</v>
      </c>
      <c r="E172" s="25" t="n">
        <v>62.11</v>
      </c>
    </row>
    <row r="173" customFormat="false" ht="46.8" hidden="false" customHeight="false" outlineLevel="0" collapsed="false">
      <c r="A173" s="20" t="s">
        <v>27</v>
      </c>
      <c r="B173" s="29" t="s">
        <v>154</v>
      </c>
      <c r="C173" s="21" t="s">
        <v>28</v>
      </c>
      <c r="D173" s="25" t="n">
        <v>228.79</v>
      </c>
      <c r="E173" s="25" t="n">
        <v>228.79</v>
      </c>
    </row>
    <row r="174" customFormat="false" ht="31.2" hidden="false" customHeight="false" outlineLevel="0" collapsed="false">
      <c r="A174" s="20" t="s">
        <v>155</v>
      </c>
      <c r="B174" s="29" t="s">
        <v>156</v>
      </c>
      <c r="C174" s="21" t="s">
        <v>16</v>
      </c>
      <c r="D174" s="25" t="n">
        <f aca="false">SUM(D175)</f>
        <v>100</v>
      </c>
      <c r="E174" s="25" t="n">
        <f aca="false">SUM(E175)</f>
        <v>100</v>
      </c>
    </row>
    <row r="175" customFormat="false" ht="31.2" hidden="false" customHeight="false" outlineLevel="0" collapsed="false">
      <c r="A175" s="28" t="s">
        <v>25</v>
      </c>
      <c r="B175" s="29" t="s">
        <v>156</v>
      </c>
      <c r="C175" s="21" t="s">
        <v>26</v>
      </c>
      <c r="D175" s="25" t="n">
        <v>100</v>
      </c>
      <c r="E175" s="25" t="n">
        <v>100</v>
      </c>
    </row>
    <row r="176" customFormat="false" ht="46.8" hidden="false" customHeight="false" outlineLevel="0" collapsed="false">
      <c r="A176" s="20" t="s">
        <v>157</v>
      </c>
      <c r="B176" s="29" t="s">
        <v>158</v>
      </c>
      <c r="C176" s="21" t="s">
        <v>16</v>
      </c>
      <c r="D176" s="22" t="n">
        <f aca="false">SUM(D177+D180)</f>
        <v>135</v>
      </c>
      <c r="E176" s="22" t="n">
        <f aca="false">SUM(E177+E180)</f>
        <v>135</v>
      </c>
    </row>
    <row r="177" customFormat="false" ht="62.4" hidden="false" customHeight="false" outlineLevel="0" collapsed="false">
      <c r="A177" s="20" t="s">
        <v>159</v>
      </c>
      <c r="B177" s="29" t="s">
        <v>160</v>
      </c>
      <c r="C177" s="21" t="s">
        <v>16</v>
      </c>
      <c r="D177" s="25" t="n">
        <f aca="false">SUM(D178)</f>
        <v>85</v>
      </c>
      <c r="E177" s="25" t="n">
        <f aca="false">SUM(E178)</f>
        <v>85</v>
      </c>
    </row>
    <row r="178" customFormat="false" ht="31.2" hidden="false" customHeight="false" outlineLevel="0" collapsed="false">
      <c r="A178" s="20" t="s">
        <v>139</v>
      </c>
      <c r="B178" s="29" t="s">
        <v>161</v>
      </c>
      <c r="C178" s="21" t="s">
        <v>16</v>
      </c>
      <c r="D178" s="25" t="n">
        <f aca="false">SUM(D179)</f>
        <v>85</v>
      </c>
      <c r="E178" s="25" t="n">
        <f aca="false">SUM(E179)</f>
        <v>85</v>
      </c>
    </row>
    <row r="179" customFormat="false" ht="31.2" hidden="false" customHeight="false" outlineLevel="0" collapsed="false">
      <c r="A179" s="28" t="s">
        <v>25</v>
      </c>
      <c r="B179" s="29" t="s">
        <v>161</v>
      </c>
      <c r="C179" s="21" t="s">
        <v>26</v>
      </c>
      <c r="D179" s="25" t="n">
        <v>85</v>
      </c>
      <c r="E179" s="25" t="n">
        <v>85</v>
      </c>
    </row>
    <row r="180" customFormat="false" ht="46.8" hidden="false" customHeight="false" outlineLevel="0" collapsed="false">
      <c r="A180" s="20" t="s">
        <v>162</v>
      </c>
      <c r="B180" s="29" t="s">
        <v>163</v>
      </c>
      <c r="C180" s="21" t="s">
        <v>16</v>
      </c>
      <c r="D180" s="25" t="n">
        <f aca="false">SUM(D181)</f>
        <v>50</v>
      </c>
      <c r="E180" s="25" t="n">
        <f aca="false">SUM(E181)</f>
        <v>50</v>
      </c>
    </row>
    <row r="181" customFormat="false" ht="31.2" hidden="false" customHeight="false" outlineLevel="0" collapsed="false">
      <c r="A181" s="20" t="s">
        <v>139</v>
      </c>
      <c r="B181" s="29" t="s">
        <v>164</v>
      </c>
      <c r="C181" s="21" t="s">
        <v>16</v>
      </c>
      <c r="D181" s="25" t="n">
        <f aca="false">SUM(D182)</f>
        <v>50</v>
      </c>
      <c r="E181" s="25" t="n">
        <f aca="false">SUM(E182)</f>
        <v>50</v>
      </c>
    </row>
    <row r="182" customFormat="false" ht="31.2" hidden="false" customHeight="false" outlineLevel="0" collapsed="false">
      <c r="A182" s="28" t="s">
        <v>25</v>
      </c>
      <c r="B182" s="29" t="s">
        <v>164</v>
      </c>
      <c r="C182" s="21" t="s">
        <v>26</v>
      </c>
      <c r="D182" s="25" t="n">
        <v>50</v>
      </c>
      <c r="E182" s="25" t="n">
        <v>50</v>
      </c>
    </row>
    <row r="183" customFormat="false" ht="78" hidden="false" customHeight="false" outlineLevel="0" collapsed="false">
      <c r="A183" s="20" t="s">
        <v>165</v>
      </c>
      <c r="B183" s="29" t="s">
        <v>166</v>
      </c>
      <c r="C183" s="21" t="s">
        <v>16</v>
      </c>
      <c r="D183" s="25" t="n">
        <f aca="false">SUM(D184)</f>
        <v>6384</v>
      </c>
      <c r="E183" s="25" t="n">
        <f aca="false">SUM(E184)</f>
        <v>6384</v>
      </c>
    </row>
    <row r="184" customFormat="false" ht="46.8" hidden="false" customHeight="false" outlineLevel="0" collapsed="false">
      <c r="A184" s="20" t="s">
        <v>167</v>
      </c>
      <c r="B184" s="29" t="s">
        <v>168</v>
      </c>
      <c r="C184" s="21" t="s">
        <v>16</v>
      </c>
      <c r="D184" s="25" t="n">
        <f aca="false">SUM(D185)</f>
        <v>6384</v>
      </c>
      <c r="E184" s="25" t="n">
        <f aca="false">SUM(E185)</f>
        <v>6384</v>
      </c>
    </row>
    <row r="185" s="37" customFormat="true" ht="31.2" hidden="false" customHeight="false" outlineLevel="0" collapsed="false">
      <c r="A185" s="20" t="s">
        <v>21</v>
      </c>
      <c r="B185" s="29" t="s">
        <v>169</v>
      </c>
      <c r="C185" s="21" t="s">
        <v>16</v>
      </c>
      <c r="D185" s="25" t="n">
        <f aca="false">SUM(D186:D188)</f>
        <v>6384</v>
      </c>
      <c r="E185" s="25" t="n">
        <f aca="false">SUM(E186:E188)</f>
        <v>6384</v>
      </c>
    </row>
    <row r="186" s="37" customFormat="true" ht="78" hidden="false" customHeight="false" outlineLevel="0" collapsed="false">
      <c r="A186" s="20" t="s">
        <v>23</v>
      </c>
      <c r="B186" s="29" t="s">
        <v>169</v>
      </c>
      <c r="C186" s="21" t="s">
        <v>24</v>
      </c>
      <c r="D186" s="25" t="n">
        <v>5740</v>
      </c>
      <c r="E186" s="25" t="n">
        <v>5740</v>
      </c>
    </row>
    <row r="187" s="37" customFormat="true" ht="31.2" hidden="false" customHeight="false" outlineLevel="0" collapsed="false">
      <c r="A187" s="28" t="s">
        <v>25</v>
      </c>
      <c r="B187" s="29" t="s">
        <v>169</v>
      </c>
      <c r="C187" s="21" t="s">
        <v>26</v>
      </c>
      <c r="D187" s="25" t="n">
        <v>617.1</v>
      </c>
      <c r="E187" s="25" t="n">
        <v>617.1</v>
      </c>
    </row>
    <row r="188" s="37" customFormat="true" ht="15.6" hidden="false" customHeight="false" outlineLevel="0" collapsed="false">
      <c r="A188" s="20" t="s">
        <v>29</v>
      </c>
      <c r="B188" s="29" t="s">
        <v>169</v>
      </c>
      <c r="C188" s="21" t="s">
        <v>30</v>
      </c>
      <c r="D188" s="25" t="n">
        <v>26.9</v>
      </c>
      <c r="E188" s="25" t="n">
        <v>26.9</v>
      </c>
    </row>
    <row r="189" s="37" customFormat="true" ht="31.2" hidden="false" customHeight="false" outlineLevel="0" collapsed="false">
      <c r="A189" s="16" t="s">
        <v>170</v>
      </c>
      <c r="B189" s="17" t="s">
        <v>171</v>
      </c>
      <c r="C189" s="18" t="s">
        <v>16</v>
      </c>
      <c r="D189" s="19" t="n">
        <f aca="false">SUM(D190+D196+D205+D211+D218)</f>
        <v>128688.91</v>
      </c>
      <c r="E189" s="19" t="n">
        <f aca="false">SUM(E190+E196+E205+E211+E218)</f>
        <v>133013.91</v>
      </c>
    </row>
    <row r="190" s="37" customFormat="true" ht="31.2" hidden="false" customHeight="false" outlineLevel="0" collapsed="false">
      <c r="A190" s="20" t="s">
        <v>172</v>
      </c>
      <c r="B190" s="23" t="s">
        <v>173</v>
      </c>
      <c r="C190" s="24" t="s">
        <v>16</v>
      </c>
      <c r="D190" s="22" t="n">
        <f aca="false">SUM(D191)</f>
        <v>69371.91</v>
      </c>
      <c r="E190" s="22" t="n">
        <f aca="false">SUM(E191)</f>
        <v>71769.91</v>
      </c>
    </row>
    <row r="191" s="37" customFormat="true" ht="49.5" hidden="false" customHeight="true" outlineLevel="0" collapsed="false">
      <c r="A191" s="20" t="s">
        <v>174</v>
      </c>
      <c r="B191" s="29" t="s">
        <v>175</v>
      </c>
      <c r="C191" s="21" t="s">
        <v>16</v>
      </c>
      <c r="D191" s="25" t="n">
        <f aca="false">SUM(D192)</f>
        <v>69371.91</v>
      </c>
      <c r="E191" s="25" t="n">
        <f aca="false">SUM(E192)</f>
        <v>71769.91</v>
      </c>
    </row>
    <row r="192" customFormat="false" ht="39" hidden="false" customHeight="true" outlineLevel="0" collapsed="false">
      <c r="A192" s="20" t="s">
        <v>21</v>
      </c>
      <c r="B192" s="29" t="s">
        <v>176</v>
      </c>
      <c r="C192" s="21" t="s">
        <v>16</v>
      </c>
      <c r="D192" s="25" t="n">
        <f aca="false">SUM(D193:D195)</f>
        <v>69371.91</v>
      </c>
      <c r="E192" s="25" t="n">
        <f aca="false">SUM(E193:E195)</f>
        <v>71769.91</v>
      </c>
    </row>
    <row r="193" customFormat="false" ht="78" hidden="false" customHeight="false" outlineLevel="0" collapsed="false">
      <c r="A193" s="20" t="s">
        <v>23</v>
      </c>
      <c r="B193" s="29" t="s">
        <v>176</v>
      </c>
      <c r="C193" s="21" t="s">
        <v>24</v>
      </c>
      <c r="D193" s="25" t="n">
        <v>45359</v>
      </c>
      <c r="E193" s="25" t="n">
        <v>47651</v>
      </c>
    </row>
    <row r="194" customFormat="false" ht="31.2" hidden="false" customHeight="false" outlineLevel="0" collapsed="false">
      <c r="A194" s="28" t="s">
        <v>25</v>
      </c>
      <c r="B194" s="29" t="s">
        <v>176</v>
      </c>
      <c r="C194" s="21" t="s">
        <v>26</v>
      </c>
      <c r="D194" s="25" t="n">
        <v>23490.91</v>
      </c>
      <c r="E194" s="25" t="n">
        <v>23596.91</v>
      </c>
    </row>
    <row r="195" customFormat="false" ht="15.6" hidden="false" customHeight="false" outlineLevel="0" collapsed="false">
      <c r="A195" s="20" t="s">
        <v>29</v>
      </c>
      <c r="B195" s="29" t="s">
        <v>176</v>
      </c>
      <c r="C195" s="21" t="s">
        <v>30</v>
      </c>
      <c r="D195" s="25" t="n">
        <v>522</v>
      </c>
      <c r="E195" s="25" t="n">
        <v>522</v>
      </c>
    </row>
    <row r="196" customFormat="false" ht="46.8" hidden="false" customHeight="false" outlineLevel="0" collapsed="false">
      <c r="A196" s="20" t="s">
        <v>177</v>
      </c>
      <c r="B196" s="23" t="s">
        <v>178</v>
      </c>
      <c r="C196" s="24" t="s">
        <v>16</v>
      </c>
      <c r="D196" s="25" t="n">
        <f aca="false">SUM(D197+D202)</f>
        <v>20035</v>
      </c>
      <c r="E196" s="25" t="n">
        <f aca="false">SUM(E197+E202)</f>
        <v>20874</v>
      </c>
    </row>
    <row r="197" customFormat="false" ht="78" hidden="false" customHeight="false" outlineLevel="0" collapsed="false">
      <c r="A197" s="20" t="s">
        <v>179</v>
      </c>
      <c r="B197" s="29" t="s">
        <v>180</v>
      </c>
      <c r="C197" s="21" t="s">
        <v>16</v>
      </c>
      <c r="D197" s="25" t="n">
        <f aca="false">SUM(D198)</f>
        <v>19730</v>
      </c>
      <c r="E197" s="25" t="n">
        <f aca="false">SUM(E198)</f>
        <v>20569</v>
      </c>
    </row>
    <row r="198" customFormat="false" ht="31.2" hidden="false" customHeight="false" outlineLevel="0" collapsed="false">
      <c r="A198" s="20" t="s">
        <v>21</v>
      </c>
      <c r="B198" s="29" t="s">
        <v>181</v>
      </c>
      <c r="C198" s="21" t="s">
        <v>16</v>
      </c>
      <c r="D198" s="25" t="n">
        <f aca="false">SUM(D199:D201)</f>
        <v>19730</v>
      </c>
      <c r="E198" s="25" t="n">
        <f aca="false">SUM(E199:E201)</f>
        <v>20569</v>
      </c>
    </row>
    <row r="199" customFormat="false" ht="78" hidden="false" customHeight="false" outlineLevel="0" collapsed="false">
      <c r="A199" s="20" t="s">
        <v>23</v>
      </c>
      <c r="B199" s="29" t="s">
        <v>181</v>
      </c>
      <c r="C199" s="21" t="s">
        <v>24</v>
      </c>
      <c r="D199" s="25" t="n">
        <v>17941</v>
      </c>
      <c r="E199" s="25" t="n">
        <v>18780</v>
      </c>
    </row>
    <row r="200" customFormat="false" ht="31.2" hidden="false" customHeight="false" outlineLevel="0" collapsed="false">
      <c r="A200" s="28" t="s">
        <v>25</v>
      </c>
      <c r="B200" s="29" t="s">
        <v>181</v>
      </c>
      <c r="C200" s="21" t="s">
        <v>26</v>
      </c>
      <c r="D200" s="25" t="n">
        <v>1784</v>
      </c>
      <c r="E200" s="25" t="n">
        <v>1784</v>
      </c>
    </row>
    <row r="201" customFormat="false" ht="15.6" hidden="false" customHeight="false" outlineLevel="0" collapsed="false">
      <c r="A201" s="20" t="s">
        <v>29</v>
      </c>
      <c r="B201" s="29" t="s">
        <v>181</v>
      </c>
      <c r="C201" s="21" t="s">
        <v>30</v>
      </c>
      <c r="D201" s="25" t="n">
        <v>5</v>
      </c>
      <c r="E201" s="25" t="n">
        <v>5</v>
      </c>
    </row>
    <row r="202" customFormat="false" ht="31.2" hidden="false" customHeight="false" outlineLevel="0" collapsed="false">
      <c r="A202" s="20" t="s">
        <v>182</v>
      </c>
      <c r="B202" s="29" t="s">
        <v>183</v>
      </c>
      <c r="C202" s="21" t="s">
        <v>16</v>
      </c>
      <c r="D202" s="25" t="n">
        <f aca="false">SUM(D203)</f>
        <v>305</v>
      </c>
      <c r="E202" s="25" t="n">
        <f aca="false">SUM(E203)</f>
        <v>305</v>
      </c>
    </row>
    <row r="203" customFormat="false" ht="46.8" hidden="false" customHeight="false" outlineLevel="0" collapsed="false">
      <c r="A203" s="20" t="s">
        <v>184</v>
      </c>
      <c r="B203" s="29" t="s">
        <v>185</v>
      </c>
      <c r="C203" s="21" t="s">
        <v>16</v>
      </c>
      <c r="D203" s="25" t="n">
        <f aca="false">SUM(D204)</f>
        <v>305</v>
      </c>
      <c r="E203" s="25" t="n">
        <f aca="false">SUM(E204)</f>
        <v>305</v>
      </c>
    </row>
    <row r="204" customFormat="false" ht="31.2" hidden="false" customHeight="false" outlineLevel="0" collapsed="false">
      <c r="A204" s="28" t="s">
        <v>25</v>
      </c>
      <c r="B204" s="29" t="s">
        <v>185</v>
      </c>
      <c r="C204" s="21" t="s">
        <v>26</v>
      </c>
      <c r="D204" s="25" t="n">
        <v>305</v>
      </c>
      <c r="E204" s="25" t="n">
        <v>305</v>
      </c>
    </row>
    <row r="205" customFormat="false" ht="15.6" hidden="false" customHeight="false" outlineLevel="0" collapsed="false">
      <c r="A205" s="20" t="s">
        <v>186</v>
      </c>
      <c r="B205" s="29" t="s">
        <v>187</v>
      </c>
      <c r="C205" s="21" t="s">
        <v>16</v>
      </c>
      <c r="D205" s="25" t="n">
        <f aca="false">SUM(D206)</f>
        <v>3256</v>
      </c>
      <c r="E205" s="25" t="n">
        <f aca="false">SUM(E206)</f>
        <v>3342</v>
      </c>
    </row>
    <row r="206" customFormat="false" ht="31.2" hidden="false" customHeight="false" outlineLevel="0" collapsed="false">
      <c r="A206" s="20" t="s">
        <v>188</v>
      </c>
      <c r="B206" s="29" t="s">
        <v>189</v>
      </c>
      <c r="C206" s="21" t="s">
        <v>16</v>
      </c>
      <c r="D206" s="25" t="n">
        <f aca="false">SUM(D207)</f>
        <v>3256</v>
      </c>
      <c r="E206" s="25" t="n">
        <f aca="false">SUM(E207)</f>
        <v>3342</v>
      </c>
    </row>
    <row r="207" customFormat="false" ht="42.75" hidden="false" customHeight="true" outlineLevel="0" collapsed="false">
      <c r="A207" s="20" t="s">
        <v>21</v>
      </c>
      <c r="B207" s="29" t="s">
        <v>190</v>
      </c>
      <c r="C207" s="21" t="s">
        <v>16</v>
      </c>
      <c r="D207" s="25" t="n">
        <f aca="false">SUM(D208:D210)</f>
        <v>3256</v>
      </c>
      <c r="E207" s="25" t="n">
        <f aca="false">SUM(E208:E210)</f>
        <v>3342</v>
      </c>
    </row>
    <row r="208" customFormat="false" ht="78" hidden="false" customHeight="false" outlineLevel="0" collapsed="false">
      <c r="A208" s="20" t="s">
        <v>23</v>
      </c>
      <c r="B208" s="29" t="s">
        <v>190</v>
      </c>
      <c r="C208" s="21" t="s">
        <v>24</v>
      </c>
      <c r="D208" s="25" t="n">
        <v>2525</v>
      </c>
      <c r="E208" s="25" t="n">
        <v>2600</v>
      </c>
    </row>
    <row r="209" customFormat="false" ht="31.2" hidden="false" customHeight="false" outlineLevel="0" collapsed="false">
      <c r="A209" s="28" t="s">
        <v>25</v>
      </c>
      <c r="B209" s="29" t="s">
        <v>190</v>
      </c>
      <c r="C209" s="21" t="s">
        <v>26</v>
      </c>
      <c r="D209" s="25" t="n">
        <v>650</v>
      </c>
      <c r="E209" s="25" t="n">
        <v>661</v>
      </c>
    </row>
    <row r="210" customFormat="false" ht="15.6" hidden="false" customHeight="false" outlineLevel="0" collapsed="false">
      <c r="A210" s="20" t="s">
        <v>29</v>
      </c>
      <c r="B210" s="29" t="s">
        <v>190</v>
      </c>
      <c r="C210" s="21" t="s">
        <v>30</v>
      </c>
      <c r="D210" s="25" t="n">
        <v>81</v>
      </c>
      <c r="E210" s="25" t="n">
        <v>81</v>
      </c>
    </row>
    <row r="211" customFormat="false" ht="31.2" hidden="false" customHeight="false" outlineLevel="0" collapsed="false">
      <c r="A211" s="20" t="s">
        <v>191</v>
      </c>
      <c r="B211" s="23" t="s">
        <v>192</v>
      </c>
      <c r="C211" s="21" t="s">
        <v>16</v>
      </c>
      <c r="D211" s="25" t="n">
        <f aca="false">SUM(D212)</f>
        <v>29489</v>
      </c>
      <c r="E211" s="25" t="n">
        <f aca="false">SUM(E212)</f>
        <v>30491</v>
      </c>
    </row>
    <row r="212" customFormat="false" ht="51.75" hidden="false" customHeight="true" outlineLevel="0" collapsed="false">
      <c r="A212" s="30" t="s">
        <v>193</v>
      </c>
      <c r="B212" s="23" t="s">
        <v>194</v>
      </c>
      <c r="C212" s="21" t="s">
        <v>16</v>
      </c>
      <c r="D212" s="25" t="n">
        <f aca="false">SUM(D213)</f>
        <v>29489</v>
      </c>
      <c r="E212" s="25" t="n">
        <f aca="false">SUM(E213)</f>
        <v>30491</v>
      </c>
    </row>
    <row r="213" customFormat="false" ht="35.25" hidden="false" customHeight="true" outlineLevel="0" collapsed="false">
      <c r="A213" s="20" t="s">
        <v>21</v>
      </c>
      <c r="B213" s="29" t="s">
        <v>195</v>
      </c>
      <c r="C213" s="21" t="s">
        <v>16</v>
      </c>
      <c r="D213" s="25" t="n">
        <f aca="false">SUM(D214:D217)</f>
        <v>29489</v>
      </c>
      <c r="E213" s="25" t="n">
        <f aca="false">SUM(E214:E217)</f>
        <v>30491</v>
      </c>
    </row>
    <row r="214" customFormat="false" ht="81" hidden="false" customHeight="true" outlineLevel="0" collapsed="false">
      <c r="A214" s="20" t="s">
        <v>23</v>
      </c>
      <c r="B214" s="29" t="s">
        <v>195</v>
      </c>
      <c r="C214" s="21" t="s">
        <v>24</v>
      </c>
      <c r="D214" s="25" t="n">
        <v>18970</v>
      </c>
      <c r="E214" s="25" t="n">
        <v>19970</v>
      </c>
    </row>
    <row r="215" customFormat="false" ht="39.75" hidden="false" customHeight="true" outlineLevel="0" collapsed="false">
      <c r="A215" s="28" t="s">
        <v>25</v>
      </c>
      <c r="B215" s="29" t="s">
        <v>195</v>
      </c>
      <c r="C215" s="21" t="s">
        <v>26</v>
      </c>
      <c r="D215" s="25" t="n">
        <v>1296</v>
      </c>
      <c r="E215" s="25" t="n">
        <v>1016</v>
      </c>
    </row>
    <row r="216" customFormat="false" ht="49.5" hidden="false" customHeight="true" outlineLevel="0" collapsed="false">
      <c r="A216" s="20" t="s">
        <v>27</v>
      </c>
      <c r="B216" s="29" t="s">
        <v>195</v>
      </c>
      <c r="C216" s="21" t="s">
        <v>28</v>
      </c>
      <c r="D216" s="25" t="n">
        <v>9065</v>
      </c>
      <c r="E216" s="25" t="n">
        <v>9347</v>
      </c>
    </row>
    <row r="217" customFormat="false" ht="19.5" hidden="false" customHeight="true" outlineLevel="0" collapsed="false">
      <c r="A217" s="20" t="s">
        <v>29</v>
      </c>
      <c r="B217" s="29" t="s">
        <v>195</v>
      </c>
      <c r="C217" s="21" t="s">
        <v>30</v>
      </c>
      <c r="D217" s="25" t="n">
        <v>158</v>
      </c>
      <c r="E217" s="25" t="n">
        <v>158</v>
      </c>
    </row>
    <row r="218" customFormat="false" ht="46.5" hidden="false" customHeight="true" outlineLevel="0" collapsed="false">
      <c r="A218" s="20" t="s">
        <v>196</v>
      </c>
      <c r="B218" s="23" t="s">
        <v>197</v>
      </c>
      <c r="C218" s="21" t="s">
        <v>16</v>
      </c>
      <c r="D218" s="22" t="n">
        <f aca="false">SUM(D219+D229)</f>
        <v>6537</v>
      </c>
      <c r="E218" s="22" t="n">
        <f aca="false">SUM(E219+E229)</f>
        <v>6537</v>
      </c>
    </row>
    <row r="219" customFormat="false" ht="32.25" hidden="false" customHeight="true" outlineLevel="0" collapsed="false">
      <c r="A219" s="20" t="s">
        <v>198</v>
      </c>
      <c r="B219" s="29" t="s">
        <v>199</v>
      </c>
      <c r="C219" s="38" t="s">
        <v>16</v>
      </c>
      <c r="D219" s="25" t="n">
        <f aca="false">SUM(D220+D223+D225)</f>
        <v>6207</v>
      </c>
      <c r="E219" s="25" t="n">
        <f aca="false">SUM(E220+E223+E225)</f>
        <v>6207</v>
      </c>
    </row>
    <row r="220" customFormat="false" ht="33" hidden="false" customHeight="true" outlineLevel="0" collapsed="false">
      <c r="A220" s="30" t="s">
        <v>117</v>
      </c>
      <c r="B220" s="29" t="s">
        <v>200</v>
      </c>
      <c r="C220" s="21" t="s">
        <v>16</v>
      </c>
      <c r="D220" s="25" t="n">
        <f aca="false">SUM(D221:D222)</f>
        <v>63</v>
      </c>
      <c r="E220" s="25" t="n">
        <f aca="false">SUM(E221:E222)</f>
        <v>63</v>
      </c>
    </row>
    <row r="221" customFormat="false" ht="78" hidden="false" customHeight="false" outlineLevel="0" collapsed="false">
      <c r="A221" s="20" t="s">
        <v>23</v>
      </c>
      <c r="B221" s="29" t="s">
        <v>200</v>
      </c>
      <c r="C221" s="21" t="s">
        <v>24</v>
      </c>
      <c r="D221" s="25" t="n">
        <v>46</v>
      </c>
      <c r="E221" s="25" t="n">
        <v>46</v>
      </c>
    </row>
    <row r="222" customFormat="false" ht="31.2" hidden="false" customHeight="false" outlineLevel="0" collapsed="false">
      <c r="A222" s="28" t="s">
        <v>25</v>
      </c>
      <c r="B222" s="29" t="s">
        <v>200</v>
      </c>
      <c r="C222" s="21" t="s">
        <v>26</v>
      </c>
      <c r="D222" s="25" t="n">
        <v>17</v>
      </c>
      <c r="E222" s="25" t="n">
        <v>17</v>
      </c>
    </row>
    <row r="223" customFormat="false" ht="31.2" hidden="false" customHeight="false" outlineLevel="0" collapsed="false">
      <c r="A223" s="30" t="s">
        <v>119</v>
      </c>
      <c r="B223" s="29" t="s">
        <v>201</v>
      </c>
      <c r="C223" s="21" t="s">
        <v>16</v>
      </c>
      <c r="D223" s="25" t="n">
        <f aca="false">SUM(D224)</f>
        <v>1580</v>
      </c>
      <c r="E223" s="25" t="n">
        <f aca="false">SUM(E224)</f>
        <v>1580</v>
      </c>
    </row>
    <row r="224" customFormat="false" ht="78" hidden="false" customHeight="false" outlineLevel="0" collapsed="false">
      <c r="A224" s="20" t="s">
        <v>23</v>
      </c>
      <c r="B224" s="29" t="s">
        <v>201</v>
      </c>
      <c r="C224" s="21" t="s">
        <v>24</v>
      </c>
      <c r="D224" s="25" t="n">
        <v>1580</v>
      </c>
      <c r="E224" s="25" t="n">
        <v>1580</v>
      </c>
    </row>
    <row r="225" customFormat="false" ht="31.2" hidden="false" customHeight="false" outlineLevel="0" collapsed="false">
      <c r="A225" s="20" t="s">
        <v>21</v>
      </c>
      <c r="B225" s="29" t="s">
        <v>202</v>
      </c>
      <c r="C225" s="21" t="s">
        <v>16</v>
      </c>
      <c r="D225" s="25" t="n">
        <f aca="false">SUM(D226:D228)</f>
        <v>4564</v>
      </c>
      <c r="E225" s="25" t="n">
        <f aca="false">SUM(E226:E228)</f>
        <v>4564</v>
      </c>
    </row>
    <row r="226" customFormat="false" ht="78" hidden="false" customHeight="false" outlineLevel="0" collapsed="false">
      <c r="A226" s="20" t="s">
        <v>23</v>
      </c>
      <c r="B226" s="29" t="s">
        <v>202</v>
      </c>
      <c r="C226" s="21" t="s">
        <v>24</v>
      </c>
      <c r="D226" s="25" t="n">
        <v>3840</v>
      </c>
      <c r="E226" s="25" t="n">
        <v>3840</v>
      </c>
    </row>
    <row r="227" customFormat="false" ht="31.2" hidden="false" customHeight="false" outlineLevel="0" collapsed="false">
      <c r="A227" s="28" t="s">
        <v>25</v>
      </c>
      <c r="B227" s="29" t="s">
        <v>202</v>
      </c>
      <c r="C227" s="21" t="s">
        <v>26</v>
      </c>
      <c r="D227" s="25" t="n">
        <v>720</v>
      </c>
      <c r="E227" s="25" t="n">
        <v>720</v>
      </c>
    </row>
    <row r="228" customFormat="false" ht="15.6" hidden="false" customHeight="false" outlineLevel="0" collapsed="false">
      <c r="A228" s="20" t="s">
        <v>29</v>
      </c>
      <c r="B228" s="29" t="s">
        <v>202</v>
      </c>
      <c r="C228" s="21" t="s">
        <v>30</v>
      </c>
      <c r="D228" s="25" t="n">
        <v>4</v>
      </c>
      <c r="E228" s="25" t="n">
        <v>4</v>
      </c>
    </row>
    <row r="229" customFormat="false" ht="31.2" hidden="false" customHeight="false" outlineLevel="0" collapsed="false">
      <c r="A229" s="20" t="s">
        <v>203</v>
      </c>
      <c r="B229" s="29" t="s">
        <v>204</v>
      </c>
      <c r="C229" s="21" t="s">
        <v>16</v>
      </c>
      <c r="D229" s="25" t="n">
        <f aca="false">SUM(D230)</f>
        <v>330</v>
      </c>
      <c r="E229" s="25" t="n">
        <f aca="false">SUM(E230)</f>
        <v>330</v>
      </c>
    </row>
    <row r="230" customFormat="false" ht="31.2" hidden="false" customHeight="false" outlineLevel="0" collapsed="false">
      <c r="A230" s="20" t="s">
        <v>205</v>
      </c>
      <c r="B230" s="29" t="s">
        <v>206</v>
      </c>
      <c r="C230" s="21" t="s">
        <v>16</v>
      </c>
      <c r="D230" s="25" t="n">
        <f aca="false">SUM(D231)</f>
        <v>330</v>
      </c>
      <c r="E230" s="25" t="n">
        <f aca="false">SUM(E231)</f>
        <v>330</v>
      </c>
    </row>
    <row r="231" customFormat="false" ht="31.2" hidden="false" customHeight="false" outlineLevel="0" collapsed="false">
      <c r="A231" s="28" t="s">
        <v>25</v>
      </c>
      <c r="B231" s="29" t="s">
        <v>206</v>
      </c>
      <c r="C231" s="21" t="s">
        <v>26</v>
      </c>
      <c r="D231" s="25" t="n">
        <v>330</v>
      </c>
      <c r="E231" s="25" t="n">
        <v>330</v>
      </c>
    </row>
    <row r="232" customFormat="false" ht="31.2" hidden="false" customHeight="false" outlineLevel="0" collapsed="false">
      <c r="A232" s="16" t="s">
        <v>207</v>
      </c>
      <c r="B232" s="17" t="s">
        <v>208</v>
      </c>
      <c r="C232" s="18" t="s">
        <v>16</v>
      </c>
      <c r="D232" s="19" t="n">
        <f aca="false">SUM(D233+D246)</f>
        <v>9268</v>
      </c>
      <c r="E232" s="19" t="n">
        <f aca="false">SUM(E233+E246)</f>
        <v>9278</v>
      </c>
    </row>
    <row r="233" customFormat="false" ht="31.2" hidden="false" customHeight="false" outlineLevel="0" collapsed="false">
      <c r="A233" s="20" t="s">
        <v>209</v>
      </c>
      <c r="B233" s="29" t="s">
        <v>210</v>
      </c>
      <c r="C233" s="21" t="s">
        <v>16</v>
      </c>
      <c r="D233" s="22" t="n">
        <f aca="false">SUM(D234+D239+D242)</f>
        <v>2201</v>
      </c>
      <c r="E233" s="22" t="n">
        <f aca="false">SUM(E234+E239+E242)</f>
        <v>2201</v>
      </c>
    </row>
    <row r="234" customFormat="false" ht="62.4" hidden="false" customHeight="false" outlineLevel="0" collapsed="false">
      <c r="A234" s="20" t="s">
        <v>211</v>
      </c>
      <c r="B234" s="29" t="s">
        <v>212</v>
      </c>
      <c r="C234" s="21" t="s">
        <v>16</v>
      </c>
      <c r="D234" s="25" t="n">
        <f aca="false">SUM(D235)</f>
        <v>428</v>
      </c>
      <c r="E234" s="25" t="n">
        <f aca="false">SUM(E235)</f>
        <v>428</v>
      </c>
    </row>
    <row r="235" customFormat="false" ht="31.2" hidden="false" customHeight="false" outlineLevel="0" collapsed="false">
      <c r="A235" s="20" t="s">
        <v>213</v>
      </c>
      <c r="B235" s="29" t="s">
        <v>214</v>
      </c>
      <c r="C235" s="21" t="s">
        <v>16</v>
      </c>
      <c r="D235" s="25" t="n">
        <f aca="false">SUM(D236:D238)</f>
        <v>428</v>
      </c>
      <c r="E235" s="25" t="n">
        <f aca="false">SUM(E236:E238)</f>
        <v>428</v>
      </c>
    </row>
    <row r="236" customFormat="false" ht="78" hidden="false" customHeight="false" outlineLevel="0" collapsed="false">
      <c r="A236" s="20" t="s">
        <v>23</v>
      </c>
      <c r="B236" s="29" t="s">
        <v>214</v>
      </c>
      <c r="C236" s="21" t="s">
        <v>24</v>
      </c>
      <c r="D236" s="25" t="n">
        <v>300</v>
      </c>
      <c r="E236" s="25" t="n">
        <v>300</v>
      </c>
    </row>
    <row r="237" customFormat="false" ht="31.2" hidden="false" customHeight="false" outlineLevel="0" collapsed="false">
      <c r="A237" s="28" t="s">
        <v>25</v>
      </c>
      <c r="B237" s="29" t="s">
        <v>214</v>
      </c>
      <c r="C237" s="21" t="s">
        <v>26</v>
      </c>
      <c r="D237" s="25" t="n">
        <v>110</v>
      </c>
      <c r="E237" s="25" t="n">
        <v>110</v>
      </c>
    </row>
    <row r="238" customFormat="false" ht="15.6" hidden="false" customHeight="false" outlineLevel="0" collapsed="false">
      <c r="A238" s="20" t="s">
        <v>29</v>
      </c>
      <c r="B238" s="29" t="s">
        <v>214</v>
      </c>
      <c r="C238" s="21" t="s">
        <v>30</v>
      </c>
      <c r="D238" s="25" t="n">
        <v>18</v>
      </c>
      <c r="E238" s="25" t="n">
        <v>18</v>
      </c>
    </row>
    <row r="239" customFormat="false" ht="62.4" hidden="false" customHeight="false" outlineLevel="0" collapsed="false">
      <c r="A239" s="20" t="s">
        <v>215</v>
      </c>
      <c r="B239" s="29" t="s">
        <v>216</v>
      </c>
      <c r="C239" s="21" t="s">
        <v>16</v>
      </c>
      <c r="D239" s="25" t="n">
        <f aca="false">SUM(D240)</f>
        <v>1373</v>
      </c>
      <c r="E239" s="25" t="n">
        <f aca="false">SUM(E240)</f>
        <v>1373</v>
      </c>
    </row>
    <row r="240" customFormat="false" ht="31.2" hidden="false" customHeight="false" outlineLevel="0" collapsed="false">
      <c r="A240" s="20" t="s">
        <v>213</v>
      </c>
      <c r="B240" s="29" t="s">
        <v>217</v>
      </c>
      <c r="C240" s="21" t="s">
        <v>16</v>
      </c>
      <c r="D240" s="25" t="n">
        <f aca="false">SUM(D241:D241)</f>
        <v>1373</v>
      </c>
      <c r="E240" s="25" t="n">
        <f aca="false">SUM(E241:E241)</f>
        <v>1373</v>
      </c>
    </row>
    <row r="241" customFormat="false" ht="31.2" hidden="false" customHeight="false" outlineLevel="0" collapsed="false">
      <c r="A241" s="28" t="s">
        <v>25</v>
      </c>
      <c r="B241" s="29" t="s">
        <v>217</v>
      </c>
      <c r="C241" s="21" t="s">
        <v>26</v>
      </c>
      <c r="D241" s="25" t="n">
        <v>1373</v>
      </c>
      <c r="E241" s="25" t="n">
        <v>1373</v>
      </c>
    </row>
    <row r="242" customFormat="false" ht="31.2" hidden="false" customHeight="false" outlineLevel="0" collapsed="false">
      <c r="A242" s="28" t="s">
        <v>218</v>
      </c>
      <c r="B242" s="29" t="s">
        <v>219</v>
      </c>
      <c r="C242" s="21" t="s">
        <v>16</v>
      </c>
      <c r="D242" s="25" t="n">
        <f aca="false">SUM(D243)</f>
        <v>400</v>
      </c>
      <c r="E242" s="25" t="n">
        <f aca="false">SUM(E243)</f>
        <v>400</v>
      </c>
    </row>
    <row r="243" customFormat="false" ht="31.2" hidden="false" customHeight="false" outlineLevel="0" collapsed="false">
      <c r="A243" s="20" t="s">
        <v>213</v>
      </c>
      <c r="B243" s="29" t="s">
        <v>220</v>
      </c>
      <c r="C243" s="21" t="s">
        <v>16</v>
      </c>
      <c r="D243" s="25" t="n">
        <f aca="false">SUM(D244:D245)</f>
        <v>400</v>
      </c>
      <c r="E243" s="25" t="n">
        <f aca="false">SUM(E244:E245)</f>
        <v>400</v>
      </c>
    </row>
    <row r="244" customFormat="false" ht="78" hidden="false" customHeight="false" outlineLevel="0" collapsed="false">
      <c r="A244" s="20" t="s">
        <v>23</v>
      </c>
      <c r="B244" s="29" t="s">
        <v>220</v>
      </c>
      <c r="C244" s="21" t="s">
        <v>24</v>
      </c>
      <c r="D244" s="25" t="n">
        <v>350</v>
      </c>
      <c r="E244" s="25" t="n">
        <v>350</v>
      </c>
    </row>
    <row r="245" customFormat="false" ht="31.2" hidden="false" customHeight="false" outlineLevel="0" collapsed="false">
      <c r="A245" s="28" t="s">
        <v>25</v>
      </c>
      <c r="B245" s="29" t="s">
        <v>220</v>
      </c>
      <c r="C245" s="21" t="s">
        <v>26</v>
      </c>
      <c r="D245" s="25" t="n">
        <v>50</v>
      </c>
      <c r="E245" s="25" t="n">
        <v>50</v>
      </c>
    </row>
    <row r="246" customFormat="false" ht="46.8" hidden="false" customHeight="false" outlineLevel="0" collapsed="false">
      <c r="A246" s="20" t="s">
        <v>221</v>
      </c>
      <c r="B246" s="23" t="s">
        <v>222</v>
      </c>
      <c r="C246" s="21" t="s">
        <v>16</v>
      </c>
      <c r="D246" s="22" t="n">
        <f aca="false">SUM(D247)</f>
        <v>7067</v>
      </c>
      <c r="E246" s="22" t="n">
        <f aca="false">SUM(E247)</f>
        <v>7077</v>
      </c>
    </row>
    <row r="247" customFormat="false" ht="31.2" hidden="false" customHeight="false" outlineLevel="0" collapsed="false">
      <c r="A247" s="20" t="s">
        <v>223</v>
      </c>
      <c r="B247" s="29" t="s">
        <v>224</v>
      </c>
      <c r="C247" s="21" t="s">
        <v>16</v>
      </c>
      <c r="D247" s="25" t="n">
        <f aca="false">SUM(D248+D251+D253+D255)</f>
        <v>7067</v>
      </c>
      <c r="E247" s="25" t="n">
        <f aca="false">SUM(E248+E251+E253+E255)</f>
        <v>7077</v>
      </c>
    </row>
    <row r="248" customFormat="false" ht="31.2" hidden="false" customHeight="false" outlineLevel="0" collapsed="false">
      <c r="A248" s="30" t="s">
        <v>117</v>
      </c>
      <c r="B248" s="29" t="s">
        <v>225</v>
      </c>
      <c r="C248" s="21" t="s">
        <v>16</v>
      </c>
      <c r="D248" s="25" t="n">
        <f aca="false">SUM(D249:D250)</f>
        <v>123</v>
      </c>
      <c r="E248" s="25" t="n">
        <f aca="false">SUM(E249:E250)</f>
        <v>120</v>
      </c>
    </row>
    <row r="249" customFormat="false" ht="78" hidden="false" customHeight="false" outlineLevel="0" collapsed="false">
      <c r="A249" s="20" t="s">
        <v>23</v>
      </c>
      <c r="B249" s="29" t="s">
        <v>225</v>
      </c>
      <c r="C249" s="21" t="s">
        <v>24</v>
      </c>
      <c r="D249" s="25" t="n">
        <v>45</v>
      </c>
      <c r="E249" s="25" t="n">
        <v>45</v>
      </c>
    </row>
    <row r="250" customFormat="false" ht="31.2" hidden="false" customHeight="false" outlineLevel="0" collapsed="false">
      <c r="A250" s="28" t="s">
        <v>25</v>
      </c>
      <c r="B250" s="29" t="s">
        <v>225</v>
      </c>
      <c r="C250" s="21" t="s">
        <v>26</v>
      </c>
      <c r="D250" s="25" t="n">
        <v>78</v>
      </c>
      <c r="E250" s="25" t="n">
        <v>75</v>
      </c>
    </row>
    <row r="251" customFormat="false" ht="31.2" hidden="false" customHeight="false" outlineLevel="0" collapsed="false">
      <c r="A251" s="30" t="s">
        <v>119</v>
      </c>
      <c r="B251" s="29" t="s">
        <v>226</v>
      </c>
      <c r="C251" s="21" t="s">
        <v>16</v>
      </c>
      <c r="D251" s="25" t="n">
        <f aca="false">SUM(D252)</f>
        <v>1520</v>
      </c>
      <c r="E251" s="25" t="n">
        <f aca="false">SUM(E252)</f>
        <v>1520</v>
      </c>
    </row>
    <row r="252" customFormat="false" ht="78" hidden="false" customHeight="false" outlineLevel="0" collapsed="false">
      <c r="A252" s="20" t="s">
        <v>23</v>
      </c>
      <c r="B252" s="29" t="s">
        <v>226</v>
      </c>
      <c r="C252" s="21" t="s">
        <v>24</v>
      </c>
      <c r="D252" s="25" t="n">
        <v>1520</v>
      </c>
      <c r="E252" s="25" t="n">
        <v>1520</v>
      </c>
    </row>
    <row r="253" customFormat="false" ht="31.2" hidden="false" customHeight="false" outlineLevel="0" collapsed="false">
      <c r="A253" s="28" t="s">
        <v>121</v>
      </c>
      <c r="B253" s="29" t="s">
        <v>227</v>
      </c>
      <c r="C253" s="38" t="s">
        <v>16</v>
      </c>
      <c r="D253" s="25" t="n">
        <f aca="false">(D254)</f>
        <v>0</v>
      </c>
      <c r="E253" s="25" t="n">
        <f aca="false">(E254)</f>
        <v>11</v>
      </c>
    </row>
    <row r="254" customFormat="false" ht="78" hidden="false" customHeight="false" outlineLevel="0" collapsed="false">
      <c r="A254" s="20" t="s">
        <v>23</v>
      </c>
      <c r="B254" s="29" t="s">
        <v>227</v>
      </c>
      <c r="C254" s="38" t="s">
        <v>24</v>
      </c>
      <c r="D254" s="25" t="n">
        <v>0</v>
      </c>
      <c r="E254" s="25" t="n">
        <v>11</v>
      </c>
    </row>
    <row r="255" customFormat="false" ht="31.2" hidden="false" customHeight="false" outlineLevel="0" collapsed="false">
      <c r="A255" s="20" t="s">
        <v>21</v>
      </c>
      <c r="B255" s="29" t="s">
        <v>228</v>
      </c>
      <c r="C255" s="21" t="s">
        <v>16</v>
      </c>
      <c r="D255" s="25" t="n">
        <f aca="false">SUM(D256:D258)</f>
        <v>5424</v>
      </c>
      <c r="E255" s="25" t="n">
        <f aca="false">SUM(E256:E258)</f>
        <v>5426</v>
      </c>
    </row>
    <row r="256" customFormat="false" ht="78" hidden="false" customHeight="false" outlineLevel="0" collapsed="false">
      <c r="A256" s="20" t="s">
        <v>23</v>
      </c>
      <c r="B256" s="29" t="s">
        <v>228</v>
      </c>
      <c r="C256" s="21" t="s">
        <v>24</v>
      </c>
      <c r="D256" s="25" t="n">
        <v>3641</v>
      </c>
      <c r="E256" s="25" t="n">
        <v>3641</v>
      </c>
    </row>
    <row r="257" customFormat="false" ht="31.2" hidden="false" customHeight="false" outlineLevel="0" collapsed="false">
      <c r="A257" s="28" t="s">
        <v>25</v>
      </c>
      <c r="B257" s="29" t="s">
        <v>228</v>
      </c>
      <c r="C257" s="21" t="s">
        <v>26</v>
      </c>
      <c r="D257" s="25" t="n">
        <v>995</v>
      </c>
      <c r="E257" s="25" t="n">
        <v>997</v>
      </c>
    </row>
    <row r="258" customFormat="false" ht="15.6" hidden="false" customHeight="false" outlineLevel="0" collapsed="false">
      <c r="A258" s="20" t="s">
        <v>29</v>
      </c>
      <c r="B258" s="29" t="s">
        <v>228</v>
      </c>
      <c r="C258" s="21" t="s">
        <v>30</v>
      </c>
      <c r="D258" s="25" t="n">
        <v>788</v>
      </c>
      <c r="E258" s="25" t="n">
        <v>788</v>
      </c>
    </row>
    <row r="259" customFormat="false" ht="31.2" hidden="false" customHeight="false" outlineLevel="0" collapsed="false">
      <c r="A259" s="16" t="s">
        <v>229</v>
      </c>
      <c r="B259" s="17" t="s">
        <v>230</v>
      </c>
      <c r="C259" s="18" t="s">
        <v>16</v>
      </c>
      <c r="D259" s="19" t="n">
        <f aca="false">SUM(D260)</f>
        <v>524</v>
      </c>
      <c r="E259" s="19" t="n">
        <f aca="false">SUM(E260)</f>
        <v>524</v>
      </c>
    </row>
    <row r="260" customFormat="false" ht="31.2" hidden="false" customHeight="false" outlineLevel="0" collapsed="false">
      <c r="A260" s="20" t="s">
        <v>231</v>
      </c>
      <c r="B260" s="29" t="s">
        <v>232</v>
      </c>
      <c r="C260" s="21" t="s">
        <v>16</v>
      </c>
      <c r="D260" s="25" t="n">
        <f aca="false">SUM(D261+D265)</f>
        <v>524</v>
      </c>
      <c r="E260" s="25" t="n">
        <f aca="false">SUM(E261+E265)</f>
        <v>524</v>
      </c>
    </row>
    <row r="261" customFormat="false" ht="78" hidden="false" customHeight="false" outlineLevel="0" collapsed="false">
      <c r="A261" s="20" t="s">
        <v>233</v>
      </c>
      <c r="B261" s="29" t="s">
        <v>234</v>
      </c>
      <c r="C261" s="21" t="s">
        <v>16</v>
      </c>
      <c r="D261" s="25" t="n">
        <f aca="false">SUM(D262)</f>
        <v>424</v>
      </c>
      <c r="E261" s="25" t="n">
        <f aca="false">SUM(E262)</f>
        <v>424</v>
      </c>
    </row>
    <row r="262" customFormat="false" ht="46.8" hidden="false" customHeight="false" outlineLevel="0" collapsed="false">
      <c r="A262" s="39" t="s">
        <v>235</v>
      </c>
      <c r="B262" s="29" t="s">
        <v>236</v>
      </c>
      <c r="C262" s="21" t="s">
        <v>16</v>
      </c>
      <c r="D262" s="25" t="n">
        <f aca="false">SUM(D263+D264)</f>
        <v>424</v>
      </c>
      <c r="E262" s="25" t="n">
        <f aca="false">SUM(E263+E264)</f>
        <v>424</v>
      </c>
    </row>
    <row r="263" customFormat="false" ht="31.2" hidden="false" customHeight="false" outlineLevel="0" collapsed="false">
      <c r="A263" s="28" t="s">
        <v>25</v>
      </c>
      <c r="B263" s="29" t="s">
        <v>236</v>
      </c>
      <c r="C263" s="21" t="s">
        <v>26</v>
      </c>
      <c r="D263" s="25" t="n">
        <v>179</v>
      </c>
      <c r="E263" s="25" t="n">
        <v>179</v>
      </c>
    </row>
    <row r="264" customFormat="false" ht="31.2" hidden="false" customHeight="false" outlineLevel="0" collapsed="false">
      <c r="A264" s="20" t="s">
        <v>43</v>
      </c>
      <c r="B264" s="29" t="s">
        <v>236</v>
      </c>
      <c r="C264" s="21" t="s">
        <v>44</v>
      </c>
      <c r="D264" s="25" t="n">
        <v>245</v>
      </c>
      <c r="E264" s="25" t="n">
        <v>245</v>
      </c>
    </row>
    <row r="265" customFormat="false" ht="62.4" hidden="false" customHeight="false" outlineLevel="0" collapsed="false">
      <c r="A265" s="20" t="s">
        <v>237</v>
      </c>
      <c r="B265" s="29" t="s">
        <v>238</v>
      </c>
      <c r="C265" s="21" t="s">
        <v>16</v>
      </c>
      <c r="D265" s="25" t="n">
        <f aca="false">SUM(D266)</f>
        <v>100</v>
      </c>
      <c r="E265" s="25" t="n">
        <f aca="false">SUM(E266)</f>
        <v>100</v>
      </c>
    </row>
    <row r="266" customFormat="false" ht="31.2" hidden="false" customHeight="false" outlineLevel="0" collapsed="false">
      <c r="A266" s="20" t="s">
        <v>239</v>
      </c>
      <c r="B266" s="29" t="s">
        <v>240</v>
      </c>
      <c r="C266" s="21" t="s">
        <v>16</v>
      </c>
      <c r="D266" s="25" t="n">
        <f aca="false">SUM(D267)</f>
        <v>100</v>
      </c>
      <c r="E266" s="25" t="n">
        <f aca="false">SUM(E267)</f>
        <v>100</v>
      </c>
    </row>
    <row r="267" customFormat="false" ht="31.2" hidden="false" customHeight="false" outlineLevel="0" collapsed="false">
      <c r="A267" s="28" t="s">
        <v>25</v>
      </c>
      <c r="B267" s="29" t="s">
        <v>240</v>
      </c>
      <c r="C267" s="21" t="s">
        <v>26</v>
      </c>
      <c r="D267" s="25" t="n">
        <v>100</v>
      </c>
      <c r="E267" s="25" t="n">
        <v>100</v>
      </c>
    </row>
    <row r="268" customFormat="false" ht="31.2" hidden="false" customHeight="false" outlineLevel="0" collapsed="false">
      <c r="A268" s="16" t="s">
        <v>241</v>
      </c>
      <c r="B268" s="17" t="s">
        <v>242</v>
      </c>
      <c r="C268" s="18" t="s">
        <v>16</v>
      </c>
      <c r="D268" s="19" t="n">
        <f aca="false">SUM(D269+D276)</f>
        <v>15857</v>
      </c>
      <c r="E268" s="19" t="n">
        <f aca="false">SUM(E269+E276)</f>
        <v>15869</v>
      </c>
    </row>
    <row r="269" customFormat="false" ht="31.2" hidden="false" customHeight="false" outlineLevel="0" collapsed="false">
      <c r="A269" s="20" t="s">
        <v>243</v>
      </c>
      <c r="B269" s="29" t="s">
        <v>244</v>
      </c>
      <c r="C269" s="21" t="s">
        <v>16</v>
      </c>
      <c r="D269" s="25" t="n">
        <f aca="false">SUM(D270+D273)</f>
        <v>360</v>
      </c>
      <c r="E269" s="25" t="n">
        <f aca="false">SUM(E270+E273)</f>
        <v>360</v>
      </c>
    </row>
    <row r="270" customFormat="false" ht="62.4" hidden="false" customHeight="false" outlineLevel="0" collapsed="false">
      <c r="A270" s="20" t="s">
        <v>245</v>
      </c>
      <c r="B270" s="29" t="s">
        <v>246</v>
      </c>
      <c r="C270" s="21" t="s">
        <v>16</v>
      </c>
      <c r="D270" s="25" t="n">
        <f aca="false">SUM(D271)</f>
        <v>300</v>
      </c>
      <c r="E270" s="25" t="n">
        <f aca="false">SUM(E271)</f>
        <v>300</v>
      </c>
    </row>
    <row r="271" customFormat="false" ht="33" hidden="false" customHeight="true" outlineLevel="0" collapsed="false">
      <c r="A271" s="40" t="s">
        <v>247</v>
      </c>
      <c r="B271" s="29" t="s">
        <v>248</v>
      </c>
      <c r="C271" s="21" t="s">
        <v>16</v>
      </c>
      <c r="D271" s="25" t="n">
        <f aca="false">SUM(D272)</f>
        <v>300</v>
      </c>
      <c r="E271" s="25" t="n">
        <f aca="false">SUM(E272)</f>
        <v>300</v>
      </c>
    </row>
    <row r="272" customFormat="false" ht="33" hidden="false" customHeight="true" outlineLevel="0" collapsed="false">
      <c r="A272" s="20" t="s">
        <v>29</v>
      </c>
      <c r="B272" s="29" t="s">
        <v>248</v>
      </c>
      <c r="C272" s="21" t="s">
        <v>30</v>
      </c>
      <c r="D272" s="25" t="n">
        <v>300</v>
      </c>
      <c r="E272" s="25" t="n">
        <v>300</v>
      </c>
    </row>
    <row r="273" customFormat="false" ht="46.8" hidden="false" customHeight="false" outlineLevel="0" collapsed="false">
      <c r="A273" s="20" t="s">
        <v>249</v>
      </c>
      <c r="B273" s="29" t="s">
        <v>250</v>
      </c>
      <c r="C273" s="21" t="s">
        <v>16</v>
      </c>
      <c r="D273" s="25" t="n">
        <f aca="false">SUM(D274)</f>
        <v>60</v>
      </c>
      <c r="E273" s="25" t="n">
        <f aca="false">SUM(E274)</f>
        <v>60</v>
      </c>
    </row>
    <row r="274" customFormat="false" ht="31.2" hidden="false" customHeight="false" outlineLevel="0" collapsed="false">
      <c r="A274" s="41" t="s">
        <v>251</v>
      </c>
      <c r="B274" s="29" t="s">
        <v>252</v>
      </c>
      <c r="C274" s="21" t="s">
        <v>16</v>
      </c>
      <c r="D274" s="25" t="n">
        <f aca="false">SUM(D275)</f>
        <v>60</v>
      </c>
      <c r="E274" s="25" t="n">
        <f aca="false">SUM(E275)</f>
        <v>60</v>
      </c>
    </row>
    <row r="275" customFormat="false" ht="31.2" hidden="false" customHeight="false" outlineLevel="0" collapsed="false">
      <c r="A275" s="20" t="s">
        <v>43</v>
      </c>
      <c r="B275" s="29" t="s">
        <v>252</v>
      </c>
      <c r="C275" s="21" t="s">
        <v>44</v>
      </c>
      <c r="D275" s="25" t="n">
        <v>60</v>
      </c>
      <c r="E275" s="25" t="n">
        <v>60</v>
      </c>
    </row>
    <row r="276" customFormat="false" ht="140.4" hidden="false" customHeight="false" outlineLevel="0" collapsed="false">
      <c r="A276" s="20" t="s">
        <v>253</v>
      </c>
      <c r="B276" s="29" t="s">
        <v>254</v>
      </c>
      <c r="C276" s="21" t="s">
        <v>16</v>
      </c>
      <c r="D276" s="22" t="n">
        <f aca="false">SUM(D277)</f>
        <v>15497</v>
      </c>
      <c r="E276" s="22" t="n">
        <f aca="false">SUM(E277)</f>
        <v>15509</v>
      </c>
    </row>
    <row r="277" customFormat="false" ht="62.4" hidden="false" customHeight="false" outlineLevel="0" collapsed="false">
      <c r="A277" s="20" t="s">
        <v>255</v>
      </c>
      <c r="B277" s="29" t="s">
        <v>256</v>
      </c>
      <c r="C277" s="21" t="s">
        <v>16</v>
      </c>
      <c r="D277" s="22" t="n">
        <f aca="false">SUM(D278)</f>
        <v>15497</v>
      </c>
      <c r="E277" s="22" t="n">
        <f aca="false">SUM(E278)</f>
        <v>15509</v>
      </c>
    </row>
    <row r="278" customFormat="false" ht="31.2" hidden="false" customHeight="false" outlineLevel="0" collapsed="false">
      <c r="A278" s="20" t="s">
        <v>21</v>
      </c>
      <c r="B278" s="29" t="s">
        <v>257</v>
      </c>
      <c r="C278" s="21" t="s">
        <v>16</v>
      </c>
      <c r="D278" s="25" t="n">
        <f aca="false">SUM(D279:D281)</f>
        <v>15497</v>
      </c>
      <c r="E278" s="25" t="n">
        <f aca="false">SUM(E279:E281)</f>
        <v>15509</v>
      </c>
    </row>
    <row r="279" customFormat="false" ht="78" hidden="false" customHeight="false" outlineLevel="0" collapsed="false">
      <c r="A279" s="20" t="s">
        <v>23</v>
      </c>
      <c r="B279" s="29" t="s">
        <v>257</v>
      </c>
      <c r="C279" s="21" t="s">
        <v>258</v>
      </c>
      <c r="D279" s="25" t="n">
        <v>12818</v>
      </c>
      <c r="E279" s="25" t="n">
        <v>12818</v>
      </c>
    </row>
    <row r="280" customFormat="false" ht="31.2" hidden="false" customHeight="false" outlineLevel="0" collapsed="false">
      <c r="A280" s="28" t="s">
        <v>25</v>
      </c>
      <c r="B280" s="29" t="s">
        <v>257</v>
      </c>
      <c r="C280" s="21" t="s">
        <v>26</v>
      </c>
      <c r="D280" s="25" t="n">
        <v>2163</v>
      </c>
      <c r="E280" s="25" t="n">
        <v>2175</v>
      </c>
    </row>
    <row r="281" customFormat="false" ht="15.6" hidden="false" customHeight="false" outlineLevel="0" collapsed="false">
      <c r="A281" s="20" t="s">
        <v>29</v>
      </c>
      <c r="B281" s="29" t="s">
        <v>257</v>
      </c>
      <c r="C281" s="21" t="s">
        <v>30</v>
      </c>
      <c r="D281" s="25" t="n">
        <v>516</v>
      </c>
      <c r="E281" s="25" t="n">
        <v>516</v>
      </c>
    </row>
    <row r="282" customFormat="false" ht="31.2" hidden="false" customHeight="false" outlineLevel="0" collapsed="false">
      <c r="A282" s="16" t="s">
        <v>259</v>
      </c>
      <c r="B282" s="17" t="s">
        <v>260</v>
      </c>
      <c r="C282" s="18" t="s">
        <v>16</v>
      </c>
      <c r="D282" s="19" t="n">
        <f aca="false">SUM(D283)</f>
        <v>31936</v>
      </c>
      <c r="E282" s="19" t="n">
        <f aca="false">SUM(E283)</f>
        <v>39228</v>
      </c>
    </row>
    <row r="283" customFormat="false" ht="31.2" hidden="false" customHeight="false" outlineLevel="0" collapsed="false">
      <c r="A283" s="20" t="s">
        <v>261</v>
      </c>
      <c r="B283" s="29" t="s">
        <v>262</v>
      </c>
      <c r="C283" s="21" t="s">
        <v>16</v>
      </c>
      <c r="D283" s="25" t="n">
        <f aca="false">SUM(D284)</f>
        <v>31936</v>
      </c>
      <c r="E283" s="25" t="n">
        <f aca="false">SUM(E284)</f>
        <v>39228</v>
      </c>
    </row>
    <row r="284" customFormat="false" ht="31.2" hidden="false" customHeight="false" outlineLevel="0" collapsed="false">
      <c r="A284" s="20" t="s">
        <v>263</v>
      </c>
      <c r="B284" s="29" t="s">
        <v>264</v>
      </c>
      <c r="C284" s="21" t="s">
        <v>16</v>
      </c>
      <c r="D284" s="25" t="n">
        <f aca="false">SUM(D285+D287+D289+D291+D293+D295+D297+D299+D301+D303+D305)</f>
        <v>31936</v>
      </c>
      <c r="E284" s="25" t="n">
        <f aca="false">SUM(E285+E287+E289+E291+E293+E295+E297+E299+E301+E303+E305)</f>
        <v>39228</v>
      </c>
    </row>
    <row r="285" customFormat="false" ht="46.8" hidden="false" customHeight="false" outlineLevel="0" collapsed="false">
      <c r="A285" s="20" t="s">
        <v>265</v>
      </c>
      <c r="B285" s="29" t="s">
        <v>266</v>
      </c>
      <c r="C285" s="21" t="s">
        <v>16</v>
      </c>
      <c r="D285" s="25" t="n">
        <f aca="false">SUM(D286)</f>
        <v>4127</v>
      </c>
      <c r="E285" s="25" t="n">
        <f aca="false">SUM(E286)</f>
        <v>4127</v>
      </c>
    </row>
    <row r="286" customFormat="false" ht="31.2" hidden="false" customHeight="false" outlineLevel="0" collapsed="false">
      <c r="A286" s="28" t="s">
        <v>25</v>
      </c>
      <c r="B286" s="29" t="s">
        <v>266</v>
      </c>
      <c r="C286" s="21" t="s">
        <v>26</v>
      </c>
      <c r="D286" s="25" t="n">
        <v>4127</v>
      </c>
      <c r="E286" s="25" t="n">
        <v>4127</v>
      </c>
    </row>
    <row r="287" customFormat="false" ht="46.8" hidden="false" customHeight="false" outlineLevel="0" collapsed="false">
      <c r="A287" s="20" t="s">
        <v>267</v>
      </c>
      <c r="B287" s="29" t="s">
        <v>268</v>
      </c>
      <c r="C287" s="21" t="s">
        <v>16</v>
      </c>
      <c r="D287" s="25" t="n">
        <f aca="false">SUM(D288)</f>
        <v>1952</v>
      </c>
      <c r="E287" s="25" t="n">
        <f aca="false">SUM(E288)</f>
        <v>2464</v>
      </c>
    </row>
    <row r="288" customFormat="false" ht="31.2" hidden="false" customHeight="false" outlineLevel="0" collapsed="false">
      <c r="A288" s="28" t="s">
        <v>25</v>
      </c>
      <c r="B288" s="29" t="s">
        <v>268</v>
      </c>
      <c r="C288" s="21" t="s">
        <v>26</v>
      </c>
      <c r="D288" s="25" t="n">
        <v>1952</v>
      </c>
      <c r="E288" s="25" t="n">
        <v>2464</v>
      </c>
    </row>
    <row r="289" customFormat="false" ht="46.8" hidden="false" customHeight="false" outlineLevel="0" collapsed="false">
      <c r="A289" s="20" t="s">
        <v>269</v>
      </c>
      <c r="B289" s="29" t="s">
        <v>270</v>
      </c>
      <c r="C289" s="21" t="s">
        <v>16</v>
      </c>
      <c r="D289" s="25" t="n">
        <f aca="false">SUM(D290)</f>
        <v>4026</v>
      </c>
      <c r="E289" s="25" t="n">
        <f aca="false">SUM(E290)</f>
        <v>5082</v>
      </c>
    </row>
    <row r="290" customFormat="false" ht="31.2" hidden="false" customHeight="false" outlineLevel="0" collapsed="false">
      <c r="A290" s="28" t="s">
        <v>25</v>
      </c>
      <c r="B290" s="29" t="s">
        <v>270</v>
      </c>
      <c r="C290" s="21" t="s">
        <v>26</v>
      </c>
      <c r="D290" s="25" t="n">
        <v>4026</v>
      </c>
      <c r="E290" s="25" t="n">
        <v>5082</v>
      </c>
    </row>
    <row r="291" customFormat="false" ht="46.8" hidden="false" customHeight="false" outlineLevel="0" collapsed="false">
      <c r="A291" s="20" t="s">
        <v>271</v>
      </c>
      <c r="B291" s="29" t="s">
        <v>272</v>
      </c>
      <c r="C291" s="21" t="s">
        <v>16</v>
      </c>
      <c r="D291" s="25" t="n">
        <f aca="false">SUM(D292)</f>
        <v>918</v>
      </c>
      <c r="E291" s="25" t="n">
        <f aca="false">SUM(E292)</f>
        <v>1158</v>
      </c>
    </row>
    <row r="292" customFormat="false" ht="31.2" hidden="false" customHeight="false" outlineLevel="0" collapsed="false">
      <c r="A292" s="28" t="s">
        <v>25</v>
      </c>
      <c r="B292" s="29" t="s">
        <v>272</v>
      </c>
      <c r="C292" s="21" t="s">
        <v>26</v>
      </c>
      <c r="D292" s="25" t="n">
        <v>918</v>
      </c>
      <c r="E292" s="25" t="n">
        <v>1158</v>
      </c>
    </row>
    <row r="293" customFormat="false" ht="46.8" hidden="false" customHeight="false" outlineLevel="0" collapsed="false">
      <c r="A293" s="20" t="s">
        <v>273</v>
      </c>
      <c r="B293" s="29" t="s">
        <v>274</v>
      </c>
      <c r="C293" s="21" t="s">
        <v>16</v>
      </c>
      <c r="D293" s="25" t="n">
        <f aca="false">SUM(D294)</f>
        <v>3265</v>
      </c>
      <c r="E293" s="25" t="n">
        <f aca="false">SUM(E294)</f>
        <v>4121</v>
      </c>
    </row>
    <row r="294" customFormat="false" ht="31.2" hidden="false" customHeight="false" outlineLevel="0" collapsed="false">
      <c r="A294" s="28" t="s">
        <v>25</v>
      </c>
      <c r="B294" s="29" t="s">
        <v>274</v>
      </c>
      <c r="C294" s="21" t="s">
        <v>26</v>
      </c>
      <c r="D294" s="25" t="n">
        <v>3265</v>
      </c>
      <c r="E294" s="25" t="n">
        <v>4121</v>
      </c>
    </row>
    <row r="295" customFormat="false" ht="46.8" hidden="false" customHeight="false" outlineLevel="0" collapsed="false">
      <c r="A295" s="20" t="s">
        <v>275</v>
      </c>
      <c r="B295" s="29" t="s">
        <v>276</v>
      </c>
      <c r="C295" s="21" t="s">
        <v>16</v>
      </c>
      <c r="D295" s="25" t="n">
        <f aca="false">SUM(D296)</f>
        <v>1171</v>
      </c>
      <c r="E295" s="25" t="n">
        <f aca="false">SUM(E296)</f>
        <v>1478</v>
      </c>
    </row>
    <row r="296" customFormat="false" ht="31.2" hidden="false" customHeight="false" outlineLevel="0" collapsed="false">
      <c r="A296" s="28" t="s">
        <v>25</v>
      </c>
      <c r="B296" s="29" t="s">
        <v>276</v>
      </c>
      <c r="C296" s="21" t="s">
        <v>26</v>
      </c>
      <c r="D296" s="25" t="n">
        <v>1171</v>
      </c>
      <c r="E296" s="25" t="n">
        <v>1478</v>
      </c>
    </row>
    <row r="297" customFormat="false" ht="46.8" hidden="false" customHeight="false" outlineLevel="0" collapsed="false">
      <c r="A297" s="20" t="s">
        <v>277</v>
      </c>
      <c r="B297" s="29" t="s">
        <v>278</v>
      </c>
      <c r="C297" s="21" t="s">
        <v>16</v>
      </c>
      <c r="D297" s="25" t="n">
        <f aca="false">SUM(D298)</f>
        <v>859</v>
      </c>
      <c r="E297" s="25" t="n">
        <f aca="false">SUM(E298)</f>
        <v>1084</v>
      </c>
    </row>
    <row r="298" customFormat="false" ht="31.2" hidden="false" customHeight="false" outlineLevel="0" collapsed="false">
      <c r="A298" s="28" t="s">
        <v>25</v>
      </c>
      <c r="B298" s="29" t="s">
        <v>278</v>
      </c>
      <c r="C298" s="21" t="s">
        <v>26</v>
      </c>
      <c r="D298" s="25" t="n">
        <v>859</v>
      </c>
      <c r="E298" s="25" t="n">
        <v>1084</v>
      </c>
    </row>
    <row r="299" customFormat="false" ht="46.8" hidden="false" customHeight="false" outlineLevel="0" collapsed="false">
      <c r="A299" s="20" t="s">
        <v>279</v>
      </c>
      <c r="B299" s="29" t="s">
        <v>280</v>
      </c>
      <c r="C299" s="21" t="s">
        <v>16</v>
      </c>
      <c r="D299" s="25" t="n">
        <f aca="false">SUM(D300)</f>
        <v>7013</v>
      </c>
      <c r="E299" s="25" t="n">
        <f aca="false">SUM(E300)</f>
        <v>8852</v>
      </c>
    </row>
    <row r="300" customFormat="false" ht="31.2" hidden="false" customHeight="false" outlineLevel="0" collapsed="false">
      <c r="A300" s="28" t="s">
        <v>25</v>
      </c>
      <c r="B300" s="29" t="s">
        <v>280</v>
      </c>
      <c r="C300" s="21" t="s">
        <v>26</v>
      </c>
      <c r="D300" s="25" t="n">
        <v>7013</v>
      </c>
      <c r="E300" s="25" t="n">
        <v>8852</v>
      </c>
    </row>
    <row r="301" customFormat="false" ht="46.8" hidden="false" customHeight="false" outlineLevel="0" collapsed="false">
      <c r="A301" s="20" t="s">
        <v>281</v>
      </c>
      <c r="B301" s="29" t="s">
        <v>282</v>
      </c>
      <c r="C301" s="21" t="s">
        <v>16</v>
      </c>
      <c r="D301" s="25" t="n">
        <f aca="false">SUM(D302)</f>
        <v>1684</v>
      </c>
      <c r="E301" s="25" t="n">
        <f aca="false">SUM(E302)</f>
        <v>2125</v>
      </c>
    </row>
    <row r="302" customFormat="false" ht="31.2" hidden="false" customHeight="false" outlineLevel="0" collapsed="false">
      <c r="A302" s="28" t="s">
        <v>25</v>
      </c>
      <c r="B302" s="29" t="s">
        <v>282</v>
      </c>
      <c r="C302" s="21" t="s">
        <v>26</v>
      </c>
      <c r="D302" s="25" t="n">
        <v>1684</v>
      </c>
      <c r="E302" s="25" t="n">
        <v>2125</v>
      </c>
    </row>
    <row r="303" customFormat="false" ht="46.8" hidden="false" customHeight="false" outlineLevel="0" collapsed="false">
      <c r="A303" s="20" t="s">
        <v>283</v>
      </c>
      <c r="B303" s="29" t="s">
        <v>284</v>
      </c>
      <c r="C303" s="21" t="s">
        <v>16</v>
      </c>
      <c r="D303" s="25" t="n">
        <f aca="false">SUM(D304)</f>
        <v>957</v>
      </c>
      <c r="E303" s="25" t="n">
        <f aca="false">SUM(E304)</f>
        <v>1207</v>
      </c>
    </row>
    <row r="304" customFormat="false" ht="31.2" hidden="false" customHeight="false" outlineLevel="0" collapsed="false">
      <c r="A304" s="28" t="s">
        <v>25</v>
      </c>
      <c r="B304" s="29" t="s">
        <v>284</v>
      </c>
      <c r="C304" s="21" t="s">
        <v>26</v>
      </c>
      <c r="D304" s="25" t="n">
        <v>957</v>
      </c>
      <c r="E304" s="25" t="n">
        <v>1207</v>
      </c>
    </row>
    <row r="305" customFormat="false" ht="46.8" hidden="false" customHeight="false" outlineLevel="0" collapsed="false">
      <c r="A305" s="28" t="s">
        <v>285</v>
      </c>
      <c r="B305" s="29" t="s">
        <v>286</v>
      </c>
      <c r="C305" s="21" t="s">
        <v>16</v>
      </c>
      <c r="D305" s="25" t="n">
        <f aca="false">SUM(D306)</f>
        <v>5964</v>
      </c>
      <c r="E305" s="25" t="n">
        <f aca="false">SUM(E306)</f>
        <v>7530</v>
      </c>
    </row>
    <row r="306" customFormat="false" ht="31.2" hidden="false" customHeight="false" outlineLevel="0" collapsed="false">
      <c r="A306" s="28" t="s">
        <v>25</v>
      </c>
      <c r="B306" s="29" t="s">
        <v>286</v>
      </c>
      <c r="C306" s="21" t="s">
        <v>26</v>
      </c>
      <c r="D306" s="25" t="n">
        <v>5964</v>
      </c>
      <c r="E306" s="25" t="n">
        <v>7530</v>
      </c>
    </row>
    <row r="307" customFormat="false" ht="31.2" hidden="false" customHeight="false" outlineLevel="0" collapsed="false">
      <c r="A307" s="16" t="s">
        <v>287</v>
      </c>
      <c r="B307" s="17" t="s">
        <v>288</v>
      </c>
      <c r="C307" s="18" t="s">
        <v>16</v>
      </c>
      <c r="D307" s="19" t="n">
        <f aca="false">SUM(D308+D318)</f>
        <v>6293</v>
      </c>
      <c r="E307" s="19" t="n">
        <f aca="false">SUM(E308+E318)</f>
        <v>6311</v>
      </c>
    </row>
    <row r="308" customFormat="false" ht="62.4" hidden="false" customHeight="false" outlineLevel="0" collapsed="false">
      <c r="A308" s="20" t="s">
        <v>289</v>
      </c>
      <c r="B308" s="29" t="s">
        <v>290</v>
      </c>
      <c r="C308" s="21" t="s">
        <v>16</v>
      </c>
      <c r="D308" s="25" t="n">
        <f aca="false">SUM(D309+D312+D315)</f>
        <v>322.5</v>
      </c>
      <c r="E308" s="25" t="n">
        <f aca="false">SUM(E309+E312+E315)</f>
        <v>322.5</v>
      </c>
    </row>
    <row r="309" customFormat="false" ht="31.2" hidden="false" customHeight="false" outlineLevel="0" collapsed="false">
      <c r="A309" s="20" t="s">
        <v>291</v>
      </c>
      <c r="B309" s="29" t="s">
        <v>292</v>
      </c>
      <c r="C309" s="21" t="s">
        <v>16</v>
      </c>
      <c r="D309" s="25" t="n">
        <f aca="false">SUM(D310)</f>
        <v>177.5</v>
      </c>
      <c r="E309" s="25" t="n">
        <f aca="false">SUM(E310)</f>
        <v>177.5</v>
      </c>
    </row>
    <row r="310" customFormat="false" ht="46.8" hidden="false" customHeight="false" outlineLevel="0" collapsed="false">
      <c r="A310" s="28" t="s">
        <v>293</v>
      </c>
      <c r="B310" s="23" t="s">
        <v>294</v>
      </c>
      <c r="C310" s="24" t="s">
        <v>16</v>
      </c>
      <c r="D310" s="22" t="n">
        <f aca="false">SUM(D311)</f>
        <v>177.5</v>
      </c>
      <c r="E310" s="22" t="n">
        <f aca="false">SUM(E311)</f>
        <v>177.5</v>
      </c>
    </row>
    <row r="311" customFormat="false" ht="31.2" hidden="false" customHeight="false" outlineLevel="0" collapsed="false">
      <c r="A311" s="28" t="s">
        <v>25</v>
      </c>
      <c r="B311" s="23" t="s">
        <v>294</v>
      </c>
      <c r="C311" s="24" t="s">
        <v>26</v>
      </c>
      <c r="D311" s="22" t="n">
        <v>177.5</v>
      </c>
      <c r="E311" s="22" t="n">
        <v>177.5</v>
      </c>
    </row>
    <row r="312" customFormat="false" ht="46.8" hidden="false" customHeight="false" outlineLevel="0" collapsed="false">
      <c r="A312" s="28" t="s">
        <v>295</v>
      </c>
      <c r="B312" s="23" t="s">
        <v>296</v>
      </c>
      <c r="C312" s="24" t="s">
        <v>16</v>
      </c>
      <c r="D312" s="22" t="n">
        <f aca="false">SUM(D313)</f>
        <v>70</v>
      </c>
      <c r="E312" s="22" t="n">
        <f aca="false">SUM(E313)</f>
        <v>70</v>
      </c>
    </row>
    <row r="313" customFormat="false" ht="31.2" hidden="false" customHeight="false" outlineLevel="0" collapsed="false">
      <c r="A313" s="28" t="s">
        <v>297</v>
      </c>
      <c r="B313" s="23" t="s">
        <v>298</v>
      </c>
      <c r="C313" s="24" t="s">
        <v>16</v>
      </c>
      <c r="D313" s="22" t="n">
        <f aca="false">SUM(D314)</f>
        <v>70</v>
      </c>
      <c r="E313" s="22" t="n">
        <f aca="false">SUM(E314)</f>
        <v>70</v>
      </c>
    </row>
    <row r="314" customFormat="false" ht="31.2" hidden="false" customHeight="false" outlineLevel="0" collapsed="false">
      <c r="A314" s="28" t="s">
        <v>25</v>
      </c>
      <c r="B314" s="23" t="s">
        <v>298</v>
      </c>
      <c r="C314" s="24" t="s">
        <v>26</v>
      </c>
      <c r="D314" s="22" t="n">
        <v>70</v>
      </c>
      <c r="E314" s="22" t="n">
        <v>70</v>
      </c>
    </row>
    <row r="315" customFormat="false" ht="46.8" hidden="false" customHeight="false" outlineLevel="0" collapsed="false">
      <c r="A315" s="28" t="s">
        <v>299</v>
      </c>
      <c r="B315" s="23" t="s">
        <v>300</v>
      </c>
      <c r="C315" s="24" t="s">
        <v>16</v>
      </c>
      <c r="D315" s="22" t="n">
        <f aca="false">SUM(D316)</f>
        <v>75</v>
      </c>
      <c r="E315" s="22" t="n">
        <f aca="false">SUM(E316)</f>
        <v>75</v>
      </c>
    </row>
    <row r="316" customFormat="false" ht="46.8" hidden="false" customHeight="false" outlineLevel="0" collapsed="false">
      <c r="A316" s="28" t="s">
        <v>301</v>
      </c>
      <c r="B316" s="23" t="s">
        <v>302</v>
      </c>
      <c r="C316" s="24" t="s">
        <v>16</v>
      </c>
      <c r="D316" s="22" t="n">
        <f aca="false">SUM(D317)</f>
        <v>75</v>
      </c>
      <c r="E316" s="22" t="n">
        <f aca="false">SUM(E317)</f>
        <v>75</v>
      </c>
    </row>
    <row r="317" customFormat="false" ht="31.2" hidden="false" customHeight="false" outlineLevel="0" collapsed="false">
      <c r="A317" s="28" t="s">
        <v>25</v>
      </c>
      <c r="B317" s="23" t="s">
        <v>302</v>
      </c>
      <c r="C317" s="24" t="s">
        <v>26</v>
      </c>
      <c r="D317" s="22" t="n">
        <v>75</v>
      </c>
      <c r="E317" s="22" t="n">
        <v>75</v>
      </c>
    </row>
    <row r="318" customFormat="false" ht="46.8" hidden="false" customHeight="false" outlineLevel="0" collapsed="false">
      <c r="A318" s="20" t="s">
        <v>303</v>
      </c>
      <c r="B318" s="29" t="s">
        <v>304</v>
      </c>
      <c r="C318" s="21" t="s">
        <v>16</v>
      </c>
      <c r="D318" s="25" t="n">
        <f aca="false">SUM(D319)</f>
        <v>5970.5</v>
      </c>
      <c r="E318" s="25" t="n">
        <f aca="false">SUM(E319)</f>
        <v>5988.5</v>
      </c>
    </row>
    <row r="319" customFormat="false" ht="31.2" hidden="false" customHeight="false" outlineLevel="0" collapsed="false">
      <c r="A319" s="20" t="s">
        <v>198</v>
      </c>
      <c r="B319" s="29" t="s">
        <v>305</v>
      </c>
      <c r="C319" s="21" t="s">
        <v>16</v>
      </c>
      <c r="D319" s="25" t="n">
        <f aca="false">SUM(D320+D324+D326)</f>
        <v>5970.5</v>
      </c>
      <c r="E319" s="25" t="n">
        <f aca="false">SUM(E320+E324+E326)</f>
        <v>5988.5</v>
      </c>
    </row>
    <row r="320" customFormat="false" ht="31.2" hidden="false" customHeight="false" outlineLevel="0" collapsed="false">
      <c r="A320" s="30" t="s">
        <v>117</v>
      </c>
      <c r="B320" s="29" t="s">
        <v>306</v>
      </c>
      <c r="C320" s="21" t="s">
        <v>16</v>
      </c>
      <c r="D320" s="25" t="n">
        <f aca="false">SUM(D321:D323)</f>
        <v>614.5</v>
      </c>
      <c r="E320" s="25" t="n">
        <f aca="false">SUM(E321:E323)</f>
        <v>614.5</v>
      </c>
    </row>
    <row r="321" customFormat="false" ht="78" hidden="false" customHeight="false" outlineLevel="0" collapsed="false">
      <c r="A321" s="20" t="s">
        <v>23</v>
      </c>
      <c r="B321" s="29" t="s">
        <v>306</v>
      </c>
      <c r="C321" s="21" t="s">
        <v>24</v>
      </c>
      <c r="D321" s="25" t="n">
        <v>210.5</v>
      </c>
      <c r="E321" s="25" t="n">
        <v>210.5</v>
      </c>
    </row>
    <row r="322" customFormat="false" ht="31.2" hidden="false" customHeight="false" outlineLevel="0" collapsed="false">
      <c r="A322" s="28" t="s">
        <v>25</v>
      </c>
      <c r="B322" s="29" t="s">
        <v>306</v>
      </c>
      <c r="C322" s="21" t="s">
        <v>26</v>
      </c>
      <c r="D322" s="25" t="n">
        <v>402</v>
      </c>
      <c r="E322" s="25" t="n">
        <v>402</v>
      </c>
    </row>
    <row r="323" customFormat="false" ht="15.6" hidden="false" customHeight="false" outlineLevel="0" collapsed="false">
      <c r="A323" s="20" t="s">
        <v>29</v>
      </c>
      <c r="B323" s="29" t="s">
        <v>306</v>
      </c>
      <c r="C323" s="21" t="s">
        <v>30</v>
      </c>
      <c r="D323" s="25" t="n">
        <v>2</v>
      </c>
      <c r="E323" s="25" t="n">
        <v>2</v>
      </c>
    </row>
    <row r="324" customFormat="false" ht="31.2" hidden="false" customHeight="false" outlineLevel="0" collapsed="false">
      <c r="A324" s="30" t="s">
        <v>119</v>
      </c>
      <c r="B324" s="29" t="s">
        <v>307</v>
      </c>
      <c r="C324" s="21" t="s">
        <v>16</v>
      </c>
      <c r="D324" s="25" t="n">
        <f aca="false">SUM(D325)</f>
        <v>5356</v>
      </c>
      <c r="E324" s="25" t="n">
        <f aca="false">SUM(E325)</f>
        <v>5356</v>
      </c>
    </row>
    <row r="325" customFormat="false" ht="78" hidden="false" customHeight="false" outlineLevel="0" collapsed="false">
      <c r="A325" s="20" t="s">
        <v>23</v>
      </c>
      <c r="B325" s="29" t="s">
        <v>307</v>
      </c>
      <c r="C325" s="21" t="s">
        <v>24</v>
      </c>
      <c r="D325" s="25" t="n">
        <v>5356</v>
      </c>
      <c r="E325" s="25" t="n">
        <v>5356</v>
      </c>
    </row>
    <row r="326" customFormat="false" ht="31.2" hidden="false" customHeight="false" outlineLevel="0" collapsed="false">
      <c r="A326" s="36" t="s">
        <v>121</v>
      </c>
      <c r="B326" s="29" t="s">
        <v>308</v>
      </c>
      <c r="C326" s="21" t="s">
        <v>16</v>
      </c>
      <c r="D326" s="25" t="n">
        <f aca="false">SUM(D327)</f>
        <v>0</v>
      </c>
      <c r="E326" s="25" t="n">
        <f aca="false">SUM(E327)</f>
        <v>18</v>
      </c>
    </row>
    <row r="327" customFormat="false" ht="78" hidden="false" customHeight="false" outlineLevel="0" collapsed="false">
      <c r="A327" s="20" t="s">
        <v>23</v>
      </c>
      <c r="B327" s="29" t="s">
        <v>308</v>
      </c>
      <c r="C327" s="21" t="s">
        <v>24</v>
      </c>
      <c r="D327" s="25" t="n">
        <v>0</v>
      </c>
      <c r="E327" s="25" t="n">
        <v>18</v>
      </c>
    </row>
    <row r="328" customFormat="false" ht="31.2" hidden="false" customHeight="false" outlineLevel="0" collapsed="false">
      <c r="A328" s="16" t="s">
        <v>309</v>
      </c>
      <c r="B328" s="17" t="s">
        <v>310</v>
      </c>
      <c r="C328" s="18" t="s">
        <v>16</v>
      </c>
      <c r="D328" s="19" t="n">
        <f aca="false">SUM(D329+D339)</f>
        <v>10171.43</v>
      </c>
      <c r="E328" s="19" t="n">
        <f aca="false">SUM(E329+E339)</f>
        <v>10147.17</v>
      </c>
    </row>
    <row r="329" customFormat="false" ht="15.6" hidden="false" customHeight="false" outlineLevel="0" collapsed="false">
      <c r="A329" s="20" t="s">
        <v>311</v>
      </c>
      <c r="B329" s="29" t="s">
        <v>312</v>
      </c>
      <c r="C329" s="21" t="s">
        <v>16</v>
      </c>
      <c r="D329" s="25" t="n">
        <f aca="false">SUM(D330)</f>
        <v>5335.24</v>
      </c>
      <c r="E329" s="25" t="n">
        <f aca="false">SUM(E330)</f>
        <v>5305.98</v>
      </c>
    </row>
    <row r="330" customFormat="false" ht="31.2" hidden="false" customHeight="false" outlineLevel="0" collapsed="false">
      <c r="A330" s="20" t="s">
        <v>313</v>
      </c>
      <c r="B330" s="29" t="s">
        <v>314</v>
      </c>
      <c r="C330" s="21" t="s">
        <v>16</v>
      </c>
      <c r="D330" s="25" t="n">
        <f aca="false">SUM(D331+D335+D337+D333)</f>
        <v>5335.24</v>
      </c>
      <c r="E330" s="25" t="n">
        <f aca="false">SUM(E331+E335+E337+E333)</f>
        <v>5305.98</v>
      </c>
    </row>
    <row r="331" customFormat="false" ht="46.8" hidden="false" customHeight="false" outlineLevel="0" collapsed="false">
      <c r="A331" s="30" t="s">
        <v>315</v>
      </c>
      <c r="B331" s="29" t="s">
        <v>316</v>
      </c>
      <c r="C331" s="21" t="s">
        <v>16</v>
      </c>
      <c r="D331" s="25" t="n">
        <f aca="false">SUM(D332)</f>
        <v>10.52</v>
      </c>
      <c r="E331" s="25" t="n">
        <f aca="false">SUM(E332)</f>
        <v>10.52</v>
      </c>
    </row>
    <row r="332" customFormat="false" ht="31.2" hidden="false" customHeight="false" outlineLevel="0" collapsed="false">
      <c r="A332" s="28" t="s">
        <v>25</v>
      </c>
      <c r="B332" s="29" t="s">
        <v>316</v>
      </c>
      <c r="C332" s="21" t="s">
        <v>26</v>
      </c>
      <c r="D332" s="25" t="n">
        <v>10.52</v>
      </c>
      <c r="E332" s="25" t="n">
        <v>10.52</v>
      </c>
    </row>
    <row r="333" customFormat="false" ht="46.8" hidden="false" customHeight="false" outlineLevel="0" collapsed="false">
      <c r="A333" s="28" t="s">
        <v>317</v>
      </c>
      <c r="B333" s="29" t="s">
        <v>318</v>
      </c>
      <c r="C333" s="21" t="s">
        <v>16</v>
      </c>
      <c r="D333" s="25" t="n">
        <f aca="false">SUM(D334)</f>
        <v>3650.78</v>
      </c>
      <c r="E333" s="25" t="n">
        <f aca="false">SUM(E334)</f>
        <v>3650.78</v>
      </c>
    </row>
    <row r="334" customFormat="false" ht="15.6" hidden="false" customHeight="false" outlineLevel="0" collapsed="false">
      <c r="A334" s="20" t="s">
        <v>29</v>
      </c>
      <c r="B334" s="29" t="s">
        <v>318</v>
      </c>
      <c r="C334" s="21" t="s">
        <v>30</v>
      </c>
      <c r="D334" s="25" t="n">
        <v>3650.78</v>
      </c>
      <c r="E334" s="25" t="n">
        <v>3650.78</v>
      </c>
    </row>
    <row r="335" customFormat="false" ht="62.4" hidden="false" customHeight="false" outlineLevel="0" collapsed="false">
      <c r="A335" s="30" t="s">
        <v>319</v>
      </c>
      <c r="B335" s="29" t="s">
        <v>320</v>
      </c>
      <c r="C335" s="21" t="s">
        <v>16</v>
      </c>
      <c r="D335" s="25" t="n">
        <f aca="false">SUM(D336)</f>
        <v>1598.95</v>
      </c>
      <c r="E335" s="25" t="n">
        <f aca="false">SUM(E336)</f>
        <v>1598.95</v>
      </c>
    </row>
    <row r="336" customFormat="false" ht="15.6" hidden="false" customHeight="false" outlineLevel="0" collapsed="false">
      <c r="A336" s="20" t="s">
        <v>29</v>
      </c>
      <c r="B336" s="29" t="s">
        <v>320</v>
      </c>
      <c r="C336" s="21" t="s">
        <v>30</v>
      </c>
      <c r="D336" s="25" t="n">
        <v>1598.95</v>
      </c>
      <c r="E336" s="25" t="n">
        <v>1598.95</v>
      </c>
    </row>
    <row r="337" customFormat="false" ht="93.6" hidden="false" customHeight="false" outlineLevel="0" collapsed="false">
      <c r="A337" s="34" t="s">
        <v>321</v>
      </c>
      <c r="B337" s="29" t="s">
        <v>322</v>
      </c>
      <c r="C337" s="21" t="s">
        <v>16</v>
      </c>
      <c r="D337" s="25" t="n">
        <f aca="false">SUM(D338)</f>
        <v>74.99</v>
      </c>
      <c r="E337" s="25" t="n">
        <f aca="false">SUM(E338)</f>
        <v>45.73</v>
      </c>
    </row>
    <row r="338" customFormat="false" ht="15.6" hidden="false" customHeight="false" outlineLevel="0" collapsed="false">
      <c r="A338" s="20" t="s">
        <v>29</v>
      </c>
      <c r="B338" s="29" t="s">
        <v>322</v>
      </c>
      <c r="C338" s="21" t="s">
        <v>30</v>
      </c>
      <c r="D338" s="25" t="n">
        <v>74.99</v>
      </c>
      <c r="E338" s="25" t="n">
        <v>45.73</v>
      </c>
    </row>
    <row r="339" customFormat="false" ht="31.2" hidden="false" customHeight="false" outlineLevel="0" collapsed="false">
      <c r="A339" s="20" t="s">
        <v>323</v>
      </c>
      <c r="B339" s="29" t="s">
        <v>324</v>
      </c>
      <c r="C339" s="21" t="s">
        <v>16</v>
      </c>
      <c r="D339" s="25" t="n">
        <f aca="false">SUM(D340)</f>
        <v>4836.19</v>
      </c>
      <c r="E339" s="25" t="n">
        <f aca="false">SUM(E340)</f>
        <v>4841.19</v>
      </c>
    </row>
    <row r="340" customFormat="false" ht="31.2" hidden="false" customHeight="false" outlineLevel="0" collapsed="false">
      <c r="A340" s="20" t="s">
        <v>115</v>
      </c>
      <c r="B340" s="29" t="s">
        <v>325</v>
      </c>
      <c r="C340" s="21" t="s">
        <v>16</v>
      </c>
      <c r="D340" s="25" t="n">
        <f aca="false">SUM(D341+D345+D347+D349+D351+D353)</f>
        <v>4836.19</v>
      </c>
      <c r="E340" s="25" t="n">
        <f aca="false">SUM(E341+E345+E347+E349+E351+E353)</f>
        <v>4841.19</v>
      </c>
    </row>
    <row r="341" customFormat="false" ht="31.2" hidden="false" customHeight="false" outlineLevel="0" collapsed="false">
      <c r="A341" s="30" t="s">
        <v>117</v>
      </c>
      <c r="B341" s="29" t="s">
        <v>326</v>
      </c>
      <c r="C341" s="21" t="s">
        <v>16</v>
      </c>
      <c r="D341" s="25" t="n">
        <f aca="false">SUM(D342:D344)</f>
        <v>466.4</v>
      </c>
      <c r="E341" s="25" t="n">
        <f aca="false">SUM(E342:E344)</f>
        <v>474.1</v>
      </c>
    </row>
    <row r="342" customFormat="false" ht="78" hidden="false" customHeight="false" outlineLevel="0" collapsed="false">
      <c r="A342" s="20" t="s">
        <v>23</v>
      </c>
      <c r="B342" s="29" t="s">
        <v>326</v>
      </c>
      <c r="C342" s="21" t="s">
        <v>24</v>
      </c>
      <c r="D342" s="25" t="n">
        <v>126</v>
      </c>
      <c r="E342" s="25" t="n">
        <v>126</v>
      </c>
    </row>
    <row r="343" customFormat="false" ht="31.2" hidden="false" customHeight="false" outlineLevel="0" collapsed="false">
      <c r="A343" s="28" t="s">
        <v>25</v>
      </c>
      <c r="B343" s="29" t="s">
        <v>326</v>
      </c>
      <c r="C343" s="21" t="s">
        <v>26</v>
      </c>
      <c r="D343" s="25" t="n">
        <v>301.4</v>
      </c>
      <c r="E343" s="25" t="n">
        <v>309.1</v>
      </c>
    </row>
    <row r="344" customFormat="false" ht="15.6" hidden="false" customHeight="false" outlineLevel="0" collapsed="false">
      <c r="A344" s="20" t="s">
        <v>29</v>
      </c>
      <c r="B344" s="29" t="s">
        <v>326</v>
      </c>
      <c r="C344" s="21" t="s">
        <v>30</v>
      </c>
      <c r="D344" s="25" t="n">
        <v>39</v>
      </c>
      <c r="E344" s="25" t="n">
        <v>39</v>
      </c>
    </row>
    <row r="345" customFormat="false" ht="31.2" hidden="false" customHeight="false" outlineLevel="0" collapsed="false">
      <c r="A345" s="30" t="s">
        <v>119</v>
      </c>
      <c r="B345" s="29" t="s">
        <v>327</v>
      </c>
      <c r="C345" s="21" t="s">
        <v>16</v>
      </c>
      <c r="D345" s="25" t="n">
        <f aca="false">SUM(D346)</f>
        <v>2331</v>
      </c>
      <c r="E345" s="25" t="n">
        <f aca="false">SUM(E346)</f>
        <v>2331</v>
      </c>
    </row>
    <row r="346" customFormat="false" ht="78" hidden="false" customHeight="false" outlineLevel="0" collapsed="false">
      <c r="A346" s="20" t="s">
        <v>23</v>
      </c>
      <c r="B346" s="29" t="s">
        <v>327</v>
      </c>
      <c r="C346" s="21" t="s">
        <v>24</v>
      </c>
      <c r="D346" s="25" t="n">
        <v>2331</v>
      </c>
      <c r="E346" s="25" t="n">
        <v>2331</v>
      </c>
    </row>
    <row r="347" customFormat="false" ht="31.2" hidden="false" customHeight="false" outlineLevel="0" collapsed="false">
      <c r="A347" s="20" t="s">
        <v>121</v>
      </c>
      <c r="B347" s="29" t="s">
        <v>328</v>
      </c>
      <c r="C347" s="21" t="s">
        <v>16</v>
      </c>
      <c r="D347" s="22" t="n">
        <f aca="false">SUM(D348)</f>
        <v>12.6</v>
      </c>
      <c r="E347" s="22" t="n">
        <f aca="false">SUM(E348)</f>
        <v>4.9</v>
      </c>
    </row>
    <row r="348" customFormat="false" ht="78" hidden="false" customHeight="false" outlineLevel="0" collapsed="false">
      <c r="A348" s="20" t="s">
        <v>23</v>
      </c>
      <c r="B348" s="29" t="s">
        <v>328</v>
      </c>
      <c r="C348" s="21" t="s">
        <v>24</v>
      </c>
      <c r="D348" s="22" t="n">
        <v>12.6</v>
      </c>
      <c r="E348" s="22" t="n">
        <v>4.9</v>
      </c>
    </row>
    <row r="349" customFormat="false" ht="46.8" hidden="false" customHeight="false" outlineLevel="0" collapsed="false">
      <c r="A349" s="30" t="s">
        <v>329</v>
      </c>
      <c r="B349" s="29" t="s">
        <v>330</v>
      </c>
      <c r="C349" s="21" t="s">
        <v>16</v>
      </c>
      <c r="D349" s="22" t="n">
        <f aca="false">SUM(D350)</f>
        <v>100</v>
      </c>
      <c r="E349" s="22" t="n">
        <f aca="false">SUM(E350)</f>
        <v>100</v>
      </c>
    </row>
    <row r="350" customFormat="false" ht="31.2" hidden="false" customHeight="false" outlineLevel="0" collapsed="false">
      <c r="A350" s="20" t="s">
        <v>43</v>
      </c>
      <c r="B350" s="29" t="s">
        <v>330</v>
      </c>
      <c r="C350" s="21" t="s">
        <v>44</v>
      </c>
      <c r="D350" s="22" t="n">
        <v>100</v>
      </c>
      <c r="E350" s="22" t="n">
        <v>100</v>
      </c>
    </row>
    <row r="351" customFormat="false" ht="31.2" hidden="false" customHeight="false" outlineLevel="0" collapsed="false">
      <c r="A351" s="28" t="s">
        <v>331</v>
      </c>
      <c r="B351" s="29" t="s">
        <v>332</v>
      </c>
      <c r="C351" s="21" t="s">
        <v>16</v>
      </c>
      <c r="D351" s="25" t="n">
        <f aca="false">SUM(D352)</f>
        <v>531</v>
      </c>
      <c r="E351" s="25" t="n">
        <f aca="false">SUM(E352)</f>
        <v>536</v>
      </c>
    </row>
    <row r="352" customFormat="false" ht="31.2" hidden="false" customHeight="false" outlineLevel="0" collapsed="false">
      <c r="A352" s="28" t="s">
        <v>25</v>
      </c>
      <c r="B352" s="29" t="s">
        <v>332</v>
      </c>
      <c r="C352" s="21" t="s">
        <v>26</v>
      </c>
      <c r="D352" s="25" t="n">
        <v>531</v>
      </c>
      <c r="E352" s="25" t="n">
        <v>536</v>
      </c>
    </row>
    <row r="353" customFormat="false" ht="46.8" hidden="false" customHeight="false" outlineLevel="0" collapsed="false">
      <c r="A353" s="20" t="s">
        <v>333</v>
      </c>
      <c r="B353" s="29" t="s">
        <v>334</v>
      </c>
      <c r="C353" s="21" t="s">
        <v>16</v>
      </c>
      <c r="D353" s="25" t="n">
        <f aca="false">SUM(D354:D355)</f>
        <v>1395.19</v>
      </c>
      <c r="E353" s="25" t="n">
        <f aca="false">SUM(E354:E355)</f>
        <v>1395.19</v>
      </c>
    </row>
    <row r="354" customFormat="false" ht="78" hidden="false" customHeight="false" outlineLevel="0" collapsed="false">
      <c r="A354" s="20" t="s">
        <v>23</v>
      </c>
      <c r="B354" s="29" t="s">
        <v>334</v>
      </c>
      <c r="C354" s="21" t="s">
        <v>24</v>
      </c>
      <c r="D354" s="25" t="n">
        <v>1295.1</v>
      </c>
      <c r="E354" s="25" t="n">
        <v>1295.1</v>
      </c>
    </row>
    <row r="355" customFormat="false" ht="31.2" hidden="false" customHeight="false" outlineLevel="0" collapsed="false">
      <c r="A355" s="28" t="s">
        <v>25</v>
      </c>
      <c r="B355" s="29" t="s">
        <v>334</v>
      </c>
      <c r="C355" s="21" t="s">
        <v>26</v>
      </c>
      <c r="D355" s="25" t="n">
        <v>100.09</v>
      </c>
      <c r="E355" s="25" t="n">
        <v>100.09</v>
      </c>
    </row>
    <row r="356" customFormat="false" ht="46.8" hidden="false" customHeight="false" outlineLevel="0" collapsed="false">
      <c r="A356" s="16" t="s">
        <v>335</v>
      </c>
      <c r="B356" s="17" t="s">
        <v>336</v>
      </c>
      <c r="C356" s="18" t="s">
        <v>16</v>
      </c>
      <c r="D356" s="19" t="n">
        <f aca="false">SUM(D357+D396+D421)</f>
        <v>366460</v>
      </c>
      <c r="E356" s="19" t="n">
        <f aca="false">SUM(E357+E396+E421)</f>
        <v>370773.75</v>
      </c>
    </row>
    <row r="357" customFormat="false" ht="31.2" hidden="false" customHeight="false" outlineLevel="0" collapsed="false">
      <c r="A357" s="20" t="s">
        <v>337</v>
      </c>
      <c r="B357" s="29" t="s">
        <v>338</v>
      </c>
      <c r="C357" s="21" t="s">
        <v>16</v>
      </c>
      <c r="D357" s="25" t="n">
        <f aca="false">SUM(D358+D393)</f>
        <v>144584.73</v>
      </c>
      <c r="E357" s="25" t="n">
        <f aca="false">SUM(E358+E393)</f>
        <v>142702.85</v>
      </c>
    </row>
    <row r="358" customFormat="false" ht="46.8" hidden="false" customHeight="false" outlineLevel="0" collapsed="false">
      <c r="A358" s="20" t="s">
        <v>339</v>
      </c>
      <c r="B358" s="29" t="s">
        <v>340</v>
      </c>
      <c r="C358" s="21" t="s">
        <v>16</v>
      </c>
      <c r="D358" s="25" t="n">
        <f aca="false">SUM(D359+D362+D365+D391+D373+D376+D379+D382+D385+D388+D370+D368)</f>
        <v>144434.73</v>
      </c>
      <c r="E358" s="25" t="n">
        <f aca="false">SUM(E359+E362+E365+E391+E373+E376+E379+E382+E385+E388+E370+E368)</f>
        <v>142552.85</v>
      </c>
    </row>
    <row r="359" customFormat="false" ht="46.8" hidden="false" customHeight="false" outlineLevel="0" collapsed="false">
      <c r="A359" s="36" t="s">
        <v>341</v>
      </c>
      <c r="B359" s="23" t="s">
        <v>342</v>
      </c>
      <c r="C359" s="24" t="s">
        <v>16</v>
      </c>
      <c r="D359" s="22" t="n">
        <f aca="false">SUM(D360:D361)</f>
        <v>1967.8</v>
      </c>
      <c r="E359" s="22" t="n">
        <f aca="false">SUM(E360:E361)</f>
        <v>2046.4</v>
      </c>
    </row>
    <row r="360" customFormat="false" ht="31.2" hidden="false" customHeight="false" outlineLevel="0" collapsed="false">
      <c r="A360" s="28" t="s">
        <v>25</v>
      </c>
      <c r="B360" s="23" t="s">
        <v>342</v>
      </c>
      <c r="C360" s="24" t="s">
        <v>26</v>
      </c>
      <c r="D360" s="22" t="n">
        <v>29.08</v>
      </c>
      <c r="E360" s="22" t="n">
        <v>30.24</v>
      </c>
    </row>
    <row r="361" customFormat="false" ht="31.2" hidden="false" customHeight="false" outlineLevel="0" collapsed="false">
      <c r="A361" s="36" t="s">
        <v>43</v>
      </c>
      <c r="B361" s="23" t="s">
        <v>342</v>
      </c>
      <c r="C361" s="24" t="s">
        <v>44</v>
      </c>
      <c r="D361" s="22" t="n">
        <v>1938.72</v>
      </c>
      <c r="E361" s="22" t="n">
        <v>2016.16</v>
      </c>
    </row>
    <row r="362" customFormat="false" ht="31.2" hidden="false" customHeight="false" outlineLevel="0" collapsed="false">
      <c r="A362" s="30" t="s">
        <v>343</v>
      </c>
      <c r="B362" s="29" t="s">
        <v>344</v>
      </c>
      <c r="C362" s="21" t="s">
        <v>16</v>
      </c>
      <c r="D362" s="25" t="n">
        <f aca="false">SUM(D363:D364)</f>
        <v>30499.4</v>
      </c>
      <c r="E362" s="25" t="n">
        <f aca="false">SUM(E363:E364)</f>
        <v>30499.4</v>
      </c>
    </row>
    <row r="363" customFormat="false" ht="31.2" hidden="false" customHeight="false" outlineLevel="0" collapsed="false">
      <c r="A363" s="28" t="s">
        <v>25</v>
      </c>
      <c r="B363" s="29" t="s">
        <v>344</v>
      </c>
      <c r="C363" s="21" t="s">
        <v>26</v>
      </c>
      <c r="D363" s="25" t="n">
        <v>450.73</v>
      </c>
      <c r="E363" s="25" t="n">
        <v>450.73</v>
      </c>
    </row>
    <row r="364" customFormat="false" ht="31.2" hidden="false" customHeight="false" outlineLevel="0" collapsed="false">
      <c r="A364" s="20" t="s">
        <v>43</v>
      </c>
      <c r="B364" s="29" t="s">
        <v>344</v>
      </c>
      <c r="C364" s="21" t="s">
        <v>44</v>
      </c>
      <c r="D364" s="25" t="n">
        <v>30048.67</v>
      </c>
      <c r="E364" s="25" t="n">
        <v>30048.67</v>
      </c>
    </row>
    <row r="365" customFormat="false" ht="109.2" hidden="false" customHeight="false" outlineLevel="0" collapsed="false">
      <c r="A365" s="20" t="s">
        <v>345</v>
      </c>
      <c r="B365" s="29" t="s">
        <v>346</v>
      </c>
      <c r="C365" s="21" t="s">
        <v>16</v>
      </c>
      <c r="D365" s="25" t="n">
        <f aca="false">SUM(D366:D367)</f>
        <v>4.4</v>
      </c>
      <c r="E365" s="25" t="n">
        <f aca="false">SUM(E366:E367)</f>
        <v>4.4</v>
      </c>
    </row>
    <row r="366" customFormat="false" ht="31.2" hidden="false" customHeight="false" outlineLevel="0" collapsed="false">
      <c r="A366" s="28" t="s">
        <v>25</v>
      </c>
      <c r="B366" s="29" t="s">
        <v>346</v>
      </c>
      <c r="C366" s="21" t="s">
        <v>26</v>
      </c>
      <c r="D366" s="25" t="n">
        <v>0.06</v>
      </c>
      <c r="E366" s="25" t="n">
        <v>0.06</v>
      </c>
    </row>
    <row r="367" customFormat="false" ht="31.2" hidden="false" customHeight="false" outlineLevel="0" collapsed="false">
      <c r="A367" s="20" t="s">
        <v>43</v>
      </c>
      <c r="B367" s="29" t="s">
        <v>346</v>
      </c>
      <c r="C367" s="21" t="s">
        <v>44</v>
      </c>
      <c r="D367" s="25" t="n">
        <v>4.34</v>
      </c>
      <c r="E367" s="25" t="n">
        <v>4.34</v>
      </c>
    </row>
    <row r="368" customFormat="false" ht="46.8" hidden="false" customHeight="false" outlineLevel="0" collapsed="false">
      <c r="A368" s="20" t="s">
        <v>347</v>
      </c>
      <c r="B368" s="29" t="s">
        <v>348</v>
      </c>
      <c r="C368" s="21" t="s">
        <v>16</v>
      </c>
      <c r="D368" s="25" t="n">
        <f aca="false">SUM(D369)</f>
        <v>1400.99</v>
      </c>
      <c r="E368" s="25" t="n">
        <f aca="false">SUM(E369)</f>
        <v>1400.99</v>
      </c>
    </row>
    <row r="369" customFormat="false" ht="31.2" hidden="false" customHeight="false" outlineLevel="0" collapsed="false">
      <c r="A369" s="20" t="s">
        <v>43</v>
      </c>
      <c r="B369" s="29" t="s">
        <v>348</v>
      </c>
      <c r="C369" s="21" t="s">
        <v>44</v>
      </c>
      <c r="D369" s="25" t="n">
        <v>1400.99</v>
      </c>
      <c r="E369" s="25" t="n">
        <v>1400.99</v>
      </c>
    </row>
    <row r="370" customFormat="false" ht="62.4" hidden="false" customHeight="false" outlineLevel="0" collapsed="false">
      <c r="A370" s="20" t="s">
        <v>349</v>
      </c>
      <c r="B370" s="29" t="s">
        <v>350</v>
      </c>
      <c r="C370" s="21" t="s">
        <v>16</v>
      </c>
      <c r="D370" s="25" t="n">
        <f aca="false">SUM(D371:D372)</f>
        <v>65.51</v>
      </c>
      <c r="E370" s="25" t="n">
        <f aca="false">SUM(E371:E372)</f>
        <v>65.48</v>
      </c>
    </row>
    <row r="371" customFormat="false" ht="31.2" hidden="false" customHeight="false" outlineLevel="0" collapsed="false">
      <c r="A371" s="28" t="s">
        <v>25</v>
      </c>
      <c r="B371" s="29" t="s">
        <v>350</v>
      </c>
      <c r="C371" s="21" t="s">
        <v>26</v>
      </c>
      <c r="D371" s="25" t="n">
        <v>1.57</v>
      </c>
      <c r="E371" s="25" t="n">
        <v>1.55</v>
      </c>
    </row>
    <row r="372" customFormat="false" ht="34.5" hidden="false" customHeight="true" outlineLevel="0" collapsed="false">
      <c r="A372" s="20" t="s">
        <v>43</v>
      </c>
      <c r="B372" s="29" t="s">
        <v>350</v>
      </c>
      <c r="C372" s="21" t="s">
        <v>44</v>
      </c>
      <c r="D372" s="25" t="n">
        <v>63.94</v>
      </c>
      <c r="E372" s="25" t="n">
        <v>63.93</v>
      </c>
    </row>
    <row r="373" customFormat="false" ht="34.5" hidden="false" customHeight="true" outlineLevel="0" collapsed="false">
      <c r="A373" s="20" t="s">
        <v>351</v>
      </c>
      <c r="B373" s="29" t="s">
        <v>352</v>
      </c>
      <c r="C373" s="21" t="s">
        <v>16</v>
      </c>
      <c r="D373" s="25" t="n">
        <f aca="false">SUM(D374:D375)</f>
        <v>48029.94</v>
      </c>
      <c r="E373" s="25" t="n">
        <f aca="false">SUM(E374:E375)</f>
        <v>46826.64</v>
      </c>
    </row>
    <row r="374" customFormat="false" ht="31.2" hidden="false" customHeight="false" outlineLevel="0" collapsed="false">
      <c r="A374" s="28" t="s">
        <v>25</v>
      </c>
      <c r="B374" s="29" t="s">
        <v>352</v>
      </c>
      <c r="C374" s="21" t="s">
        <v>26</v>
      </c>
      <c r="D374" s="25" t="n">
        <v>710.3</v>
      </c>
      <c r="E374" s="25" t="n">
        <v>673.94</v>
      </c>
    </row>
    <row r="375" customFormat="false" ht="31.2" hidden="false" customHeight="false" outlineLevel="0" collapsed="false">
      <c r="A375" s="20" t="s">
        <v>43</v>
      </c>
      <c r="B375" s="29" t="s">
        <v>352</v>
      </c>
      <c r="C375" s="21" t="s">
        <v>44</v>
      </c>
      <c r="D375" s="25" t="n">
        <v>47319.64</v>
      </c>
      <c r="E375" s="25" t="n">
        <v>46152.7</v>
      </c>
    </row>
    <row r="376" customFormat="false" ht="31.2" hidden="false" customHeight="false" outlineLevel="0" collapsed="false">
      <c r="A376" s="30" t="s">
        <v>353</v>
      </c>
      <c r="B376" s="29" t="s">
        <v>354</v>
      </c>
      <c r="C376" s="21" t="s">
        <v>16</v>
      </c>
      <c r="D376" s="25" t="n">
        <f aca="false">SUM(D377:D378)</f>
        <v>35858.15</v>
      </c>
      <c r="E376" s="25" t="n">
        <f aca="false">SUM(E377:E378)</f>
        <v>35136.18</v>
      </c>
    </row>
    <row r="377" customFormat="false" ht="31.2" hidden="false" customHeight="false" outlineLevel="0" collapsed="false">
      <c r="A377" s="28" t="s">
        <v>25</v>
      </c>
      <c r="B377" s="29" t="s">
        <v>354</v>
      </c>
      <c r="C377" s="21" t="s">
        <v>26</v>
      </c>
      <c r="D377" s="25" t="n">
        <v>490.15</v>
      </c>
      <c r="E377" s="25" t="n">
        <v>490.14</v>
      </c>
    </row>
    <row r="378" customFormat="false" ht="31.2" hidden="false" customHeight="false" outlineLevel="0" collapsed="false">
      <c r="A378" s="20" t="s">
        <v>43</v>
      </c>
      <c r="B378" s="29" t="s">
        <v>354</v>
      </c>
      <c r="C378" s="21" t="s">
        <v>44</v>
      </c>
      <c r="D378" s="25" t="n">
        <v>35368</v>
      </c>
      <c r="E378" s="25" t="n">
        <v>34646.04</v>
      </c>
    </row>
    <row r="379" customFormat="false" ht="46.8" hidden="false" customHeight="false" outlineLevel="0" collapsed="false">
      <c r="A379" s="20" t="s">
        <v>355</v>
      </c>
      <c r="B379" s="29" t="s">
        <v>356</v>
      </c>
      <c r="C379" s="21" t="s">
        <v>16</v>
      </c>
      <c r="D379" s="25" t="n">
        <f aca="false">SUM(D380:D381)</f>
        <v>1425.44</v>
      </c>
      <c r="E379" s="25" t="n">
        <f aca="false">SUM(E380:E381)</f>
        <v>1295.86</v>
      </c>
    </row>
    <row r="380" customFormat="false" ht="31.2" hidden="false" customHeight="false" outlineLevel="0" collapsed="false">
      <c r="A380" s="28" t="s">
        <v>25</v>
      </c>
      <c r="B380" s="29" t="s">
        <v>356</v>
      </c>
      <c r="C380" s="21" t="s">
        <v>26</v>
      </c>
      <c r="D380" s="25" t="n">
        <v>20.28</v>
      </c>
      <c r="E380" s="25" t="n">
        <v>18.28</v>
      </c>
    </row>
    <row r="381" customFormat="false" ht="31.2" hidden="false" customHeight="false" outlineLevel="0" collapsed="false">
      <c r="A381" s="20" t="s">
        <v>43</v>
      </c>
      <c r="B381" s="29" t="s">
        <v>356</v>
      </c>
      <c r="C381" s="21" t="s">
        <v>44</v>
      </c>
      <c r="D381" s="25" t="n">
        <v>1405.16</v>
      </c>
      <c r="E381" s="25" t="n">
        <v>1277.58</v>
      </c>
    </row>
    <row r="382" customFormat="false" ht="46.8" hidden="false" customHeight="false" outlineLevel="0" collapsed="false">
      <c r="A382" s="20" t="s">
        <v>357</v>
      </c>
      <c r="B382" s="29" t="s">
        <v>358</v>
      </c>
      <c r="C382" s="21" t="s">
        <v>16</v>
      </c>
      <c r="D382" s="25" t="n">
        <f aca="false">SUM(D383:D384)</f>
        <v>38.33</v>
      </c>
      <c r="E382" s="25" t="n">
        <f aca="false">SUM(E383:E384)</f>
        <v>38.33</v>
      </c>
    </row>
    <row r="383" customFormat="false" ht="31.2" hidden="false" customHeight="false" outlineLevel="0" collapsed="false">
      <c r="A383" s="28" t="s">
        <v>25</v>
      </c>
      <c r="B383" s="29" t="s">
        <v>358</v>
      </c>
      <c r="C383" s="21" t="s">
        <v>26</v>
      </c>
      <c r="D383" s="25" t="n">
        <v>0.21</v>
      </c>
      <c r="E383" s="25" t="n">
        <v>0.21</v>
      </c>
    </row>
    <row r="384" customFormat="false" ht="31.2" hidden="false" customHeight="false" outlineLevel="0" collapsed="false">
      <c r="A384" s="20" t="s">
        <v>43</v>
      </c>
      <c r="B384" s="29" t="s">
        <v>358</v>
      </c>
      <c r="C384" s="21" t="s">
        <v>44</v>
      </c>
      <c r="D384" s="25" t="n">
        <v>38.12</v>
      </c>
      <c r="E384" s="25" t="n">
        <v>38.12</v>
      </c>
    </row>
    <row r="385" customFormat="false" ht="31.2" hidden="false" customHeight="false" outlineLevel="0" collapsed="false">
      <c r="A385" s="42" t="s">
        <v>359</v>
      </c>
      <c r="B385" s="29" t="s">
        <v>360</v>
      </c>
      <c r="C385" s="21" t="s">
        <v>16</v>
      </c>
      <c r="D385" s="25" t="n">
        <f aca="false">SUM(D386:D387)</f>
        <v>67.07</v>
      </c>
      <c r="E385" s="25" t="n">
        <f aca="false">SUM(E386:E387)</f>
        <v>67.07</v>
      </c>
    </row>
    <row r="386" customFormat="false" ht="32.25" hidden="false" customHeight="true" outlineLevel="0" collapsed="false">
      <c r="A386" s="28" t="s">
        <v>25</v>
      </c>
      <c r="B386" s="29" t="s">
        <v>360</v>
      </c>
      <c r="C386" s="21" t="s">
        <v>26</v>
      </c>
      <c r="D386" s="25" t="n">
        <v>0.53</v>
      </c>
      <c r="E386" s="25" t="n">
        <v>0.53</v>
      </c>
    </row>
    <row r="387" customFormat="false" ht="34.5" hidden="false" customHeight="true" outlineLevel="0" collapsed="false">
      <c r="A387" s="20" t="s">
        <v>43</v>
      </c>
      <c r="B387" s="29" t="s">
        <v>360</v>
      </c>
      <c r="C387" s="21" t="s">
        <v>44</v>
      </c>
      <c r="D387" s="25" t="n">
        <v>66.54</v>
      </c>
      <c r="E387" s="25" t="n">
        <v>66.54</v>
      </c>
    </row>
    <row r="388" customFormat="false" ht="31.2" hidden="false" customHeight="false" outlineLevel="0" collapsed="false">
      <c r="A388" s="30" t="s">
        <v>361</v>
      </c>
      <c r="B388" s="29" t="s">
        <v>362</v>
      </c>
      <c r="C388" s="21" t="s">
        <v>16</v>
      </c>
      <c r="D388" s="25" t="n">
        <f aca="false">SUM(D389:D390)</f>
        <v>24985</v>
      </c>
      <c r="E388" s="25" t="n">
        <f aca="false">SUM(E389:E390)</f>
        <v>25081</v>
      </c>
    </row>
    <row r="389" customFormat="false" ht="31.2" hidden="false" customHeight="false" outlineLevel="0" collapsed="false">
      <c r="A389" s="28" t="s">
        <v>25</v>
      </c>
      <c r="B389" s="29" t="s">
        <v>362</v>
      </c>
      <c r="C389" s="21" t="s">
        <v>26</v>
      </c>
      <c r="D389" s="25" t="n">
        <v>332.8</v>
      </c>
      <c r="E389" s="25" t="n">
        <v>334.08</v>
      </c>
    </row>
    <row r="390" customFormat="false" ht="31.2" hidden="false" customHeight="false" outlineLevel="0" collapsed="false">
      <c r="A390" s="20" t="s">
        <v>43</v>
      </c>
      <c r="B390" s="29" t="s">
        <v>362</v>
      </c>
      <c r="C390" s="21" t="s">
        <v>44</v>
      </c>
      <c r="D390" s="25" t="n">
        <v>24652.2</v>
      </c>
      <c r="E390" s="25" t="n">
        <v>24746.92</v>
      </c>
    </row>
    <row r="391" customFormat="false" ht="62.4" hidden="false" customHeight="false" outlineLevel="0" collapsed="false">
      <c r="A391" s="20" t="s">
        <v>363</v>
      </c>
      <c r="B391" s="29" t="s">
        <v>364</v>
      </c>
      <c r="C391" s="21" t="s">
        <v>16</v>
      </c>
      <c r="D391" s="25" t="n">
        <f aca="false">SUM(D392:D392)</f>
        <v>92.7</v>
      </c>
      <c r="E391" s="25" t="n">
        <f aca="false">SUM(E392:E392)</f>
        <v>91.1</v>
      </c>
    </row>
    <row r="392" customFormat="false" ht="31.2" hidden="false" customHeight="false" outlineLevel="0" collapsed="false">
      <c r="A392" s="20" t="s">
        <v>43</v>
      </c>
      <c r="B392" s="29" t="s">
        <v>364</v>
      </c>
      <c r="C392" s="21" t="s">
        <v>44</v>
      </c>
      <c r="D392" s="25" t="n">
        <v>92.7</v>
      </c>
      <c r="E392" s="25" t="n">
        <v>91.1</v>
      </c>
    </row>
    <row r="393" s="43" customFormat="true" ht="31.2" hidden="false" customHeight="false" outlineLevel="0" collapsed="false">
      <c r="A393" s="20" t="s">
        <v>365</v>
      </c>
      <c r="B393" s="29" t="s">
        <v>366</v>
      </c>
      <c r="C393" s="21" t="s">
        <v>16</v>
      </c>
      <c r="D393" s="25" t="n">
        <f aca="false">SUM(D394)</f>
        <v>150</v>
      </c>
      <c r="E393" s="25" t="n">
        <f aca="false">SUM(E394)</f>
        <v>150</v>
      </c>
    </row>
    <row r="394" s="43" customFormat="true" ht="46.8" hidden="false" customHeight="false" outlineLevel="0" collapsed="false">
      <c r="A394" s="20" t="s">
        <v>347</v>
      </c>
      <c r="B394" s="29" t="s">
        <v>367</v>
      </c>
      <c r="C394" s="21" t="s">
        <v>16</v>
      </c>
      <c r="D394" s="25" t="n">
        <f aca="false">SUM(D395)</f>
        <v>150</v>
      </c>
      <c r="E394" s="25" t="n">
        <f aca="false">SUM(E395)</f>
        <v>150</v>
      </c>
    </row>
    <row r="395" s="43" customFormat="true" ht="31.2" hidden="false" customHeight="false" outlineLevel="0" collapsed="false">
      <c r="A395" s="20" t="s">
        <v>43</v>
      </c>
      <c r="B395" s="29" t="s">
        <v>367</v>
      </c>
      <c r="C395" s="21" t="s">
        <v>44</v>
      </c>
      <c r="D395" s="25" t="n">
        <v>150</v>
      </c>
      <c r="E395" s="25" t="n">
        <v>150</v>
      </c>
    </row>
    <row r="396" customFormat="false" ht="31.2" hidden="false" customHeight="false" outlineLevel="0" collapsed="false">
      <c r="A396" s="20" t="s">
        <v>368</v>
      </c>
      <c r="B396" s="29" t="s">
        <v>369</v>
      </c>
      <c r="C396" s="21" t="s">
        <v>16</v>
      </c>
      <c r="D396" s="25" t="n">
        <f aca="false">SUM(D397+D418)</f>
        <v>203233.45</v>
      </c>
      <c r="E396" s="25" t="n">
        <f aca="false">SUM(E397+E418)</f>
        <v>209414.56</v>
      </c>
    </row>
    <row r="397" s="37" customFormat="true" ht="31.2" hidden="false" customHeight="false" outlineLevel="0" collapsed="false">
      <c r="A397" s="20" t="s">
        <v>370</v>
      </c>
      <c r="B397" s="29" t="s">
        <v>371</v>
      </c>
      <c r="C397" s="21" t="s">
        <v>16</v>
      </c>
      <c r="D397" s="25" t="n">
        <f aca="false">SUM(D398+D402+D404+D407+D409+D412+D415)</f>
        <v>146081.78</v>
      </c>
      <c r="E397" s="25" t="n">
        <f aca="false">SUM(E398+E402+E404+E407+E409+E412+E415)</f>
        <v>150255.17</v>
      </c>
    </row>
    <row r="398" s="37" customFormat="true" ht="156" hidden="false" customHeight="false" outlineLevel="0" collapsed="false">
      <c r="A398" s="20" t="s">
        <v>372</v>
      </c>
      <c r="B398" s="29" t="s">
        <v>373</v>
      </c>
      <c r="C398" s="21" t="s">
        <v>16</v>
      </c>
      <c r="D398" s="25" t="n">
        <f aca="false">SUM(D399:D401)</f>
        <v>66272.9</v>
      </c>
      <c r="E398" s="25" t="n">
        <f aca="false">SUM(E399:E401)</f>
        <v>68743</v>
      </c>
    </row>
    <row r="399" s="37" customFormat="true" ht="78" hidden="false" customHeight="false" outlineLevel="0" collapsed="false">
      <c r="A399" s="20" t="s">
        <v>23</v>
      </c>
      <c r="B399" s="29" t="s">
        <v>373</v>
      </c>
      <c r="C399" s="21" t="s">
        <v>24</v>
      </c>
      <c r="D399" s="25" t="n">
        <v>430</v>
      </c>
      <c r="E399" s="25" t="n">
        <v>430</v>
      </c>
    </row>
    <row r="400" s="37" customFormat="true" ht="31.2" hidden="false" customHeight="false" outlineLevel="0" collapsed="false">
      <c r="A400" s="28" t="s">
        <v>25</v>
      </c>
      <c r="B400" s="29" t="s">
        <v>373</v>
      </c>
      <c r="C400" s="21" t="s">
        <v>26</v>
      </c>
      <c r="D400" s="25" t="n">
        <v>549.4</v>
      </c>
      <c r="E400" s="25" t="n">
        <v>585.91</v>
      </c>
    </row>
    <row r="401" s="37" customFormat="true" ht="31.2" hidden="false" customHeight="false" outlineLevel="0" collapsed="false">
      <c r="A401" s="20" t="s">
        <v>43</v>
      </c>
      <c r="B401" s="29" t="s">
        <v>373</v>
      </c>
      <c r="C401" s="21" t="s">
        <v>44</v>
      </c>
      <c r="D401" s="25" t="n">
        <v>65293.5</v>
      </c>
      <c r="E401" s="25" t="n">
        <v>67727.09</v>
      </c>
    </row>
    <row r="402" s="37" customFormat="true" ht="62.4" hidden="false" customHeight="false" outlineLevel="0" collapsed="false">
      <c r="A402" s="20" t="s">
        <v>374</v>
      </c>
      <c r="B402" s="29" t="s">
        <v>375</v>
      </c>
      <c r="C402" s="21" t="s">
        <v>16</v>
      </c>
      <c r="D402" s="25" t="n">
        <f aca="false">SUM(D403)</f>
        <v>441.16</v>
      </c>
      <c r="E402" s="25" t="n">
        <f aca="false">SUM(E403)</f>
        <v>316.41</v>
      </c>
    </row>
    <row r="403" s="37" customFormat="true" ht="31.2" hidden="false" customHeight="false" outlineLevel="0" collapsed="false">
      <c r="A403" s="20" t="s">
        <v>43</v>
      </c>
      <c r="B403" s="29" t="s">
        <v>375</v>
      </c>
      <c r="C403" s="21" t="s">
        <v>44</v>
      </c>
      <c r="D403" s="25" t="n">
        <v>441.16</v>
      </c>
      <c r="E403" s="25" t="n">
        <v>316.41</v>
      </c>
    </row>
    <row r="404" s="37" customFormat="true" ht="31.2" hidden="false" customHeight="false" outlineLevel="0" collapsed="false">
      <c r="A404" s="42" t="s">
        <v>376</v>
      </c>
      <c r="B404" s="29" t="s">
        <v>377</v>
      </c>
      <c r="C404" s="21" t="s">
        <v>16</v>
      </c>
      <c r="D404" s="25" t="n">
        <f aca="false">SUM(D405:D406)</f>
        <v>88.04</v>
      </c>
      <c r="E404" s="25" t="n">
        <f aca="false">SUM(E405:E406)</f>
        <v>88.04</v>
      </c>
    </row>
    <row r="405" s="37" customFormat="true" ht="31.2" hidden="false" customHeight="false" outlineLevel="0" collapsed="false">
      <c r="A405" s="28" t="s">
        <v>25</v>
      </c>
      <c r="B405" s="29" t="s">
        <v>377</v>
      </c>
      <c r="C405" s="21" t="s">
        <v>26</v>
      </c>
      <c r="D405" s="25" t="n">
        <v>1.17</v>
      </c>
      <c r="E405" s="25" t="n">
        <v>1.17</v>
      </c>
    </row>
    <row r="406" s="37" customFormat="true" ht="31.2" hidden="false" customHeight="false" outlineLevel="0" collapsed="false">
      <c r="A406" s="20" t="s">
        <v>43</v>
      </c>
      <c r="B406" s="29" t="s">
        <v>377</v>
      </c>
      <c r="C406" s="21" t="s">
        <v>44</v>
      </c>
      <c r="D406" s="25" t="n">
        <v>86.87</v>
      </c>
      <c r="E406" s="25" t="n">
        <v>86.87</v>
      </c>
    </row>
    <row r="407" s="37" customFormat="true" ht="15.6" hidden="false" customHeight="false" outlineLevel="0" collapsed="false">
      <c r="A407" s="30" t="s">
        <v>378</v>
      </c>
      <c r="B407" s="29" t="s">
        <v>379</v>
      </c>
      <c r="C407" s="21" t="s">
        <v>16</v>
      </c>
      <c r="D407" s="25" t="n">
        <f aca="false">SUM(D408)</f>
        <v>47800.54</v>
      </c>
      <c r="E407" s="25" t="n">
        <f aca="false">SUM(E408)</f>
        <v>47800.54</v>
      </c>
    </row>
    <row r="408" s="37" customFormat="true" ht="31.2" hidden="false" customHeight="false" outlineLevel="0" collapsed="false">
      <c r="A408" s="20" t="s">
        <v>43</v>
      </c>
      <c r="B408" s="29" t="s">
        <v>379</v>
      </c>
      <c r="C408" s="21" t="s">
        <v>44</v>
      </c>
      <c r="D408" s="25" t="n">
        <v>47800.54</v>
      </c>
      <c r="E408" s="25" t="n">
        <v>47800.54</v>
      </c>
    </row>
    <row r="409" s="37" customFormat="true" ht="93.6" hidden="false" customHeight="false" outlineLevel="0" collapsed="false">
      <c r="A409" s="20" t="s">
        <v>380</v>
      </c>
      <c r="B409" s="29" t="s">
        <v>381</v>
      </c>
      <c r="C409" s="21" t="s">
        <v>16</v>
      </c>
      <c r="D409" s="25" t="n">
        <f aca="false">SUM(D410:D411)</f>
        <v>1640.7</v>
      </c>
      <c r="E409" s="25" t="n">
        <f aca="false">SUM(E410:E411)</f>
        <v>1640.7</v>
      </c>
    </row>
    <row r="410" s="37" customFormat="true" ht="31.2" hidden="false" customHeight="false" outlineLevel="0" collapsed="false">
      <c r="A410" s="28" t="s">
        <v>25</v>
      </c>
      <c r="B410" s="29" t="s">
        <v>381</v>
      </c>
      <c r="C410" s="21" t="s">
        <v>26</v>
      </c>
      <c r="D410" s="25" t="n">
        <v>16.24</v>
      </c>
      <c r="E410" s="25" t="n">
        <v>16.24</v>
      </c>
    </row>
    <row r="411" s="37" customFormat="true" ht="31.2" hidden="false" customHeight="false" outlineLevel="0" collapsed="false">
      <c r="A411" s="20" t="s">
        <v>43</v>
      </c>
      <c r="B411" s="29" t="s">
        <v>381</v>
      </c>
      <c r="C411" s="21" t="s">
        <v>44</v>
      </c>
      <c r="D411" s="25" t="n">
        <v>1624.46</v>
      </c>
      <c r="E411" s="25" t="n">
        <v>1624.46</v>
      </c>
    </row>
    <row r="412" s="37" customFormat="true" ht="46.8" hidden="false" customHeight="false" outlineLevel="0" collapsed="false">
      <c r="A412" s="20" t="s">
        <v>382</v>
      </c>
      <c r="B412" s="29" t="s">
        <v>383</v>
      </c>
      <c r="C412" s="21" t="s">
        <v>16</v>
      </c>
      <c r="D412" s="25" t="n">
        <f aca="false">SUM(D413:D414)</f>
        <v>6278</v>
      </c>
      <c r="E412" s="25" t="n">
        <f aca="false">SUM(E413:E414)</f>
        <v>6458</v>
      </c>
    </row>
    <row r="413" s="37" customFormat="true" ht="31.2" hidden="false" customHeight="false" outlineLevel="0" collapsed="false">
      <c r="A413" s="28" t="s">
        <v>25</v>
      </c>
      <c r="B413" s="29" t="s">
        <v>383</v>
      </c>
      <c r="C413" s="21" t="s">
        <v>26</v>
      </c>
      <c r="D413" s="25" t="n">
        <v>92.78</v>
      </c>
      <c r="E413" s="25" t="n">
        <v>95.44</v>
      </c>
    </row>
    <row r="414" s="37" customFormat="true" ht="31.2" hidden="false" customHeight="false" outlineLevel="0" collapsed="false">
      <c r="A414" s="20" t="s">
        <v>43</v>
      </c>
      <c r="B414" s="29" t="s">
        <v>383</v>
      </c>
      <c r="C414" s="21" t="s">
        <v>44</v>
      </c>
      <c r="D414" s="25" t="n">
        <v>6185.22</v>
      </c>
      <c r="E414" s="25" t="n">
        <v>6362.56</v>
      </c>
    </row>
    <row r="415" customFormat="false" ht="46.8" hidden="false" customHeight="false" outlineLevel="0" collapsed="false">
      <c r="A415" s="44" t="s">
        <v>384</v>
      </c>
      <c r="B415" s="29" t="s">
        <v>385</v>
      </c>
      <c r="C415" s="21" t="s">
        <v>16</v>
      </c>
      <c r="D415" s="25" t="n">
        <f aca="false">SUM(D416:D417)</f>
        <v>23560.44</v>
      </c>
      <c r="E415" s="25" t="n">
        <f aca="false">SUM(E416:E417)</f>
        <v>25208.48</v>
      </c>
    </row>
    <row r="416" customFormat="false" ht="31.2" hidden="false" customHeight="false" outlineLevel="0" collapsed="false">
      <c r="A416" s="28" t="s">
        <v>25</v>
      </c>
      <c r="B416" s="29" t="s">
        <v>385</v>
      </c>
      <c r="C416" s="21" t="s">
        <v>26</v>
      </c>
      <c r="D416" s="25" t="n">
        <v>293.17</v>
      </c>
      <c r="E416" s="25" t="n">
        <v>313.67</v>
      </c>
    </row>
    <row r="417" customFormat="false" ht="31.2" hidden="false" customHeight="false" outlineLevel="0" collapsed="false">
      <c r="A417" s="20" t="s">
        <v>43</v>
      </c>
      <c r="B417" s="29" t="s">
        <v>385</v>
      </c>
      <c r="C417" s="21" t="s">
        <v>44</v>
      </c>
      <c r="D417" s="25" t="n">
        <v>23267.27</v>
      </c>
      <c r="E417" s="25" t="n">
        <v>24894.81</v>
      </c>
    </row>
    <row r="418" customFormat="false" ht="31.2" hidden="false" customHeight="false" outlineLevel="0" collapsed="false">
      <c r="A418" s="20" t="s">
        <v>365</v>
      </c>
      <c r="B418" s="29" t="s">
        <v>386</v>
      </c>
      <c r="C418" s="21" t="s">
        <v>16</v>
      </c>
      <c r="D418" s="25" t="n">
        <f aca="false">SUM(D419)</f>
        <v>57151.67</v>
      </c>
      <c r="E418" s="25" t="n">
        <f aca="false">SUM(E419)</f>
        <v>59159.39</v>
      </c>
    </row>
    <row r="419" customFormat="false" ht="62.4" hidden="false" customHeight="false" outlineLevel="0" collapsed="false">
      <c r="A419" s="20" t="s">
        <v>387</v>
      </c>
      <c r="B419" s="29" t="s">
        <v>388</v>
      </c>
      <c r="C419" s="21" t="s">
        <v>16</v>
      </c>
      <c r="D419" s="25" t="n">
        <f aca="false">SUM(D420)</f>
        <v>57151.67</v>
      </c>
      <c r="E419" s="25" t="n">
        <f aca="false">SUM(E420)</f>
        <v>59159.39</v>
      </c>
    </row>
    <row r="420" customFormat="false" ht="31.2" hidden="false" customHeight="false" outlineLevel="0" collapsed="false">
      <c r="A420" s="20" t="s">
        <v>43</v>
      </c>
      <c r="B420" s="29" t="s">
        <v>388</v>
      </c>
      <c r="C420" s="21" t="s">
        <v>44</v>
      </c>
      <c r="D420" s="25" t="n">
        <v>57151.67</v>
      </c>
      <c r="E420" s="25" t="n">
        <v>59159.39</v>
      </c>
    </row>
    <row r="421" customFormat="false" ht="62.4" hidden="false" customHeight="false" outlineLevel="0" collapsed="false">
      <c r="A421" s="20" t="s">
        <v>389</v>
      </c>
      <c r="B421" s="29" t="s">
        <v>390</v>
      </c>
      <c r="C421" s="21" t="s">
        <v>16</v>
      </c>
      <c r="D421" s="25" t="n">
        <f aca="false">SUM(D422)</f>
        <v>18641.82</v>
      </c>
      <c r="E421" s="25" t="n">
        <f aca="false">SUM(E422)</f>
        <v>18656.34</v>
      </c>
    </row>
    <row r="422" customFormat="false" ht="31.2" hidden="false" customHeight="false" outlineLevel="0" collapsed="false">
      <c r="A422" s="20" t="s">
        <v>115</v>
      </c>
      <c r="B422" s="29" t="s">
        <v>391</v>
      </c>
      <c r="C422" s="21" t="s">
        <v>16</v>
      </c>
      <c r="D422" s="25" t="n">
        <f aca="false">SUM(D423+D425+D427+D429)</f>
        <v>18641.82</v>
      </c>
      <c r="E422" s="25" t="n">
        <f aca="false">SUM(E423+E425+E427+E429)</f>
        <v>18656.34</v>
      </c>
    </row>
    <row r="423" customFormat="false" ht="31.2" hidden="false" customHeight="false" outlineLevel="0" collapsed="false">
      <c r="A423" s="30" t="s">
        <v>117</v>
      </c>
      <c r="B423" s="29" t="s">
        <v>392</v>
      </c>
      <c r="C423" s="21" t="s">
        <v>16</v>
      </c>
      <c r="D423" s="25" t="n">
        <f aca="false">SUM(D424)</f>
        <v>113.73</v>
      </c>
      <c r="E423" s="25" t="n">
        <f aca="false">SUM(E424)</f>
        <v>113.73</v>
      </c>
    </row>
    <row r="424" customFormat="false" ht="31.2" hidden="false" customHeight="false" outlineLevel="0" collapsed="false">
      <c r="A424" s="28" t="s">
        <v>25</v>
      </c>
      <c r="B424" s="29" t="s">
        <v>392</v>
      </c>
      <c r="C424" s="21" t="s">
        <v>26</v>
      </c>
      <c r="D424" s="25" t="n">
        <v>113.73</v>
      </c>
      <c r="E424" s="25" t="n">
        <v>113.73</v>
      </c>
    </row>
    <row r="425" customFormat="false" ht="31.2" hidden="false" customHeight="false" outlineLevel="0" collapsed="false">
      <c r="A425" s="30" t="s">
        <v>119</v>
      </c>
      <c r="B425" s="29" t="s">
        <v>393</v>
      </c>
      <c r="C425" s="21" t="s">
        <v>16</v>
      </c>
      <c r="D425" s="25" t="n">
        <f aca="false">SUM(D426)</f>
        <v>425.27</v>
      </c>
      <c r="E425" s="25" t="n">
        <f aca="false">SUM(E426)</f>
        <v>425.27</v>
      </c>
    </row>
    <row r="426" customFormat="false" ht="78" hidden="false" customHeight="false" outlineLevel="0" collapsed="false">
      <c r="A426" s="20" t="s">
        <v>23</v>
      </c>
      <c r="B426" s="29" t="s">
        <v>393</v>
      </c>
      <c r="C426" s="21" t="s">
        <v>24</v>
      </c>
      <c r="D426" s="25" t="n">
        <v>425.27</v>
      </c>
      <c r="E426" s="25" t="n">
        <v>425.27</v>
      </c>
    </row>
    <row r="427" customFormat="false" ht="31.2" hidden="false" customHeight="false" outlineLevel="0" collapsed="false">
      <c r="A427" s="20" t="s">
        <v>121</v>
      </c>
      <c r="B427" s="29" t="s">
        <v>394</v>
      </c>
      <c r="C427" s="21" t="s">
        <v>16</v>
      </c>
      <c r="D427" s="25" t="n">
        <f aca="false">SUM(D428)</f>
        <v>55</v>
      </c>
      <c r="E427" s="25" t="n">
        <f aca="false">SUM(E428)</f>
        <v>62</v>
      </c>
    </row>
    <row r="428" customFormat="false" ht="78" hidden="false" customHeight="false" outlineLevel="0" collapsed="false">
      <c r="A428" s="20" t="s">
        <v>23</v>
      </c>
      <c r="B428" s="29" t="s">
        <v>394</v>
      </c>
      <c r="C428" s="21" t="s">
        <v>24</v>
      </c>
      <c r="D428" s="25" t="n">
        <v>55</v>
      </c>
      <c r="E428" s="25" t="n">
        <v>62</v>
      </c>
    </row>
    <row r="429" customFormat="false" ht="46.8" hidden="false" customHeight="false" outlineLevel="0" collapsed="false">
      <c r="A429" s="30" t="s">
        <v>395</v>
      </c>
      <c r="B429" s="29" t="s">
        <v>396</v>
      </c>
      <c r="C429" s="21" t="s">
        <v>16</v>
      </c>
      <c r="D429" s="25" t="n">
        <f aca="false">SUM(D430:D432)</f>
        <v>18047.82</v>
      </c>
      <c r="E429" s="25" t="n">
        <f aca="false">SUM(E430:E432)</f>
        <v>18055.34</v>
      </c>
    </row>
    <row r="430" customFormat="false" ht="78" hidden="false" customHeight="false" outlineLevel="0" collapsed="false">
      <c r="A430" s="20" t="s">
        <v>23</v>
      </c>
      <c r="B430" s="29" t="s">
        <v>396</v>
      </c>
      <c r="C430" s="21" t="s">
        <v>24</v>
      </c>
      <c r="D430" s="25" t="n">
        <v>17201.91</v>
      </c>
      <c r="E430" s="25" t="n">
        <v>17201.91</v>
      </c>
    </row>
    <row r="431" customFormat="false" ht="31.2" hidden="false" customHeight="false" outlineLevel="0" collapsed="false">
      <c r="A431" s="28" t="s">
        <v>25</v>
      </c>
      <c r="B431" s="29" t="s">
        <v>396</v>
      </c>
      <c r="C431" s="21" t="s">
        <v>26</v>
      </c>
      <c r="D431" s="25" t="n">
        <v>828.98</v>
      </c>
      <c r="E431" s="25" t="n">
        <v>836.5</v>
      </c>
    </row>
    <row r="432" customFormat="false" ht="15.6" hidden="false" customHeight="false" outlineLevel="0" collapsed="false">
      <c r="A432" s="20" t="s">
        <v>29</v>
      </c>
      <c r="B432" s="29" t="s">
        <v>396</v>
      </c>
      <c r="C432" s="21" t="s">
        <v>30</v>
      </c>
      <c r="D432" s="25" t="n">
        <v>16.93</v>
      </c>
      <c r="E432" s="25" t="n">
        <v>16.93</v>
      </c>
    </row>
    <row r="433" customFormat="false" ht="31.2" hidden="false" customHeight="false" outlineLevel="0" collapsed="false">
      <c r="A433" s="45" t="s">
        <v>397</v>
      </c>
      <c r="B433" s="17" t="s">
        <v>398</v>
      </c>
      <c r="C433" s="18" t="s">
        <v>16</v>
      </c>
      <c r="D433" s="19" t="n">
        <f aca="false">SUM(D434+D446)</f>
        <v>43643</v>
      </c>
      <c r="E433" s="19" t="n">
        <f aca="false">SUM(E434+E446)</f>
        <v>43663</v>
      </c>
    </row>
    <row r="434" customFormat="false" ht="46.8" hidden="false" customHeight="false" outlineLevel="0" collapsed="false">
      <c r="A434" s="20" t="s">
        <v>399</v>
      </c>
      <c r="B434" s="29" t="s">
        <v>400</v>
      </c>
      <c r="C434" s="46" t="s">
        <v>16</v>
      </c>
      <c r="D434" s="25" t="n">
        <f aca="false">SUM(D435+D440+D443)</f>
        <v>32939</v>
      </c>
      <c r="E434" s="25" t="n">
        <f aca="false">SUM(E435+E440+E443)</f>
        <v>32949</v>
      </c>
    </row>
    <row r="435" customFormat="false" ht="62.4" hidden="false" customHeight="false" outlineLevel="0" collapsed="false">
      <c r="A435" s="20" t="s">
        <v>401</v>
      </c>
      <c r="B435" s="29" t="s">
        <v>402</v>
      </c>
      <c r="C435" s="24" t="s">
        <v>16</v>
      </c>
      <c r="D435" s="22" t="n">
        <f aca="false">SUM(D436)</f>
        <v>29339</v>
      </c>
      <c r="E435" s="22" t="n">
        <f aca="false">SUM(E436)</f>
        <v>29349</v>
      </c>
    </row>
    <row r="436" customFormat="false" ht="31.2" hidden="false" customHeight="false" outlineLevel="0" collapsed="false">
      <c r="A436" s="20" t="s">
        <v>21</v>
      </c>
      <c r="B436" s="29" t="s">
        <v>403</v>
      </c>
      <c r="C436" s="24" t="s">
        <v>16</v>
      </c>
      <c r="D436" s="22" t="n">
        <f aca="false">SUM(D437:D439)</f>
        <v>29339</v>
      </c>
      <c r="E436" s="22" t="n">
        <f aca="false">SUM(E437:E439)</f>
        <v>29349</v>
      </c>
    </row>
    <row r="437" customFormat="false" ht="78" hidden="false" customHeight="false" outlineLevel="0" collapsed="false">
      <c r="A437" s="20" t="s">
        <v>23</v>
      </c>
      <c r="B437" s="29" t="s">
        <v>403</v>
      </c>
      <c r="C437" s="24" t="s">
        <v>24</v>
      </c>
      <c r="D437" s="22" t="n">
        <v>23398.5</v>
      </c>
      <c r="E437" s="22" t="n">
        <v>23398.5</v>
      </c>
    </row>
    <row r="438" customFormat="false" ht="31.2" hidden="false" customHeight="false" outlineLevel="0" collapsed="false">
      <c r="A438" s="28" t="s">
        <v>25</v>
      </c>
      <c r="B438" s="29" t="s">
        <v>403</v>
      </c>
      <c r="C438" s="24" t="s">
        <v>26</v>
      </c>
      <c r="D438" s="22" t="n">
        <v>5927.9</v>
      </c>
      <c r="E438" s="22" t="n">
        <v>5937.9</v>
      </c>
    </row>
    <row r="439" customFormat="false" ht="15.6" hidden="false" customHeight="false" outlineLevel="0" collapsed="false">
      <c r="A439" s="20" t="s">
        <v>29</v>
      </c>
      <c r="B439" s="29" t="s">
        <v>403</v>
      </c>
      <c r="C439" s="24" t="s">
        <v>30</v>
      </c>
      <c r="D439" s="22" t="n">
        <v>12.6</v>
      </c>
      <c r="E439" s="22" t="n">
        <v>12.6</v>
      </c>
    </row>
    <row r="440" customFormat="false" ht="46.8" hidden="false" customHeight="false" outlineLevel="0" collapsed="false">
      <c r="A440" s="20" t="s">
        <v>404</v>
      </c>
      <c r="B440" s="29" t="s">
        <v>405</v>
      </c>
      <c r="C440" s="24" t="s">
        <v>16</v>
      </c>
      <c r="D440" s="22" t="n">
        <f aca="false">SUM(D441)</f>
        <v>300</v>
      </c>
      <c r="E440" s="22" t="n">
        <f aca="false">SUM(E441)</f>
        <v>300</v>
      </c>
    </row>
    <row r="441" customFormat="false" ht="46.8" hidden="false" customHeight="false" outlineLevel="0" collapsed="false">
      <c r="A441" s="20" t="s">
        <v>406</v>
      </c>
      <c r="B441" s="29" t="s">
        <v>407</v>
      </c>
      <c r="C441" s="24" t="s">
        <v>16</v>
      </c>
      <c r="D441" s="22" t="n">
        <f aca="false">SUM(D442)</f>
        <v>300</v>
      </c>
      <c r="E441" s="22" t="n">
        <f aca="false">SUM(E442)</f>
        <v>300</v>
      </c>
    </row>
    <row r="442" customFormat="false" ht="15.6" hidden="false" customHeight="false" outlineLevel="0" collapsed="false">
      <c r="A442" s="20" t="s">
        <v>29</v>
      </c>
      <c r="B442" s="29" t="s">
        <v>407</v>
      </c>
      <c r="C442" s="24" t="s">
        <v>30</v>
      </c>
      <c r="D442" s="22" t="n">
        <v>300</v>
      </c>
      <c r="E442" s="22" t="n">
        <v>300</v>
      </c>
    </row>
    <row r="443" customFormat="false" ht="62.4" hidden="false" customHeight="false" outlineLevel="0" collapsed="false">
      <c r="A443" s="47" t="s">
        <v>408</v>
      </c>
      <c r="B443" s="29" t="s">
        <v>409</v>
      </c>
      <c r="C443" s="46" t="s">
        <v>16</v>
      </c>
      <c r="D443" s="25" t="n">
        <f aca="false">SUM(D444)</f>
        <v>3300</v>
      </c>
      <c r="E443" s="25" t="n">
        <f aca="false">SUM(E444)</f>
        <v>3300</v>
      </c>
    </row>
    <row r="444" customFormat="false" ht="15.6" hidden="false" customHeight="false" outlineLevel="0" collapsed="false">
      <c r="A444" s="47" t="s">
        <v>410</v>
      </c>
      <c r="B444" s="29" t="s">
        <v>411</v>
      </c>
      <c r="C444" s="46" t="s">
        <v>16</v>
      </c>
      <c r="D444" s="25" t="n">
        <f aca="false">SUM(D445)</f>
        <v>3300</v>
      </c>
      <c r="E444" s="25" t="n">
        <f aca="false">SUM(E445)</f>
        <v>3300</v>
      </c>
    </row>
    <row r="445" customFormat="false" ht="31.2" hidden="false" customHeight="false" outlineLevel="0" collapsed="false">
      <c r="A445" s="20" t="s">
        <v>412</v>
      </c>
      <c r="B445" s="29" t="s">
        <v>411</v>
      </c>
      <c r="C445" s="46" t="s">
        <v>413</v>
      </c>
      <c r="D445" s="25" t="n">
        <v>3300</v>
      </c>
      <c r="E445" s="25" t="n">
        <v>3300</v>
      </c>
    </row>
    <row r="446" customFormat="false" ht="46.8" hidden="false" customHeight="false" outlineLevel="0" collapsed="false">
      <c r="A446" s="20" t="s">
        <v>414</v>
      </c>
      <c r="B446" s="29" t="s">
        <v>415</v>
      </c>
      <c r="C446" s="21" t="s">
        <v>16</v>
      </c>
      <c r="D446" s="22" t="n">
        <f aca="false">SUM(D447)</f>
        <v>10704</v>
      </c>
      <c r="E446" s="22" t="n">
        <f aca="false">SUM(E447)</f>
        <v>10714</v>
      </c>
    </row>
    <row r="447" customFormat="false" ht="46.8" hidden="false" customHeight="false" outlineLevel="0" collapsed="false">
      <c r="A447" s="20" t="s">
        <v>416</v>
      </c>
      <c r="B447" s="29" t="s">
        <v>417</v>
      </c>
      <c r="C447" s="21" t="s">
        <v>16</v>
      </c>
      <c r="D447" s="22" t="n">
        <f aca="false">SUM(D448+D452+D454)</f>
        <v>10704</v>
      </c>
      <c r="E447" s="22" t="n">
        <f aca="false">SUM(E448+E452+E454)</f>
        <v>10714</v>
      </c>
    </row>
    <row r="448" customFormat="false" ht="31.2" hidden="false" customHeight="false" outlineLevel="0" collapsed="false">
      <c r="A448" s="30" t="s">
        <v>117</v>
      </c>
      <c r="B448" s="29" t="s">
        <v>418</v>
      </c>
      <c r="C448" s="21" t="s">
        <v>16</v>
      </c>
      <c r="D448" s="25" t="n">
        <f aca="false">SUM(D449:D451)</f>
        <v>1161.9</v>
      </c>
      <c r="E448" s="25" t="n">
        <f aca="false">SUM(E449:E451)</f>
        <v>1165.7</v>
      </c>
    </row>
    <row r="449" customFormat="false" ht="78" hidden="false" customHeight="false" outlineLevel="0" collapsed="false">
      <c r="A449" s="20" t="s">
        <v>23</v>
      </c>
      <c r="B449" s="29" t="s">
        <v>418</v>
      </c>
      <c r="C449" s="21" t="s">
        <v>24</v>
      </c>
      <c r="D449" s="25" t="n">
        <v>318.24</v>
      </c>
      <c r="E449" s="25" t="n">
        <v>318.24</v>
      </c>
    </row>
    <row r="450" customFormat="false" ht="31.2" hidden="false" customHeight="false" outlineLevel="0" collapsed="false">
      <c r="A450" s="28" t="s">
        <v>25</v>
      </c>
      <c r="B450" s="29" t="s">
        <v>418</v>
      </c>
      <c r="C450" s="21" t="s">
        <v>26</v>
      </c>
      <c r="D450" s="25" t="n">
        <v>842.66</v>
      </c>
      <c r="E450" s="25" t="n">
        <v>846.46</v>
      </c>
    </row>
    <row r="451" customFormat="false" ht="15.6" hidden="false" customHeight="false" outlineLevel="0" collapsed="false">
      <c r="A451" s="20" t="s">
        <v>29</v>
      </c>
      <c r="B451" s="29" t="s">
        <v>418</v>
      </c>
      <c r="C451" s="21" t="s">
        <v>30</v>
      </c>
      <c r="D451" s="25" t="n">
        <v>1</v>
      </c>
      <c r="E451" s="25" t="n">
        <v>1</v>
      </c>
    </row>
    <row r="452" customFormat="false" ht="31.2" hidden="false" customHeight="false" outlineLevel="0" collapsed="false">
      <c r="A452" s="30" t="s">
        <v>119</v>
      </c>
      <c r="B452" s="29" t="s">
        <v>419</v>
      </c>
      <c r="C452" s="21" t="s">
        <v>16</v>
      </c>
      <c r="D452" s="25" t="n">
        <f aca="false">SUM(D453)</f>
        <v>9534.8</v>
      </c>
      <c r="E452" s="25" t="n">
        <f aca="false">SUM(E453)</f>
        <v>9534.8</v>
      </c>
    </row>
    <row r="453" customFormat="false" ht="78" hidden="false" customHeight="false" outlineLevel="0" collapsed="false">
      <c r="A453" s="20" t="s">
        <v>23</v>
      </c>
      <c r="B453" s="29" t="s">
        <v>419</v>
      </c>
      <c r="C453" s="21" t="s">
        <v>24</v>
      </c>
      <c r="D453" s="25" t="n">
        <v>9534.8</v>
      </c>
      <c r="E453" s="25" t="n">
        <v>9534.8</v>
      </c>
    </row>
    <row r="454" customFormat="false" ht="49.5" hidden="false" customHeight="true" outlineLevel="0" collapsed="false">
      <c r="A454" s="36" t="s">
        <v>121</v>
      </c>
      <c r="B454" s="29" t="s">
        <v>420</v>
      </c>
      <c r="C454" s="21" t="s">
        <v>16</v>
      </c>
      <c r="D454" s="25" t="n">
        <f aca="false">SUM(D455)</f>
        <v>7.3</v>
      </c>
      <c r="E454" s="25" t="n">
        <f aca="false">SUM(E455)</f>
        <v>13.5</v>
      </c>
    </row>
    <row r="455" customFormat="false" ht="78" hidden="false" customHeight="false" outlineLevel="0" collapsed="false">
      <c r="A455" s="36" t="s">
        <v>23</v>
      </c>
      <c r="B455" s="29" t="s">
        <v>420</v>
      </c>
      <c r="C455" s="21" t="s">
        <v>24</v>
      </c>
      <c r="D455" s="25" t="n">
        <v>7.3</v>
      </c>
      <c r="E455" s="25" t="n">
        <v>13.5</v>
      </c>
    </row>
    <row r="456" customFormat="false" ht="31.2" hidden="false" customHeight="false" outlineLevel="0" collapsed="false">
      <c r="A456" s="16" t="s">
        <v>421</v>
      </c>
      <c r="B456" s="17" t="s">
        <v>422</v>
      </c>
      <c r="C456" s="18" t="s">
        <v>16</v>
      </c>
      <c r="D456" s="19" t="n">
        <f aca="false">SUM(D457)</f>
        <v>33648</v>
      </c>
      <c r="E456" s="19" t="n">
        <f aca="false">SUM(E457)</f>
        <v>33739</v>
      </c>
    </row>
    <row r="457" customFormat="false" ht="36" hidden="false" customHeight="true" outlineLevel="0" collapsed="false">
      <c r="A457" s="28" t="s">
        <v>423</v>
      </c>
      <c r="B457" s="29" t="s">
        <v>424</v>
      </c>
      <c r="C457" s="21" t="s">
        <v>16</v>
      </c>
      <c r="D457" s="25" t="n">
        <f aca="false">SUM(D458)</f>
        <v>33648</v>
      </c>
      <c r="E457" s="25" t="n">
        <f aca="false">SUM(E458)</f>
        <v>33739</v>
      </c>
    </row>
    <row r="458" customFormat="false" ht="46.8" hidden="false" customHeight="false" outlineLevel="0" collapsed="false">
      <c r="A458" s="20" t="s">
        <v>425</v>
      </c>
      <c r="B458" s="29" t="s">
        <v>426</v>
      </c>
      <c r="C458" s="21" t="s">
        <v>16</v>
      </c>
      <c r="D458" s="25" t="n">
        <f aca="false">SUM(D459+D463+D465+D467+D469)</f>
        <v>33648</v>
      </c>
      <c r="E458" s="25" t="n">
        <f aca="false">SUM(E459+E463+E465+E467+E469)</f>
        <v>33739</v>
      </c>
    </row>
    <row r="459" customFormat="false" ht="31.2" hidden="false" customHeight="false" outlineLevel="0" collapsed="false">
      <c r="A459" s="20" t="s">
        <v>21</v>
      </c>
      <c r="B459" s="29" t="s">
        <v>427</v>
      </c>
      <c r="C459" s="21" t="s">
        <v>16</v>
      </c>
      <c r="D459" s="25" t="n">
        <f aca="false">SUM(D460:D462)</f>
        <v>17197.89</v>
      </c>
      <c r="E459" s="25" t="n">
        <f aca="false">SUM(E460:E462)</f>
        <v>17200.89</v>
      </c>
    </row>
    <row r="460" customFormat="false" ht="78" hidden="false" customHeight="false" outlineLevel="0" collapsed="false">
      <c r="A460" s="20" t="s">
        <v>23</v>
      </c>
      <c r="B460" s="29" t="s">
        <v>427</v>
      </c>
      <c r="C460" s="21" t="s">
        <v>24</v>
      </c>
      <c r="D460" s="25" t="n">
        <v>15613</v>
      </c>
      <c r="E460" s="25" t="n">
        <v>15613</v>
      </c>
    </row>
    <row r="461" customFormat="false" ht="31.2" hidden="false" customHeight="false" outlineLevel="0" collapsed="false">
      <c r="A461" s="28" t="s">
        <v>25</v>
      </c>
      <c r="B461" s="29" t="s">
        <v>427</v>
      </c>
      <c r="C461" s="21" t="s">
        <v>26</v>
      </c>
      <c r="D461" s="25" t="n">
        <v>1326.97</v>
      </c>
      <c r="E461" s="25" t="n">
        <v>1329.97</v>
      </c>
    </row>
    <row r="462" customFormat="false" ht="15.6" hidden="false" customHeight="false" outlineLevel="0" collapsed="false">
      <c r="A462" s="20" t="s">
        <v>29</v>
      </c>
      <c r="B462" s="29" t="s">
        <v>427</v>
      </c>
      <c r="C462" s="21" t="s">
        <v>30</v>
      </c>
      <c r="D462" s="25" t="n">
        <v>257.92</v>
      </c>
      <c r="E462" s="25" t="n">
        <v>257.92</v>
      </c>
    </row>
    <row r="463" customFormat="false" ht="31.2" hidden="false" customHeight="false" outlineLevel="0" collapsed="false">
      <c r="A463" s="20" t="s">
        <v>428</v>
      </c>
      <c r="B463" s="29" t="s">
        <v>429</v>
      </c>
      <c r="C463" s="21" t="s">
        <v>16</v>
      </c>
      <c r="D463" s="25" t="n">
        <f aca="false">SUM(D464)</f>
        <v>9387.51</v>
      </c>
      <c r="E463" s="25" t="n">
        <f aca="false">SUM(E464)</f>
        <v>9401.51</v>
      </c>
    </row>
    <row r="464" customFormat="false" ht="31.2" hidden="false" customHeight="false" outlineLevel="0" collapsed="false">
      <c r="A464" s="28" t="s">
        <v>25</v>
      </c>
      <c r="B464" s="29" t="s">
        <v>429</v>
      </c>
      <c r="C464" s="21" t="s">
        <v>26</v>
      </c>
      <c r="D464" s="25" t="n">
        <v>9387.51</v>
      </c>
      <c r="E464" s="25" t="n">
        <v>9401.51</v>
      </c>
    </row>
    <row r="465" customFormat="false" ht="31.2" hidden="false" customHeight="false" outlineLevel="0" collapsed="false">
      <c r="A465" s="20" t="s">
        <v>430</v>
      </c>
      <c r="B465" s="29" t="s">
        <v>431</v>
      </c>
      <c r="C465" s="21" t="s">
        <v>16</v>
      </c>
      <c r="D465" s="25" t="n">
        <f aca="false">SUM(D466)</f>
        <v>6312.6</v>
      </c>
      <c r="E465" s="25" t="n">
        <f aca="false">SUM(E466)</f>
        <v>6386.6</v>
      </c>
    </row>
    <row r="466" customFormat="false" ht="31.2" hidden="false" customHeight="false" outlineLevel="0" collapsed="false">
      <c r="A466" s="28" t="s">
        <v>25</v>
      </c>
      <c r="B466" s="29" t="s">
        <v>431</v>
      </c>
      <c r="C466" s="21" t="s">
        <v>26</v>
      </c>
      <c r="D466" s="25" t="n">
        <v>6312.6</v>
      </c>
      <c r="E466" s="25" t="n">
        <v>6386.6</v>
      </c>
    </row>
    <row r="467" customFormat="false" ht="31.2" hidden="false" customHeight="false" outlineLevel="0" collapsed="false">
      <c r="A467" s="28" t="s">
        <v>432</v>
      </c>
      <c r="B467" s="29" t="s">
        <v>433</v>
      </c>
      <c r="C467" s="21" t="s">
        <v>16</v>
      </c>
      <c r="D467" s="25" t="n">
        <f aca="false">SUM(D468)</f>
        <v>150</v>
      </c>
      <c r="E467" s="25" t="n">
        <f aca="false">SUM(E468)</f>
        <v>150</v>
      </c>
    </row>
    <row r="468" customFormat="false" ht="31.2" hidden="false" customHeight="false" outlineLevel="0" collapsed="false">
      <c r="A468" s="28" t="s">
        <v>25</v>
      </c>
      <c r="B468" s="29" t="s">
        <v>433</v>
      </c>
      <c r="C468" s="21" t="s">
        <v>26</v>
      </c>
      <c r="D468" s="25" t="n">
        <v>150</v>
      </c>
      <c r="E468" s="25" t="n">
        <v>150</v>
      </c>
    </row>
    <row r="469" customFormat="false" ht="31.2" hidden="false" customHeight="false" outlineLevel="0" collapsed="false">
      <c r="A469" s="28" t="s">
        <v>434</v>
      </c>
      <c r="B469" s="29" t="s">
        <v>435</v>
      </c>
      <c r="C469" s="21" t="s">
        <v>16</v>
      </c>
      <c r="D469" s="25" t="n">
        <f aca="false">SUM(D470)</f>
        <v>600</v>
      </c>
      <c r="E469" s="25" t="n">
        <f aca="false">SUM(E470)</f>
        <v>600</v>
      </c>
    </row>
    <row r="470" customFormat="false" ht="31.2" hidden="false" customHeight="false" outlineLevel="0" collapsed="false">
      <c r="A470" s="28" t="s">
        <v>25</v>
      </c>
      <c r="B470" s="29" t="s">
        <v>435</v>
      </c>
      <c r="C470" s="21" t="s">
        <v>26</v>
      </c>
      <c r="D470" s="25" t="n">
        <v>600</v>
      </c>
      <c r="E470" s="25" t="n">
        <v>600</v>
      </c>
    </row>
    <row r="471" customFormat="false" ht="31.2" hidden="false" customHeight="false" outlineLevel="0" collapsed="false">
      <c r="A471" s="16" t="s">
        <v>436</v>
      </c>
      <c r="B471" s="17" t="s">
        <v>437</v>
      </c>
      <c r="C471" s="18" t="s">
        <v>16</v>
      </c>
      <c r="D471" s="19" t="n">
        <f aca="false">SUM(D472)</f>
        <v>500</v>
      </c>
      <c r="E471" s="19" t="n">
        <f aca="false">SUM(E472)</f>
        <v>500</v>
      </c>
    </row>
    <row r="472" customFormat="false" ht="31.2" hidden="false" customHeight="false" outlineLevel="0" collapsed="false">
      <c r="A472" s="20" t="s">
        <v>438</v>
      </c>
      <c r="B472" s="29" t="s">
        <v>439</v>
      </c>
      <c r="C472" s="21" t="s">
        <v>16</v>
      </c>
      <c r="D472" s="25" t="n">
        <f aca="false">SUM(D473)</f>
        <v>500</v>
      </c>
      <c r="E472" s="25" t="n">
        <f aca="false">SUM(E473)</f>
        <v>500</v>
      </c>
    </row>
    <row r="473" customFormat="false" ht="31.2" hidden="false" customHeight="false" outlineLevel="0" collapsed="false">
      <c r="A473" s="20" t="s">
        <v>440</v>
      </c>
      <c r="B473" s="29" t="s">
        <v>441</v>
      </c>
      <c r="C473" s="21" t="s">
        <v>16</v>
      </c>
      <c r="D473" s="25" t="n">
        <f aca="false">SUM(D474)</f>
        <v>500</v>
      </c>
      <c r="E473" s="25" t="n">
        <f aca="false">SUM(E474)</f>
        <v>500</v>
      </c>
    </row>
    <row r="474" customFormat="false" ht="187.2" hidden="false" customHeight="false" outlineLevel="0" collapsed="false">
      <c r="A474" s="48" t="s">
        <v>442</v>
      </c>
      <c r="B474" s="29" t="s">
        <v>443</v>
      </c>
      <c r="C474" s="21" t="s">
        <v>16</v>
      </c>
      <c r="D474" s="25" t="n">
        <f aca="false">SUM(D475)</f>
        <v>500</v>
      </c>
      <c r="E474" s="25" t="n">
        <f aca="false">SUM(E475)</f>
        <v>500</v>
      </c>
    </row>
    <row r="475" customFormat="false" ht="31.2" hidden="false" customHeight="false" outlineLevel="0" collapsed="false">
      <c r="A475" s="20" t="s">
        <v>43</v>
      </c>
      <c r="B475" s="29" t="s">
        <v>443</v>
      </c>
      <c r="C475" s="21" t="s">
        <v>44</v>
      </c>
      <c r="D475" s="25" t="n">
        <v>500</v>
      </c>
      <c r="E475" s="25" t="n">
        <v>500</v>
      </c>
    </row>
    <row r="476" customFormat="false" ht="31.2" hidden="false" customHeight="false" outlineLevel="0" collapsed="false">
      <c r="A476" s="49" t="s">
        <v>444</v>
      </c>
      <c r="B476" s="17" t="s">
        <v>445</v>
      </c>
      <c r="C476" s="18" t="s">
        <v>16</v>
      </c>
      <c r="D476" s="19" t="n">
        <f aca="false">SUM(D477)</f>
        <v>1347.49</v>
      </c>
      <c r="E476" s="19" t="n">
        <f aca="false">SUM(E477)</f>
        <v>1347.49</v>
      </c>
    </row>
    <row r="477" customFormat="false" ht="46.8" hidden="false" customHeight="false" outlineLevel="0" collapsed="false">
      <c r="A477" s="28" t="s">
        <v>446</v>
      </c>
      <c r="B477" s="29" t="s">
        <v>447</v>
      </c>
      <c r="C477" s="21" t="s">
        <v>16</v>
      </c>
      <c r="D477" s="25" t="n">
        <f aca="false">SUM(D478+D481)</f>
        <v>1347.49</v>
      </c>
      <c r="E477" s="25" t="n">
        <f aca="false">SUM(E478+E481)</f>
        <v>1347.49</v>
      </c>
    </row>
    <row r="478" customFormat="false" ht="62.4" hidden="false" customHeight="false" outlineLevel="0" collapsed="false">
      <c r="A478" s="28" t="s">
        <v>448</v>
      </c>
      <c r="B478" s="29" t="s">
        <v>449</v>
      </c>
      <c r="C478" s="21" t="s">
        <v>16</v>
      </c>
      <c r="D478" s="25" t="n">
        <f aca="false">SUM(D479)</f>
        <v>1067.5</v>
      </c>
      <c r="E478" s="25" t="n">
        <f aca="false">SUM(E479)</f>
        <v>1067.5</v>
      </c>
    </row>
    <row r="479" customFormat="false" ht="62.4" hidden="false" customHeight="false" outlineLevel="0" collapsed="false">
      <c r="A479" s="28" t="s">
        <v>450</v>
      </c>
      <c r="B479" s="29" t="s">
        <v>451</v>
      </c>
      <c r="C479" s="21" t="s">
        <v>16</v>
      </c>
      <c r="D479" s="25" t="n">
        <f aca="false">SUM(D480)</f>
        <v>1067.5</v>
      </c>
      <c r="E479" s="25" t="n">
        <f aca="false">SUM(E480)</f>
        <v>1067.5</v>
      </c>
    </row>
    <row r="480" customFormat="false" ht="31.2" hidden="false" customHeight="false" outlineLevel="0" collapsed="false">
      <c r="A480" s="28" t="s">
        <v>25</v>
      </c>
      <c r="B480" s="29" t="s">
        <v>451</v>
      </c>
      <c r="C480" s="21" t="s">
        <v>26</v>
      </c>
      <c r="D480" s="25" t="n">
        <v>1067.5</v>
      </c>
      <c r="E480" s="25" t="n">
        <v>1067.5</v>
      </c>
    </row>
    <row r="481" customFormat="false" ht="62.4" hidden="false" customHeight="false" outlineLevel="0" collapsed="false">
      <c r="A481" s="28" t="s">
        <v>452</v>
      </c>
      <c r="B481" s="29" t="s">
        <v>453</v>
      </c>
      <c r="C481" s="21" t="s">
        <v>16</v>
      </c>
      <c r="D481" s="25" t="n">
        <f aca="false">SUM(D482+D484)</f>
        <v>279.99</v>
      </c>
      <c r="E481" s="25" t="n">
        <f aca="false">SUM(E482+E484)</f>
        <v>279.99</v>
      </c>
    </row>
    <row r="482" customFormat="false" ht="31.2" hidden="false" customHeight="false" outlineLevel="0" collapsed="false">
      <c r="A482" s="28" t="s">
        <v>33</v>
      </c>
      <c r="B482" s="29" t="s">
        <v>454</v>
      </c>
      <c r="C482" s="21" t="s">
        <v>16</v>
      </c>
      <c r="D482" s="25" t="n">
        <f aca="false">SUM(D483)</f>
        <v>226.99</v>
      </c>
      <c r="E482" s="25" t="n">
        <f aca="false">SUM(E483)</f>
        <v>226.99</v>
      </c>
    </row>
    <row r="483" customFormat="false" ht="31.2" hidden="false" customHeight="false" outlineLevel="0" collapsed="false">
      <c r="A483" s="28" t="s">
        <v>25</v>
      </c>
      <c r="B483" s="29" t="s">
        <v>454</v>
      </c>
      <c r="C483" s="21" t="s">
        <v>26</v>
      </c>
      <c r="D483" s="25" t="n">
        <v>226.99</v>
      </c>
      <c r="E483" s="25" t="n">
        <v>226.99</v>
      </c>
    </row>
    <row r="484" customFormat="false" ht="62.4" hidden="false" customHeight="false" outlineLevel="0" collapsed="false">
      <c r="A484" s="28" t="s">
        <v>455</v>
      </c>
      <c r="B484" s="29" t="s">
        <v>456</v>
      </c>
      <c r="C484" s="21" t="s">
        <v>16</v>
      </c>
      <c r="D484" s="25" t="n">
        <f aca="false">SUM(D485)</f>
        <v>53</v>
      </c>
      <c r="E484" s="25" t="n">
        <f aca="false">SUM(E485)</f>
        <v>53</v>
      </c>
    </row>
    <row r="485" customFormat="false" ht="31.2" hidden="false" customHeight="false" outlineLevel="0" collapsed="false">
      <c r="A485" s="28" t="s">
        <v>25</v>
      </c>
      <c r="B485" s="29" t="s">
        <v>456</v>
      </c>
      <c r="C485" s="21" t="s">
        <v>26</v>
      </c>
      <c r="D485" s="25" t="n">
        <v>53</v>
      </c>
      <c r="E485" s="25" t="n">
        <v>53</v>
      </c>
    </row>
    <row r="486" customFormat="false" ht="31.2" hidden="false" customHeight="false" outlineLevel="0" collapsed="false">
      <c r="A486" s="50" t="s">
        <v>457</v>
      </c>
      <c r="B486" s="17" t="s">
        <v>458</v>
      </c>
      <c r="C486" s="18" t="s">
        <v>16</v>
      </c>
      <c r="D486" s="51" t="n">
        <f aca="false">SUM(D487+D498+D503+D537+D545+D548+D552+D556+D561)</f>
        <v>117934.01</v>
      </c>
      <c r="E486" s="51" t="n">
        <f aca="false">SUM(E487+E498+E503+E537+E545+E548+E552+E556+E561)</f>
        <v>117997.59</v>
      </c>
    </row>
    <row r="487" customFormat="false" ht="31.2" hidden="false" customHeight="false" outlineLevel="0" collapsed="false">
      <c r="A487" s="20" t="s">
        <v>459</v>
      </c>
      <c r="B487" s="23" t="s">
        <v>460</v>
      </c>
      <c r="C487" s="21" t="s">
        <v>16</v>
      </c>
      <c r="D487" s="52" t="n">
        <f aca="false">SUM(D488+D492+D494+D496)</f>
        <v>4240</v>
      </c>
      <c r="E487" s="52" t="n">
        <f aca="false">SUM(E488+E492+E494+E496)</f>
        <v>4238</v>
      </c>
    </row>
    <row r="488" customFormat="false" ht="31.2" hidden="false" customHeight="false" outlineLevel="0" collapsed="false">
      <c r="A488" s="30" t="s">
        <v>117</v>
      </c>
      <c r="B488" s="29" t="s">
        <v>461</v>
      </c>
      <c r="C488" s="38" t="s">
        <v>16</v>
      </c>
      <c r="D488" s="53" t="n">
        <f aca="false">SUM(D489:D491)</f>
        <v>736.2</v>
      </c>
      <c r="E488" s="53" t="n">
        <f aca="false">SUM(E489:E491)</f>
        <v>736.2</v>
      </c>
    </row>
    <row r="489" customFormat="false" ht="78" hidden="false" customHeight="false" outlineLevel="0" collapsed="false">
      <c r="A489" s="20" t="s">
        <v>23</v>
      </c>
      <c r="B489" s="29" t="s">
        <v>461</v>
      </c>
      <c r="C489" s="38" t="s">
        <v>24</v>
      </c>
      <c r="D489" s="53" t="n">
        <v>125.2</v>
      </c>
      <c r="E489" s="53" t="n">
        <v>125.2</v>
      </c>
    </row>
    <row r="490" customFormat="false" ht="31.2" hidden="false" customHeight="false" outlineLevel="0" collapsed="false">
      <c r="A490" s="28" t="s">
        <v>25</v>
      </c>
      <c r="B490" s="29" t="s">
        <v>461</v>
      </c>
      <c r="C490" s="38" t="s">
        <v>26</v>
      </c>
      <c r="D490" s="53" t="n">
        <v>596.6</v>
      </c>
      <c r="E490" s="53" t="n">
        <v>596.6</v>
      </c>
    </row>
    <row r="491" customFormat="false" ht="15.6" hidden="false" customHeight="false" outlineLevel="0" collapsed="false">
      <c r="A491" s="20" t="s">
        <v>29</v>
      </c>
      <c r="B491" s="29" t="s">
        <v>461</v>
      </c>
      <c r="C491" s="38" t="s">
        <v>30</v>
      </c>
      <c r="D491" s="53" t="n">
        <v>14.4</v>
      </c>
      <c r="E491" s="53" t="n">
        <v>14.4</v>
      </c>
    </row>
    <row r="492" customFormat="false" ht="31.2" hidden="false" customHeight="false" outlineLevel="0" collapsed="false">
      <c r="A492" s="30" t="s">
        <v>119</v>
      </c>
      <c r="B492" s="29" t="s">
        <v>462</v>
      </c>
      <c r="C492" s="21" t="s">
        <v>16</v>
      </c>
      <c r="D492" s="52" t="n">
        <f aca="false">SUM(D493)</f>
        <v>2864</v>
      </c>
      <c r="E492" s="52" t="n">
        <f aca="false">SUM(E493)</f>
        <v>2864</v>
      </c>
    </row>
    <row r="493" customFormat="false" ht="78" hidden="false" customHeight="false" outlineLevel="0" collapsed="false">
      <c r="A493" s="20" t="s">
        <v>23</v>
      </c>
      <c r="B493" s="29" t="s">
        <v>462</v>
      </c>
      <c r="C493" s="21" t="s">
        <v>24</v>
      </c>
      <c r="D493" s="52" t="n">
        <v>2864</v>
      </c>
      <c r="E493" s="52" t="n">
        <v>2864</v>
      </c>
    </row>
    <row r="494" customFormat="false" ht="31.2" hidden="false" customHeight="false" outlineLevel="0" collapsed="false">
      <c r="A494" s="36" t="s">
        <v>121</v>
      </c>
      <c r="B494" s="23" t="s">
        <v>463</v>
      </c>
      <c r="C494" s="21" t="s">
        <v>16</v>
      </c>
      <c r="D494" s="52" t="n">
        <f aca="false">SUM(D495)</f>
        <v>16</v>
      </c>
      <c r="E494" s="52" t="n">
        <f aca="false">SUM(E495)</f>
        <v>14</v>
      </c>
    </row>
    <row r="495" customFormat="false" ht="78" hidden="false" customHeight="false" outlineLevel="0" collapsed="false">
      <c r="A495" s="20" t="s">
        <v>23</v>
      </c>
      <c r="B495" s="23" t="s">
        <v>463</v>
      </c>
      <c r="C495" s="21" t="s">
        <v>24</v>
      </c>
      <c r="D495" s="52" t="n">
        <v>16</v>
      </c>
      <c r="E495" s="52" t="n">
        <v>14</v>
      </c>
    </row>
    <row r="496" customFormat="false" ht="31.2" hidden="false" customHeight="false" outlineLevel="0" collapsed="false">
      <c r="A496" s="54" t="s">
        <v>464</v>
      </c>
      <c r="B496" s="29" t="s">
        <v>465</v>
      </c>
      <c r="C496" s="21" t="s">
        <v>16</v>
      </c>
      <c r="D496" s="52" t="n">
        <f aca="false">SUM(D497)</f>
        <v>623.8</v>
      </c>
      <c r="E496" s="52" t="n">
        <f aca="false">SUM(E497)</f>
        <v>623.8</v>
      </c>
    </row>
    <row r="497" customFormat="false" ht="31.2" hidden="false" customHeight="false" outlineLevel="0" collapsed="false">
      <c r="A497" s="28" t="s">
        <v>25</v>
      </c>
      <c r="B497" s="29" t="s">
        <v>465</v>
      </c>
      <c r="C497" s="21" t="s">
        <v>26</v>
      </c>
      <c r="D497" s="52" t="n">
        <v>623.8</v>
      </c>
      <c r="E497" s="52" t="n">
        <v>623.8</v>
      </c>
    </row>
    <row r="498" customFormat="false" ht="15.6" hidden="false" customHeight="false" outlineLevel="0" collapsed="false">
      <c r="A498" s="30" t="s">
        <v>466</v>
      </c>
      <c r="B498" s="23" t="s">
        <v>467</v>
      </c>
      <c r="C498" s="21" t="s">
        <v>16</v>
      </c>
      <c r="D498" s="22" t="n">
        <f aca="false">SUM(D499+D501)</f>
        <v>1334</v>
      </c>
      <c r="E498" s="22" t="n">
        <f aca="false">SUM(E499+E501)</f>
        <v>1334</v>
      </c>
    </row>
    <row r="499" customFormat="false" ht="31.2" hidden="false" customHeight="false" outlineLevel="0" collapsed="false">
      <c r="A499" s="30" t="s">
        <v>117</v>
      </c>
      <c r="B499" s="23" t="s">
        <v>468</v>
      </c>
      <c r="C499" s="21" t="s">
        <v>16</v>
      </c>
      <c r="D499" s="22" t="n">
        <f aca="false">SUM(D500)</f>
        <v>41.55</v>
      </c>
      <c r="E499" s="22" t="n">
        <f aca="false">SUM(E500)</f>
        <v>41.55</v>
      </c>
    </row>
    <row r="500" customFormat="false" ht="78" hidden="false" customHeight="false" outlineLevel="0" collapsed="false">
      <c r="A500" s="20" t="s">
        <v>23</v>
      </c>
      <c r="B500" s="23" t="s">
        <v>468</v>
      </c>
      <c r="C500" s="21" t="s">
        <v>24</v>
      </c>
      <c r="D500" s="22" t="n">
        <v>41.55</v>
      </c>
      <c r="E500" s="22" t="n">
        <v>41.55</v>
      </c>
    </row>
    <row r="501" customFormat="false" ht="31.2" hidden="false" customHeight="false" outlineLevel="0" collapsed="false">
      <c r="A501" s="30" t="s">
        <v>119</v>
      </c>
      <c r="B501" s="23" t="s">
        <v>469</v>
      </c>
      <c r="C501" s="21" t="s">
        <v>16</v>
      </c>
      <c r="D501" s="22" t="n">
        <f aca="false">SUM(D502)</f>
        <v>1292.45</v>
      </c>
      <c r="E501" s="22" t="n">
        <f aca="false">SUM(E502)</f>
        <v>1292.45</v>
      </c>
    </row>
    <row r="502" customFormat="false" ht="78" hidden="false" customHeight="false" outlineLevel="0" collapsed="false">
      <c r="A502" s="20" t="s">
        <v>23</v>
      </c>
      <c r="B502" s="23" t="s">
        <v>469</v>
      </c>
      <c r="C502" s="21" t="s">
        <v>24</v>
      </c>
      <c r="D502" s="22" t="n">
        <v>1292.45</v>
      </c>
      <c r="E502" s="22" t="n">
        <v>1292.45</v>
      </c>
    </row>
    <row r="503" customFormat="false" ht="33.6" hidden="false" customHeight="true" outlineLevel="0" collapsed="false">
      <c r="A503" s="20" t="s">
        <v>470</v>
      </c>
      <c r="B503" s="29" t="s">
        <v>471</v>
      </c>
      <c r="C503" s="21" t="s">
        <v>16</v>
      </c>
      <c r="D503" s="25" t="n">
        <f aca="false">SUM(D504+D508+D510+D513+D517+D519+D521+D523+D525+D527+D530+D532+D535)</f>
        <v>104670.28</v>
      </c>
      <c r="E503" s="25" t="n">
        <f aca="false">SUM(E504+E508+E510+E513+E517+E519+E521+E523+E525+E527+E530+E532+E535)</f>
        <v>104727.58</v>
      </c>
    </row>
    <row r="504" customFormat="false" ht="31.2" hidden="false" customHeight="false" outlineLevel="0" collapsed="false">
      <c r="A504" s="30" t="s">
        <v>117</v>
      </c>
      <c r="B504" s="29" t="s">
        <v>472</v>
      </c>
      <c r="C504" s="21" t="s">
        <v>16</v>
      </c>
      <c r="D504" s="25" t="n">
        <f aca="false">SUM(D505:D507)</f>
        <v>10575.63</v>
      </c>
      <c r="E504" s="25" t="n">
        <f aca="false">SUM(E505:E507)</f>
        <v>10612.02</v>
      </c>
    </row>
    <row r="505" customFormat="false" ht="78" hidden="false" customHeight="false" outlineLevel="0" collapsed="false">
      <c r="A505" s="20" t="s">
        <v>23</v>
      </c>
      <c r="B505" s="29" t="s">
        <v>472</v>
      </c>
      <c r="C505" s="21" t="s">
        <v>24</v>
      </c>
      <c r="D505" s="25" t="n">
        <v>2671.23</v>
      </c>
      <c r="E505" s="25" t="n">
        <v>2674.53</v>
      </c>
    </row>
    <row r="506" customFormat="false" ht="31.2" hidden="false" customHeight="false" outlineLevel="0" collapsed="false">
      <c r="A506" s="28" t="s">
        <v>25</v>
      </c>
      <c r="B506" s="29" t="s">
        <v>472</v>
      </c>
      <c r="C506" s="21" t="s">
        <v>26</v>
      </c>
      <c r="D506" s="25" t="n">
        <v>6948.4</v>
      </c>
      <c r="E506" s="25" t="n">
        <v>6981.49</v>
      </c>
    </row>
    <row r="507" customFormat="false" ht="15.6" hidden="false" customHeight="false" outlineLevel="0" collapsed="false">
      <c r="A507" s="20" t="s">
        <v>29</v>
      </c>
      <c r="B507" s="29" t="s">
        <v>472</v>
      </c>
      <c r="C507" s="21" t="s">
        <v>30</v>
      </c>
      <c r="D507" s="25" t="n">
        <v>956</v>
      </c>
      <c r="E507" s="25" t="n">
        <v>956</v>
      </c>
    </row>
    <row r="508" customFormat="false" ht="31.2" hidden="false" customHeight="false" outlineLevel="0" collapsed="false">
      <c r="A508" s="30" t="s">
        <v>119</v>
      </c>
      <c r="B508" s="29" t="s">
        <v>473</v>
      </c>
      <c r="C508" s="21" t="s">
        <v>16</v>
      </c>
      <c r="D508" s="25" t="n">
        <f aca="false">SUM(D509)</f>
        <v>63153.45</v>
      </c>
      <c r="E508" s="25" t="n">
        <f aca="false">SUM(E509)</f>
        <v>63153.41</v>
      </c>
    </row>
    <row r="509" customFormat="false" ht="78" hidden="false" customHeight="false" outlineLevel="0" collapsed="false">
      <c r="A509" s="20" t="s">
        <v>23</v>
      </c>
      <c r="B509" s="29" t="s">
        <v>473</v>
      </c>
      <c r="C509" s="21" t="s">
        <v>24</v>
      </c>
      <c r="D509" s="25" t="n">
        <v>63153.45</v>
      </c>
      <c r="E509" s="25" t="n">
        <v>63153.41</v>
      </c>
    </row>
    <row r="510" customFormat="false" ht="31.2" hidden="false" customHeight="false" outlineLevel="0" collapsed="false">
      <c r="A510" s="36" t="s">
        <v>121</v>
      </c>
      <c r="B510" s="23" t="s">
        <v>474</v>
      </c>
      <c r="C510" s="24" t="s">
        <v>16</v>
      </c>
      <c r="D510" s="22" t="n">
        <f aca="false">SUM(D511:D512)</f>
        <v>549.93</v>
      </c>
      <c r="E510" s="22" t="n">
        <f aca="false">SUM(E511:E512)</f>
        <v>504.45</v>
      </c>
    </row>
    <row r="511" customFormat="false" ht="78" hidden="false" customHeight="false" outlineLevel="0" collapsed="false">
      <c r="A511" s="20" t="s">
        <v>23</v>
      </c>
      <c r="B511" s="23" t="s">
        <v>474</v>
      </c>
      <c r="C511" s="24" t="s">
        <v>24</v>
      </c>
      <c r="D511" s="22" t="n">
        <v>211.13</v>
      </c>
      <c r="E511" s="22" t="n">
        <v>165.65</v>
      </c>
    </row>
    <row r="512" customFormat="false" ht="15.6" hidden="false" customHeight="false" outlineLevel="0" collapsed="false">
      <c r="A512" s="20" t="s">
        <v>29</v>
      </c>
      <c r="B512" s="23" t="s">
        <v>474</v>
      </c>
      <c r="C512" s="24" t="s">
        <v>30</v>
      </c>
      <c r="D512" s="22" t="n">
        <v>338.8</v>
      </c>
      <c r="E512" s="22" t="n">
        <v>338.8</v>
      </c>
    </row>
    <row r="513" customFormat="false" ht="31.2" hidden="false" customHeight="false" outlineLevel="0" collapsed="false">
      <c r="A513" s="20" t="s">
        <v>21</v>
      </c>
      <c r="B513" s="29" t="s">
        <v>475</v>
      </c>
      <c r="C513" s="21" t="s">
        <v>16</v>
      </c>
      <c r="D513" s="25" t="n">
        <f aca="false">SUM(D514:D516)</f>
        <v>21662</v>
      </c>
      <c r="E513" s="25" t="n">
        <f aca="false">SUM(E514:E516)</f>
        <v>21662</v>
      </c>
    </row>
    <row r="514" customFormat="false" ht="78" hidden="false" customHeight="false" outlineLevel="0" collapsed="false">
      <c r="A514" s="20" t="s">
        <v>23</v>
      </c>
      <c r="B514" s="29" t="s">
        <v>475</v>
      </c>
      <c r="C514" s="21" t="s">
        <v>258</v>
      </c>
      <c r="D514" s="25" t="n">
        <v>18154</v>
      </c>
      <c r="E514" s="25" t="n">
        <v>18154</v>
      </c>
    </row>
    <row r="515" customFormat="false" ht="31.2" hidden="false" customHeight="false" outlineLevel="0" collapsed="false">
      <c r="A515" s="28" t="s">
        <v>25</v>
      </c>
      <c r="B515" s="29" t="s">
        <v>475</v>
      </c>
      <c r="C515" s="21" t="s">
        <v>26</v>
      </c>
      <c r="D515" s="25" t="n">
        <v>3443</v>
      </c>
      <c r="E515" s="25" t="n">
        <v>3443</v>
      </c>
    </row>
    <row r="516" customFormat="false" ht="15.6" hidden="false" customHeight="false" outlineLevel="0" collapsed="false">
      <c r="A516" s="20" t="s">
        <v>29</v>
      </c>
      <c r="B516" s="29" t="s">
        <v>475</v>
      </c>
      <c r="C516" s="21" t="s">
        <v>30</v>
      </c>
      <c r="D516" s="25" t="n">
        <v>65</v>
      </c>
      <c r="E516" s="25" t="n">
        <v>65</v>
      </c>
    </row>
    <row r="517" customFormat="false" ht="31.2" hidden="false" customHeight="false" outlineLevel="0" collapsed="false">
      <c r="A517" s="20" t="s">
        <v>476</v>
      </c>
      <c r="B517" s="29" t="s">
        <v>477</v>
      </c>
      <c r="C517" s="21" t="s">
        <v>16</v>
      </c>
      <c r="D517" s="25" t="n">
        <f aca="false">SUM(D518)</f>
        <v>1172</v>
      </c>
      <c r="E517" s="25" t="n">
        <f aca="false">SUM(E518)</f>
        <v>1172</v>
      </c>
    </row>
    <row r="518" customFormat="false" ht="31.2" hidden="false" customHeight="false" outlineLevel="0" collapsed="false">
      <c r="A518" s="28" t="s">
        <v>25</v>
      </c>
      <c r="B518" s="29" t="s">
        <v>477</v>
      </c>
      <c r="C518" s="21" t="s">
        <v>26</v>
      </c>
      <c r="D518" s="25" t="n">
        <v>1172</v>
      </c>
      <c r="E518" s="25" t="n">
        <v>1172</v>
      </c>
    </row>
    <row r="519" customFormat="false" ht="31.2" hidden="false" customHeight="false" outlineLevel="0" collapsed="false">
      <c r="A519" s="20" t="s">
        <v>478</v>
      </c>
      <c r="B519" s="29" t="s">
        <v>479</v>
      </c>
      <c r="C519" s="21" t="s">
        <v>16</v>
      </c>
      <c r="D519" s="25" t="n">
        <f aca="false">SUM(D520)</f>
        <v>70</v>
      </c>
      <c r="E519" s="25" t="n">
        <f aca="false">SUM(E520)</f>
        <v>70</v>
      </c>
    </row>
    <row r="520" customFormat="false" ht="31.2" hidden="false" customHeight="false" outlineLevel="0" collapsed="false">
      <c r="A520" s="28" t="s">
        <v>25</v>
      </c>
      <c r="B520" s="29" t="s">
        <v>479</v>
      </c>
      <c r="C520" s="21" t="s">
        <v>26</v>
      </c>
      <c r="D520" s="25" t="n">
        <v>70</v>
      </c>
      <c r="E520" s="25" t="n">
        <v>70</v>
      </c>
    </row>
    <row r="521" customFormat="false" ht="31.2" hidden="false" customHeight="false" outlineLevel="0" collapsed="false">
      <c r="A521" s="20" t="s">
        <v>33</v>
      </c>
      <c r="B521" s="29" t="s">
        <v>480</v>
      </c>
      <c r="C521" s="21" t="s">
        <v>16</v>
      </c>
      <c r="D521" s="25" t="n">
        <f aca="false">SUM(D522)</f>
        <v>12</v>
      </c>
      <c r="E521" s="25" t="n">
        <f aca="false">SUM(E522)</f>
        <v>12</v>
      </c>
    </row>
    <row r="522" customFormat="false" ht="31.2" hidden="false" customHeight="false" outlineLevel="0" collapsed="false">
      <c r="A522" s="28" t="s">
        <v>25</v>
      </c>
      <c r="B522" s="29" t="s">
        <v>480</v>
      </c>
      <c r="C522" s="21" t="s">
        <v>26</v>
      </c>
      <c r="D522" s="25" t="n">
        <v>12</v>
      </c>
      <c r="E522" s="25" t="n">
        <v>12</v>
      </c>
    </row>
    <row r="523" customFormat="false" ht="31.2" hidden="false" customHeight="false" outlineLevel="0" collapsed="false">
      <c r="A523" s="30" t="s">
        <v>331</v>
      </c>
      <c r="B523" s="29" t="s">
        <v>481</v>
      </c>
      <c r="C523" s="21" t="s">
        <v>16</v>
      </c>
      <c r="D523" s="25" t="n">
        <f aca="false">SUM(D524)</f>
        <v>5598.16</v>
      </c>
      <c r="E523" s="25" t="n">
        <f aca="false">SUM(E524)</f>
        <v>5664.29</v>
      </c>
    </row>
    <row r="524" customFormat="false" ht="31.2" hidden="false" customHeight="false" outlineLevel="0" collapsed="false">
      <c r="A524" s="55" t="s">
        <v>25</v>
      </c>
      <c r="B524" s="29" t="s">
        <v>481</v>
      </c>
      <c r="C524" s="21" t="s">
        <v>26</v>
      </c>
      <c r="D524" s="25" t="n">
        <v>5598.16</v>
      </c>
      <c r="E524" s="25" t="n">
        <v>5664.29</v>
      </c>
    </row>
    <row r="525" customFormat="false" ht="31.2" hidden="false" customHeight="false" outlineLevel="0" collapsed="false">
      <c r="A525" s="28" t="s">
        <v>127</v>
      </c>
      <c r="B525" s="29" t="s">
        <v>482</v>
      </c>
      <c r="C525" s="21" t="s">
        <v>16</v>
      </c>
      <c r="D525" s="25" t="n">
        <f aca="false">SUM(D526)</f>
        <v>245</v>
      </c>
      <c r="E525" s="25" t="n">
        <f aca="false">SUM(E526)</f>
        <v>245</v>
      </c>
    </row>
    <row r="526" customFormat="false" ht="31.2" hidden="false" customHeight="false" outlineLevel="0" collapsed="false">
      <c r="A526" s="28" t="s">
        <v>25</v>
      </c>
      <c r="B526" s="29" t="s">
        <v>482</v>
      </c>
      <c r="C526" s="21" t="s">
        <v>26</v>
      </c>
      <c r="D526" s="25" t="n">
        <v>245</v>
      </c>
      <c r="E526" s="25" t="n">
        <v>245</v>
      </c>
    </row>
    <row r="527" customFormat="false" ht="31.2" hidden="false" customHeight="false" outlineLevel="0" collapsed="false">
      <c r="A527" s="20" t="s">
        <v>483</v>
      </c>
      <c r="B527" s="29" t="s">
        <v>484</v>
      </c>
      <c r="C527" s="21" t="s">
        <v>16</v>
      </c>
      <c r="D527" s="25" t="n">
        <f aca="false">SUM(D528:D529)</f>
        <v>580.31</v>
      </c>
      <c r="E527" s="25" t="n">
        <f aca="false">SUM(E528:E529)</f>
        <v>580.31</v>
      </c>
    </row>
    <row r="528" customFormat="false" ht="78" hidden="false" customHeight="false" outlineLevel="0" collapsed="false">
      <c r="A528" s="20" t="s">
        <v>23</v>
      </c>
      <c r="B528" s="29" t="s">
        <v>484</v>
      </c>
      <c r="C528" s="21" t="s">
        <v>24</v>
      </c>
      <c r="D528" s="25" t="n">
        <v>516.11</v>
      </c>
      <c r="E528" s="25" t="n">
        <v>516.11</v>
      </c>
    </row>
    <row r="529" customFormat="false" ht="31.2" hidden="false" customHeight="false" outlineLevel="0" collapsed="false">
      <c r="A529" s="28" t="s">
        <v>25</v>
      </c>
      <c r="B529" s="29" t="s">
        <v>484</v>
      </c>
      <c r="C529" s="21" t="s">
        <v>26</v>
      </c>
      <c r="D529" s="25" t="n">
        <v>64.2</v>
      </c>
      <c r="E529" s="25" t="n">
        <v>64.2</v>
      </c>
    </row>
    <row r="530" customFormat="false" ht="31.2" hidden="false" customHeight="false" outlineLevel="0" collapsed="false">
      <c r="A530" s="20" t="s">
        <v>485</v>
      </c>
      <c r="B530" s="29" t="s">
        <v>486</v>
      </c>
      <c r="C530" s="21" t="s">
        <v>16</v>
      </c>
      <c r="D530" s="25" t="n">
        <f aca="false">SUM(D531)</f>
        <v>45.81</v>
      </c>
      <c r="E530" s="25" t="n">
        <f aca="false">SUM(E531)</f>
        <v>45.81</v>
      </c>
    </row>
    <row r="531" customFormat="false" ht="31.2" hidden="false" customHeight="false" outlineLevel="0" collapsed="false">
      <c r="A531" s="28" t="s">
        <v>25</v>
      </c>
      <c r="B531" s="29" t="s">
        <v>486</v>
      </c>
      <c r="C531" s="21" t="s">
        <v>26</v>
      </c>
      <c r="D531" s="25" t="n">
        <v>45.81</v>
      </c>
      <c r="E531" s="25" t="n">
        <v>45.81</v>
      </c>
    </row>
    <row r="532" customFormat="false" ht="31.2" hidden="false" customHeight="false" outlineLevel="0" collapsed="false">
      <c r="A532" s="20" t="s">
        <v>487</v>
      </c>
      <c r="B532" s="29" t="s">
        <v>488</v>
      </c>
      <c r="C532" s="21" t="s">
        <v>16</v>
      </c>
      <c r="D532" s="25" t="n">
        <f aca="false">SUM(D533:D534)</f>
        <v>1002.99</v>
      </c>
      <c r="E532" s="25" t="n">
        <f aca="false">SUM(E533:E534)</f>
        <v>1003.29</v>
      </c>
    </row>
    <row r="533" customFormat="false" ht="78" hidden="false" customHeight="false" outlineLevel="0" collapsed="false">
      <c r="A533" s="20" t="s">
        <v>23</v>
      </c>
      <c r="B533" s="29" t="s">
        <v>488</v>
      </c>
      <c r="C533" s="21" t="s">
        <v>24</v>
      </c>
      <c r="D533" s="25" t="n">
        <v>793.5</v>
      </c>
      <c r="E533" s="25" t="n">
        <v>793.74</v>
      </c>
    </row>
    <row r="534" customFormat="false" ht="31.2" hidden="false" customHeight="false" outlineLevel="0" collapsed="false">
      <c r="A534" s="28" t="s">
        <v>25</v>
      </c>
      <c r="B534" s="29" t="s">
        <v>488</v>
      </c>
      <c r="C534" s="21" t="s">
        <v>26</v>
      </c>
      <c r="D534" s="25" t="n">
        <v>209.49</v>
      </c>
      <c r="E534" s="25" t="n">
        <v>209.55</v>
      </c>
    </row>
    <row r="535" customFormat="false" ht="46.8" hidden="false" customHeight="false" outlineLevel="0" collapsed="false">
      <c r="A535" s="20" t="s">
        <v>489</v>
      </c>
      <c r="B535" s="29" t="s">
        <v>490</v>
      </c>
      <c r="C535" s="21" t="s">
        <v>16</v>
      </c>
      <c r="D535" s="25" t="n">
        <f aca="false">SUM(D536)</f>
        <v>3</v>
      </c>
      <c r="E535" s="25" t="n">
        <f aca="false">SUM(E536)</f>
        <v>3</v>
      </c>
    </row>
    <row r="536" customFormat="false" ht="31.2" hidden="false" customHeight="false" outlineLevel="0" collapsed="false">
      <c r="A536" s="28" t="s">
        <v>25</v>
      </c>
      <c r="B536" s="29" t="s">
        <v>490</v>
      </c>
      <c r="C536" s="21" t="s">
        <v>26</v>
      </c>
      <c r="D536" s="25" t="n">
        <v>3</v>
      </c>
      <c r="E536" s="25" t="n">
        <v>3</v>
      </c>
    </row>
    <row r="537" customFormat="false" ht="15.6" hidden="false" customHeight="false" outlineLevel="0" collapsed="false">
      <c r="A537" s="36" t="s">
        <v>491</v>
      </c>
      <c r="B537" s="23" t="s">
        <v>492</v>
      </c>
      <c r="C537" s="24" t="s">
        <v>16</v>
      </c>
      <c r="D537" s="25" t="n">
        <f aca="false">SUM(D538+D541+D543)</f>
        <v>2105.87</v>
      </c>
      <c r="E537" s="25" t="n">
        <f aca="false">SUM(E538+E541+E543)</f>
        <v>2105.87</v>
      </c>
    </row>
    <row r="538" customFormat="false" ht="31.2" hidden="false" customHeight="false" outlineLevel="0" collapsed="false">
      <c r="A538" s="30" t="s">
        <v>117</v>
      </c>
      <c r="B538" s="29" t="s">
        <v>493</v>
      </c>
      <c r="C538" s="21" t="s">
        <v>16</v>
      </c>
      <c r="D538" s="25" t="n">
        <f aca="false">SUM(D539:D540)</f>
        <v>148.62</v>
      </c>
      <c r="E538" s="25" t="n">
        <f aca="false">SUM(E539:E540)</f>
        <v>148.62</v>
      </c>
    </row>
    <row r="539" customFormat="false" ht="78" hidden="false" customHeight="false" outlineLevel="0" collapsed="false">
      <c r="A539" s="20" t="s">
        <v>23</v>
      </c>
      <c r="B539" s="29" t="s">
        <v>493</v>
      </c>
      <c r="C539" s="21" t="s">
        <v>24</v>
      </c>
      <c r="D539" s="25" t="n">
        <v>16.62</v>
      </c>
      <c r="E539" s="25" t="n">
        <v>16.62</v>
      </c>
    </row>
    <row r="540" customFormat="false" ht="31.2" hidden="false" customHeight="false" outlineLevel="0" collapsed="false">
      <c r="A540" s="28" t="s">
        <v>25</v>
      </c>
      <c r="B540" s="29" t="s">
        <v>493</v>
      </c>
      <c r="C540" s="21" t="s">
        <v>26</v>
      </c>
      <c r="D540" s="25" t="n">
        <v>132</v>
      </c>
      <c r="E540" s="25" t="n">
        <v>132</v>
      </c>
    </row>
    <row r="541" customFormat="false" ht="31.2" hidden="false" customHeight="false" outlineLevel="0" collapsed="false">
      <c r="A541" s="30" t="s">
        <v>119</v>
      </c>
      <c r="B541" s="29" t="s">
        <v>494</v>
      </c>
      <c r="C541" s="21" t="s">
        <v>16</v>
      </c>
      <c r="D541" s="25" t="n">
        <f aca="false">SUM(D542)</f>
        <v>1079.25</v>
      </c>
      <c r="E541" s="25" t="n">
        <f aca="false">SUM(E542)</f>
        <v>1079.25</v>
      </c>
    </row>
    <row r="542" customFormat="false" ht="78" hidden="false" customHeight="false" outlineLevel="0" collapsed="false">
      <c r="A542" s="20" t="s">
        <v>23</v>
      </c>
      <c r="B542" s="29" t="s">
        <v>494</v>
      </c>
      <c r="C542" s="21" t="s">
        <v>24</v>
      </c>
      <c r="D542" s="25" t="n">
        <v>1079.25</v>
      </c>
      <c r="E542" s="25" t="n">
        <v>1079.25</v>
      </c>
    </row>
    <row r="543" customFormat="false" ht="31.2" hidden="false" customHeight="false" outlineLevel="0" collapsed="false">
      <c r="A543" s="20" t="s">
        <v>476</v>
      </c>
      <c r="B543" s="23" t="s">
        <v>495</v>
      </c>
      <c r="C543" s="24" t="s">
        <v>16</v>
      </c>
      <c r="D543" s="25" t="n">
        <f aca="false">SUM(D544)</f>
        <v>878</v>
      </c>
      <c r="E543" s="25" t="n">
        <f aca="false">SUM(E544)</f>
        <v>878</v>
      </c>
    </row>
    <row r="544" customFormat="false" ht="31.2" hidden="false" customHeight="false" outlineLevel="0" collapsed="false">
      <c r="A544" s="55" t="s">
        <v>25</v>
      </c>
      <c r="B544" s="23" t="s">
        <v>495</v>
      </c>
      <c r="C544" s="24" t="s">
        <v>26</v>
      </c>
      <c r="D544" s="25" t="n">
        <v>878</v>
      </c>
      <c r="E544" s="25" t="n">
        <v>878</v>
      </c>
    </row>
    <row r="545" customFormat="false" ht="46.8" hidden="false" customHeight="false" outlineLevel="0" collapsed="false">
      <c r="A545" s="20" t="s">
        <v>496</v>
      </c>
      <c r="B545" s="23" t="s">
        <v>497</v>
      </c>
      <c r="C545" s="24" t="s">
        <v>16</v>
      </c>
      <c r="D545" s="22" t="n">
        <f aca="false">SUM(D546)</f>
        <v>26.26</v>
      </c>
      <c r="E545" s="22" t="n">
        <f aca="false">SUM(E546)</f>
        <v>27.54</v>
      </c>
    </row>
    <row r="546" customFormat="false" ht="62.4" hidden="false" customHeight="false" outlineLevel="0" collapsed="false">
      <c r="A546" s="20" t="s">
        <v>498</v>
      </c>
      <c r="B546" s="23" t="s">
        <v>499</v>
      </c>
      <c r="C546" s="24" t="s">
        <v>16</v>
      </c>
      <c r="D546" s="22" t="n">
        <f aca="false">SUM(D547)</f>
        <v>26.26</v>
      </c>
      <c r="E546" s="22" t="n">
        <f aca="false">SUM(E547)</f>
        <v>27.54</v>
      </c>
    </row>
    <row r="547" customFormat="false" ht="15.6" hidden="false" customHeight="false" outlineLevel="0" collapsed="false">
      <c r="A547" s="20" t="s">
        <v>29</v>
      </c>
      <c r="B547" s="23" t="s">
        <v>499</v>
      </c>
      <c r="C547" s="24" t="s">
        <v>30</v>
      </c>
      <c r="D547" s="22" t="n">
        <v>26.26</v>
      </c>
      <c r="E547" s="22" t="n">
        <v>27.54</v>
      </c>
    </row>
    <row r="548" customFormat="false" ht="31.2" hidden="false" customHeight="false" outlineLevel="0" collapsed="false">
      <c r="A548" s="30" t="s">
        <v>500</v>
      </c>
      <c r="B548" s="23" t="s">
        <v>501</v>
      </c>
      <c r="C548" s="21" t="s">
        <v>16</v>
      </c>
      <c r="D548" s="22" t="n">
        <f aca="false">SUM(D549)</f>
        <v>1727.6</v>
      </c>
      <c r="E548" s="22" t="n">
        <f aca="false">SUM(E549)</f>
        <v>1727.6</v>
      </c>
    </row>
    <row r="549" customFormat="false" ht="46.8" hidden="false" customHeight="false" outlineLevel="0" collapsed="false">
      <c r="A549" s="20" t="s">
        <v>502</v>
      </c>
      <c r="B549" s="29" t="s">
        <v>503</v>
      </c>
      <c r="C549" s="21" t="s">
        <v>16</v>
      </c>
      <c r="D549" s="25" t="n">
        <f aca="false">SUM(D550:D551)</f>
        <v>1727.6</v>
      </c>
      <c r="E549" s="25" t="n">
        <f aca="false">SUM(E550:E551)</f>
        <v>1727.6</v>
      </c>
    </row>
    <row r="550" customFormat="false" ht="78" hidden="false" customHeight="false" outlineLevel="0" collapsed="false">
      <c r="A550" s="20" t="s">
        <v>23</v>
      </c>
      <c r="B550" s="29" t="s">
        <v>503</v>
      </c>
      <c r="C550" s="21" t="s">
        <v>24</v>
      </c>
      <c r="D550" s="25" t="n">
        <v>1590.79</v>
      </c>
      <c r="E550" s="25" t="n">
        <v>1590.79</v>
      </c>
    </row>
    <row r="551" customFormat="false" ht="31.2" hidden="false" customHeight="false" outlineLevel="0" collapsed="false">
      <c r="A551" s="28" t="s">
        <v>25</v>
      </c>
      <c r="B551" s="29" t="s">
        <v>503</v>
      </c>
      <c r="C551" s="21" t="s">
        <v>26</v>
      </c>
      <c r="D551" s="25" t="n">
        <v>136.81</v>
      </c>
      <c r="E551" s="25" t="n">
        <v>136.81</v>
      </c>
    </row>
    <row r="552" customFormat="false" ht="46.8" hidden="false" customHeight="false" outlineLevel="0" collapsed="false">
      <c r="A552" s="36" t="s">
        <v>504</v>
      </c>
      <c r="B552" s="23" t="s">
        <v>505</v>
      </c>
      <c r="C552" s="24" t="s">
        <v>16</v>
      </c>
      <c r="D552" s="22" t="n">
        <f aca="false">SUM(D553)</f>
        <v>430</v>
      </c>
      <c r="E552" s="22" t="n">
        <f aca="false">SUM(E553)</f>
        <v>430</v>
      </c>
    </row>
    <row r="553" customFormat="false" ht="46.8" hidden="false" customHeight="false" outlineLevel="0" collapsed="false">
      <c r="A553" s="36" t="s">
        <v>506</v>
      </c>
      <c r="B553" s="23" t="s">
        <v>507</v>
      </c>
      <c r="C553" s="24" t="s">
        <v>16</v>
      </c>
      <c r="D553" s="22" t="n">
        <f aca="false">SUM(D554:D555)</f>
        <v>430</v>
      </c>
      <c r="E553" s="22" t="n">
        <f aca="false">SUM(E554:E555)</f>
        <v>430</v>
      </c>
    </row>
    <row r="554" customFormat="false" ht="78" hidden="false" customHeight="false" outlineLevel="0" collapsed="false">
      <c r="A554" s="36" t="s">
        <v>23</v>
      </c>
      <c r="B554" s="23" t="s">
        <v>507</v>
      </c>
      <c r="C554" s="24" t="s">
        <v>24</v>
      </c>
      <c r="D554" s="22" t="n">
        <v>426.4</v>
      </c>
      <c r="E554" s="22" t="n">
        <v>426.4</v>
      </c>
    </row>
    <row r="555" customFormat="false" ht="31.2" hidden="false" customHeight="false" outlineLevel="0" collapsed="false">
      <c r="A555" s="55" t="s">
        <v>25</v>
      </c>
      <c r="B555" s="23" t="s">
        <v>507</v>
      </c>
      <c r="C555" s="24" t="s">
        <v>26</v>
      </c>
      <c r="D555" s="22" t="n">
        <v>3.6</v>
      </c>
      <c r="E555" s="22" t="n">
        <v>3.6</v>
      </c>
    </row>
    <row r="556" customFormat="false" ht="31.2" hidden="false" customHeight="false" outlineLevel="0" collapsed="false">
      <c r="A556" s="20" t="s">
        <v>508</v>
      </c>
      <c r="B556" s="29" t="s">
        <v>509</v>
      </c>
      <c r="C556" s="21" t="s">
        <v>16</v>
      </c>
      <c r="D556" s="25" t="n">
        <f aca="false">SUM(D557+D559)</f>
        <v>988.55</v>
      </c>
      <c r="E556" s="25" t="n">
        <f aca="false">SUM(E557+E559)</f>
        <v>988.55</v>
      </c>
    </row>
    <row r="557" customFormat="false" ht="31.2" hidden="false" customHeight="false" outlineLevel="0" collapsed="false">
      <c r="A557" s="30" t="s">
        <v>117</v>
      </c>
      <c r="B557" s="29" t="s">
        <v>510</v>
      </c>
      <c r="C557" s="21" t="s">
        <v>16</v>
      </c>
      <c r="D557" s="25" t="n">
        <f aca="false">SUM(D558:D558)</f>
        <v>41.55</v>
      </c>
      <c r="E557" s="25" t="n">
        <f aca="false">SUM(E558:E558)</f>
        <v>41.55</v>
      </c>
    </row>
    <row r="558" customFormat="false" ht="78" hidden="false" customHeight="false" outlineLevel="0" collapsed="false">
      <c r="A558" s="20" t="s">
        <v>23</v>
      </c>
      <c r="B558" s="29" t="s">
        <v>510</v>
      </c>
      <c r="C558" s="21" t="s">
        <v>24</v>
      </c>
      <c r="D558" s="25" t="n">
        <v>41.55</v>
      </c>
      <c r="E558" s="25" t="n">
        <v>41.55</v>
      </c>
    </row>
    <row r="559" customFormat="false" ht="31.2" hidden="false" customHeight="false" outlineLevel="0" collapsed="false">
      <c r="A559" s="30" t="s">
        <v>119</v>
      </c>
      <c r="B559" s="29" t="s">
        <v>511</v>
      </c>
      <c r="C559" s="21" t="s">
        <v>16</v>
      </c>
      <c r="D559" s="25" t="n">
        <f aca="false">SUM(D560)</f>
        <v>947</v>
      </c>
      <c r="E559" s="25" t="n">
        <f aca="false">SUM(E560)</f>
        <v>947</v>
      </c>
    </row>
    <row r="560" customFormat="false" ht="78" hidden="false" customHeight="false" outlineLevel="0" collapsed="false">
      <c r="A560" s="20" t="s">
        <v>23</v>
      </c>
      <c r="B560" s="29" t="s">
        <v>511</v>
      </c>
      <c r="C560" s="21" t="s">
        <v>24</v>
      </c>
      <c r="D560" s="25" t="n">
        <v>947</v>
      </c>
      <c r="E560" s="25" t="n">
        <v>947</v>
      </c>
    </row>
    <row r="561" customFormat="false" ht="31.2" hidden="false" customHeight="false" outlineLevel="0" collapsed="false">
      <c r="A561" s="20" t="s">
        <v>512</v>
      </c>
      <c r="B561" s="29" t="s">
        <v>513</v>
      </c>
      <c r="C561" s="21" t="s">
        <v>16</v>
      </c>
      <c r="D561" s="25" t="n">
        <f aca="false">SUM(D562+D566+D568)</f>
        <v>2411.45</v>
      </c>
      <c r="E561" s="25" t="n">
        <f aca="false">SUM(E562+E566+E568)</f>
        <v>2418.45</v>
      </c>
    </row>
    <row r="562" customFormat="false" ht="31.2" hidden="false" customHeight="false" outlineLevel="0" collapsed="false">
      <c r="A562" s="30" t="s">
        <v>117</v>
      </c>
      <c r="B562" s="29" t="s">
        <v>514</v>
      </c>
      <c r="C562" s="21" t="s">
        <v>16</v>
      </c>
      <c r="D562" s="25" t="n">
        <f aca="false">SUM(D563:D565)</f>
        <v>525.45</v>
      </c>
      <c r="E562" s="25" t="n">
        <f aca="false">SUM(E563:E565)</f>
        <v>525.45</v>
      </c>
    </row>
    <row r="563" customFormat="false" ht="78" hidden="false" customHeight="false" outlineLevel="0" collapsed="false">
      <c r="A563" s="20" t="s">
        <v>23</v>
      </c>
      <c r="B563" s="29" t="s">
        <v>514</v>
      </c>
      <c r="C563" s="21" t="s">
        <v>24</v>
      </c>
      <c r="D563" s="25" t="n">
        <v>60.93</v>
      </c>
      <c r="E563" s="25" t="n">
        <v>60.93</v>
      </c>
    </row>
    <row r="564" customFormat="false" ht="31.2" hidden="false" customHeight="false" outlineLevel="0" collapsed="false">
      <c r="A564" s="28" t="s">
        <v>25</v>
      </c>
      <c r="B564" s="29" t="s">
        <v>514</v>
      </c>
      <c r="C564" s="21" t="s">
        <v>26</v>
      </c>
      <c r="D564" s="25" t="n">
        <v>462.52</v>
      </c>
      <c r="E564" s="25" t="n">
        <v>462.52</v>
      </c>
    </row>
    <row r="565" customFormat="false" ht="15.6" hidden="false" customHeight="false" outlineLevel="0" collapsed="false">
      <c r="A565" s="20" t="s">
        <v>29</v>
      </c>
      <c r="B565" s="29" t="s">
        <v>514</v>
      </c>
      <c r="C565" s="21" t="s">
        <v>30</v>
      </c>
      <c r="D565" s="25" t="n">
        <v>2</v>
      </c>
      <c r="E565" s="25" t="n">
        <v>2</v>
      </c>
    </row>
    <row r="566" customFormat="false" ht="31.2" hidden="false" customHeight="false" outlineLevel="0" collapsed="false">
      <c r="A566" s="30" t="s">
        <v>119</v>
      </c>
      <c r="B566" s="29" t="s">
        <v>515</v>
      </c>
      <c r="C566" s="21" t="s">
        <v>16</v>
      </c>
      <c r="D566" s="25" t="n">
        <f aca="false">SUM(D567)</f>
        <v>1886</v>
      </c>
      <c r="E566" s="25" t="n">
        <f aca="false">SUM(E567)</f>
        <v>1886</v>
      </c>
    </row>
    <row r="567" customFormat="false" ht="78" hidden="false" customHeight="false" outlineLevel="0" collapsed="false">
      <c r="A567" s="20" t="s">
        <v>23</v>
      </c>
      <c r="B567" s="29" t="s">
        <v>515</v>
      </c>
      <c r="C567" s="21" t="s">
        <v>24</v>
      </c>
      <c r="D567" s="25" t="n">
        <v>1886</v>
      </c>
      <c r="E567" s="25" t="n">
        <v>1886</v>
      </c>
    </row>
    <row r="568" customFormat="false" ht="31.2" hidden="false" customHeight="false" outlineLevel="0" collapsed="false">
      <c r="A568" s="20" t="s">
        <v>121</v>
      </c>
      <c r="B568" s="29" t="s">
        <v>516</v>
      </c>
      <c r="C568" s="21" t="s">
        <v>16</v>
      </c>
      <c r="D568" s="25" t="n">
        <f aca="false">SUM(D569)</f>
        <v>0</v>
      </c>
      <c r="E568" s="25" t="n">
        <f aca="false">SUM(E569)</f>
        <v>7</v>
      </c>
    </row>
    <row r="569" customFormat="false" ht="78" hidden="false" customHeight="false" outlineLevel="0" collapsed="false">
      <c r="A569" s="20" t="s">
        <v>23</v>
      </c>
      <c r="B569" s="29" t="s">
        <v>516</v>
      </c>
      <c r="C569" s="21" t="s">
        <v>24</v>
      </c>
      <c r="D569" s="25" t="n">
        <v>0</v>
      </c>
      <c r="E569" s="25" t="n">
        <v>7</v>
      </c>
    </row>
    <row r="570" customFormat="false" ht="15.6" hidden="false" customHeight="false" outlineLevel="0" collapsed="false">
      <c r="A570" s="50" t="s">
        <v>517</v>
      </c>
      <c r="B570" s="17" t="s">
        <v>518</v>
      </c>
      <c r="C570" s="18" t="s">
        <v>16</v>
      </c>
      <c r="D570" s="19" t="n">
        <f aca="false">SUM(D571)</f>
        <v>173</v>
      </c>
      <c r="E570" s="19" t="n">
        <f aca="false">SUM(E571)</f>
        <v>173</v>
      </c>
    </row>
    <row r="571" customFormat="false" ht="31.2" hidden="false" customHeight="false" outlineLevel="0" collapsed="false">
      <c r="A571" s="56" t="s">
        <v>519</v>
      </c>
      <c r="B571" s="29" t="s">
        <v>520</v>
      </c>
      <c r="C571" s="21" t="s">
        <v>16</v>
      </c>
      <c r="D571" s="25" t="n">
        <f aca="false">SUM(D572)</f>
        <v>173</v>
      </c>
      <c r="E571" s="25" t="n">
        <f aca="false">SUM(E572)</f>
        <v>173</v>
      </c>
    </row>
    <row r="572" customFormat="false" ht="31.2" hidden="false" customHeight="false" outlineLevel="0" collapsed="false">
      <c r="A572" s="56" t="s">
        <v>521</v>
      </c>
      <c r="B572" s="29" t="s">
        <v>522</v>
      </c>
      <c r="C572" s="21" t="s">
        <v>16</v>
      </c>
      <c r="D572" s="25" t="n">
        <f aca="false">SUM(D573)</f>
        <v>173</v>
      </c>
      <c r="E572" s="25" t="n">
        <f aca="false">SUM(E573)</f>
        <v>173</v>
      </c>
    </row>
    <row r="573" customFormat="false" ht="15.6" hidden="false" customHeight="false" outlineLevel="0" collapsed="false">
      <c r="A573" s="36" t="s">
        <v>29</v>
      </c>
      <c r="B573" s="29" t="s">
        <v>522</v>
      </c>
      <c r="C573" s="21" t="s">
        <v>30</v>
      </c>
      <c r="D573" s="25" t="n">
        <v>173</v>
      </c>
      <c r="E573" s="25" t="n">
        <v>173</v>
      </c>
    </row>
    <row r="574" customFormat="false" ht="46.8" hidden="false" customHeight="false" outlineLevel="0" collapsed="false">
      <c r="A574" s="16" t="s">
        <v>523</v>
      </c>
      <c r="B574" s="17" t="s">
        <v>524</v>
      </c>
      <c r="C574" s="18" t="s">
        <v>16</v>
      </c>
      <c r="D574" s="19" t="n">
        <f aca="false">SUM(D575)</f>
        <v>473</v>
      </c>
      <c r="E574" s="19" t="n">
        <f aca="false">SUM(E575)</f>
        <v>473</v>
      </c>
    </row>
    <row r="575" customFormat="false" ht="46.8" hidden="false" customHeight="false" outlineLevel="0" collapsed="false">
      <c r="A575" s="20" t="s">
        <v>525</v>
      </c>
      <c r="B575" s="29" t="s">
        <v>526</v>
      </c>
      <c r="C575" s="21" t="s">
        <v>16</v>
      </c>
      <c r="D575" s="25" t="n">
        <f aca="false">SUM(D576)</f>
        <v>473</v>
      </c>
      <c r="E575" s="25" t="n">
        <f aca="false">SUM(E576)</f>
        <v>473</v>
      </c>
    </row>
    <row r="576" customFormat="false" ht="46.8" hidden="false" customHeight="false" outlineLevel="0" collapsed="false">
      <c r="A576" s="20" t="s">
        <v>527</v>
      </c>
      <c r="B576" s="29" t="s">
        <v>528</v>
      </c>
      <c r="C576" s="21" t="s">
        <v>16</v>
      </c>
      <c r="D576" s="25" t="n">
        <f aca="false">SUM(D577)</f>
        <v>473</v>
      </c>
      <c r="E576" s="25" t="n">
        <f aca="false">SUM(E577)</f>
        <v>473</v>
      </c>
    </row>
    <row r="577" customFormat="false" ht="31.2" hidden="false" customHeight="false" outlineLevel="0" collapsed="false">
      <c r="A577" s="28" t="s">
        <v>25</v>
      </c>
      <c r="B577" s="29" t="s">
        <v>528</v>
      </c>
      <c r="C577" s="21" t="s">
        <v>26</v>
      </c>
      <c r="D577" s="25" t="n">
        <v>473</v>
      </c>
      <c r="E577" s="25" t="n">
        <v>473</v>
      </c>
    </row>
    <row r="578" customFormat="false" ht="31.2" hidden="false" customHeight="false" outlineLevel="0" collapsed="false">
      <c r="A578" s="16" t="s">
        <v>529</v>
      </c>
      <c r="B578" s="17" t="s">
        <v>530</v>
      </c>
      <c r="C578" s="18" t="s">
        <v>16</v>
      </c>
      <c r="D578" s="19" t="n">
        <f aca="false">SUM(D579)</f>
        <v>183.65</v>
      </c>
      <c r="E578" s="19" t="n">
        <f aca="false">SUM(E579)</f>
        <v>183.65</v>
      </c>
    </row>
    <row r="579" customFormat="false" ht="31.2" hidden="false" customHeight="false" outlineLevel="0" collapsed="false">
      <c r="A579" s="20" t="s">
        <v>531</v>
      </c>
      <c r="B579" s="23" t="s">
        <v>532</v>
      </c>
      <c r="C579" s="24" t="s">
        <v>16</v>
      </c>
      <c r="D579" s="22" t="n">
        <f aca="false">SUM(D580)</f>
        <v>183.65</v>
      </c>
      <c r="E579" s="22" t="n">
        <f aca="false">SUM(E580)</f>
        <v>183.65</v>
      </c>
    </row>
    <row r="580" customFormat="false" ht="31.2" hidden="false" customHeight="false" outlineLevel="0" collapsed="false">
      <c r="A580" s="20" t="s">
        <v>533</v>
      </c>
      <c r="B580" s="29" t="s">
        <v>534</v>
      </c>
      <c r="C580" s="21" t="s">
        <v>16</v>
      </c>
      <c r="D580" s="25" t="n">
        <f aca="false">SUM(D581)</f>
        <v>183.65</v>
      </c>
      <c r="E580" s="25" t="n">
        <f aca="false">SUM(E581)</f>
        <v>183.65</v>
      </c>
    </row>
    <row r="581" customFormat="false" ht="31.2" hidden="false" customHeight="false" outlineLevel="0" collapsed="false">
      <c r="A581" s="28" t="s">
        <v>25</v>
      </c>
      <c r="B581" s="29" t="s">
        <v>534</v>
      </c>
      <c r="C581" s="21" t="s">
        <v>26</v>
      </c>
      <c r="D581" s="25" t="n">
        <v>183.65</v>
      </c>
      <c r="E581" s="25" t="n">
        <v>183.65</v>
      </c>
    </row>
    <row r="582" customFormat="false" ht="15.6" hidden="false" customHeight="false" outlineLevel="0" collapsed="false">
      <c r="A582" s="16" t="s">
        <v>535</v>
      </c>
      <c r="B582" s="17" t="s">
        <v>536</v>
      </c>
      <c r="C582" s="18" t="s">
        <v>16</v>
      </c>
      <c r="D582" s="19" t="n">
        <f aca="false">SUM(D583)</f>
        <v>16886.8</v>
      </c>
      <c r="E582" s="19" t="n">
        <f aca="false">SUM(E583)</f>
        <v>16886.8</v>
      </c>
    </row>
    <row r="583" customFormat="false" ht="15.6" hidden="false" customHeight="false" outlineLevel="0" collapsed="false">
      <c r="A583" s="36" t="s">
        <v>537</v>
      </c>
      <c r="B583" s="23" t="s">
        <v>538</v>
      </c>
      <c r="C583" s="24" t="s">
        <v>16</v>
      </c>
      <c r="D583" s="22" t="n">
        <f aca="false">SUM(D584+D589)</f>
        <v>16886.8</v>
      </c>
      <c r="E583" s="22" t="n">
        <f aca="false">SUM(E584+E589)</f>
        <v>16886.8</v>
      </c>
    </row>
    <row r="584" customFormat="false" ht="93.6" hidden="false" customHeight="false" outlineLevel="0" collapsed="false">
      <c r="A584" s="20" t="s">
        <v>539</v>
      </c>
      <c r="B584" s="29" t="s">
        <v>540</v>
      </c>
      <c r="C584" s="21" t="s">
        <v>16</v>
      </c>
      <c r="D584" s="25" t="n">
        <f aca="false">SUM(D585:D588)</f>
        <v>15607.8</v>
      </c>
      <c r="E584" s="25" t="n">
        <f aca="false">SUM(E585:E588)</f>
        <v>15607.8</v>
      </c>
    </row>
    <row r="585" customFormat="false" ht="78" hidden="false" customHeight="false" outlineLevel="0" collapsed="false">
      <c r="A585" s="20" t="s">
        <v>23</v>
      </c>
      <c r="B585" s="29" t="s">
        <v>540</v>
      </c>
      <c r="C585" s="21" t="s">
        <v>24</v>
      </c>
      <c r="D585" s="25" t="n">
        <v>3447.61</v>
      </c>
      <c r="E585" s="25" t="n">
        <v>3447.61</v>
      </c>
    </row>
    <row r="586" customFormat="false" ht="31.2" hidden="false" customHeight="false" outlineLevel="0" collapsed="false">
      <c r="A586" s="28" t="s">
        <v>25</v>
      </c>
      <c r="B586" s="29" t="s">
        <v>540</v>
      </c>
      <c r="C586" s="21" t="s">
        <v>26</v>
      </c>
      <c r="D586" s="25" t="n">
        <v>52.49</v>
      </c>
      <c r="E586" s="25" t="n">
        <v>52.49</v>
      </c>
    </row>
    <row r="587" customFormat="false" ht="31.2" hidden="false" customHeight="false" outlineLevel="0" collapsed="false">
      <c r="A587" s="20" t="s">
        <v>43</v>
      </c>
      <c r="B587" s="29" t="s">
        <v>540</v>
      </c>
      <c r="C587" s="21" t="s">
        <v>44</v>
      </c>
      <c r="D587" s="25" t="n">
        <v>611.35</v>
      </c>
      <c r="E587" s="25" t="n">
        <v>611.35</v>
      </c>
    </row>
    <row r="588" customFormat="false" ht="46.8" hidden="false" customHeight="false" outlineLevel="0" collapsed="false">
      <c r="A588" s="20" t="s">
        <v>27</v>
      </c>
      <c r="B588" s="29" t="s">
        <v>540</v>
      </c>
      <c r="C588" s="21" t="s">
        <v>28</v>
      </c>
      <c r="D588" s="25" t="n">
        <v>11496.35</v>
      </c>
      <c r="E588" s="25" t="n">
        <v>11496.35</v>
      </c>
    </row>
    <row r="589" customFormat="false" ht="78" hidden="false" customHeight="false" outlineLevel="0" collapsed="false">
      <c r="A589" s="20" t="s">
        <v>541</v>
      </c>
      <c r="B589" s="29" t="s">
        <v>542</v>
      </c>
      <c r="C589" s="21" t="s">
        <v>16</v>
      </c>
      <c r="D589" s="25" t="n">
        <f aca="false">SUM(D590:D591)</f>
        <v>1279</v>
      </c>
      <c r="E589" s="25" t="n">
        <f aca="false">SUM(E590:E591)</f>
        <v>1279</v>
      </c>
    </row>
    <row r="590" customFormat="false" ht="78" hidden="false" customHeight="false" outlineLevel="0" collapsed="false">
      <c r="A590" s="20" t="s">
        <v>23</v>
      </c>
      <c r="B590" s="29" t="s">
        <v>542</v>
      </c>
      <c r="C590" s="21" t="s">
        <v>24</v>
      </c>
      <c r="D590" s="25" t="n">
        <v>1242</v>
      </c>
      <c r="E590" s="25" t="n">
        <v>1242</v>
      </c>
    </row>
    <row r="591" customFormat="false" ht="31.2" hidden="false" customHeight="false" outlineLevel="0" collapsed="false">
      <c r="A591" s="20" t="s">
        <v>43</v>
      </c>
      <c r="B591" s="29" t="s">
        <v>542</v>
      </c>
      <c r="C591" s="21" t="s">
        <v>44</v>
      </c>
      <c r="D591" s="25" t="n">
        <v>37</v>
      </c>
      <c r="E591" s="25" t="n">
        <v>37</v>
      </c>
    </row>
    <row r="592" customFormat="false" ht="15.6" hidden="false" customHeight="false" outlineLevel="0" collapsed="false">
      <c r="A592" s="50" t="s">
        <v>543</v>
      </c>
      <c r="B592" s="17" t="s">
        <v>544</v>
      </c>
      <c r="C592" s="18" t="s">
        <v>16</v>
      </c>
      <c r="D592" s="19" t="n">
        <f aca="false">SUM(D593)</f>
        <v>14188.58</v>
      </c>
      <c r="E592" s="19" t="n">
        <f aca="false">SUM(E593)</f>
        <v>14188.58</v>
      </c>
    </row>
    <row r="593" customFormat="false" ht="46.8" hidden="false" customHeight="false" outlineLevel="0" collapsed="false">
      <c r="A593" s="30" t="s">
        <v>545</v>
      </c>
      <c r="B593" s="29" t="s">
        <v>546</v>
      </c>
      <c r="C593" s="21" t="s">
        <v>16</v>
      </c>
      <c r="D593" s="25" t="n">
        <f aca="false">SUM(D594+D596)</f>
        <v>14188.58</v>
      </c>
      <c r="E593" s="25" t="n">
        <f aca="false">SUM(E594+E596)</f>
        <v>14188.58</v>
      </c>
    </row>
    <row r="594" customFormat="false" ht="31.2" hidden="false" customHeight="false" outlineLevel="0" collapsed="false">
      <c r="A594" s="30" t="s">
        <v>547</v>
      </c>
      <c r="B594" s="29" t="s">
        <v>548</v>
      </c>
      <c r="C594" s="21" t="s">
        <v>16</v>
      </c>
      <c r="D594" s="25" t="n">
        <f aca="false">SUM(D595)</f>
        <v>7101.22</v>
      </c>
      <c r="E594" s="25" t="n">
        <f aca="false">SUM(E595)</f>
        <v>7101.22</v>
      </c>
    </row>
    <row r="595" customFormat="false" ht="31.2" hidden="false" customHeight="false" outlineLevel="0" collapsed="false">
      <c r="A595" s="20" t="s">
        <v>43</v>
      </c>
      <c r="B595" s="29" t="s">
        <v>548</v>
      </c>
      <c r="C595" s="21" t="s">
        <v>44</v>
      </c>
      <c r="D595" s="25" t="n">
        <v>7101.22</v>
      </c>
      <c r="E595" s="25" t="n">
        <v>7101.22</v>
      </c>
    </row>
    <row r="596" customFormat="false" ht="62.4" hidden="false" customHeight="false" outlineLevel="0" collapsed="false">
      <c r="A596" s="30" t="s">
        <v>549</v>
      </c>
      <c r="B596" s="29" t="s">
        <v>550</v>
      </c>
      <c r="C596" s="21" t="s">
        <v>16</v>
      </c>
      <c r="D596" s="25" t="n">
        <f aca="false">SUM(D597)</f>
        <v>7087.36</v>
      </c>
      <c r="E596" s="25" t="n">
        <f aca="false">SUM(E597)</f>
        <v>7087.36</v>
      </c>
    </row>
    <row r="597" customFormat="false" ht="31.2" hidden="false" customHeight="false" outlineLevel="0" collapsed="false">
      <c r="A597" s="20" t="s">
        <v>43</v>
      </c>
      <c r="B597" s="29" t="s">
        <v>550</v>
      </c>
      <c r="C597" s="21" t="s">
        <v>44</v>
      </c>
      <c r="D597" s="25" t="n">
        <v>7087.36</v>
      </c>
      <c r="E597" s="25" t="n">
        <v>7087.36</v>
      </c>
    </row>
    <row r="598" customFormat="false" ht="15.6" hidden="false" customHeight="false" outlineLevel="0" collapsed="false">
      <c r="A598" s="16" t="s">
        <v>551</v>
      </c>
      <c r="B598" s="17" t="s">
        <v>552</v>
      </c>
      <c r="C598" s="18" t="s">
        <v>16</v>
      </c>
      <c r="D598" s="19" t="n">
        <f aca="false">SUM(D599)</f>
        <v>477.96</v>
      </c>
      <c r="E598" s="19" t="n">
        <f aca="false">SUM(E599)</f>
        <v>477.96</v>
      </c>
    </row>
    <row r="599" customFormat="false" ht="31.2" hidden="false" customHeight="false" outlineLevel="0" collapsed="false">
      <c r="A599" s="28" t="s">
        <v>553</v>
      </c>
      <c r="B599" s="23" t="s">
        <v>554</v>
      </c>
      <c r="C599" s="24" t="s">
        <v>16</v>
      </c>
      <c r="D599" s="25" t="n">
        <f aca="false">SUM(D602+D600)</f>
        <v>477.96</v>
      </c>
      <c r="E599" s="25" t="n">
        <f aca="false">SUM(E602+E600)</f>
        <v>477.96</v>
      </c>
    </row>
    <row r="600" customFormat="false" ht="31.2" hidden="false" customHeight="false" outlineLevel="0" collapsed="false">
      <c r="A600" s="20" t="s">
        <v>555</v>
      </c>
      <c r="B600" s="23" t="s">
        <v>556</v>
      </c>
      <c r="C600" s="38" t="s">
        <v>16</v>
      </c>
      <c r="D600" s="25" t="n">
        <f aca="false">D601</f>
        <v>450</v>
      </c>
      <c r="E600" s="25" t="n">
        <f aca="false">E601</f>
        <v>450</v>
      </c>
    </row>
    <row r="601" customFormat="false" ht="15.6" hidden="false" customHeight="false" outlineLevel="0" collapsed="false">
      <c r="A601" s="20" t="s">
        <v>29</v>
      </c>
      <c r="B601" s="23" t="s">
        <v>556</v>
      </c>
      <c r="C601" s="38" t="s">
        <v>30</v>
      </c>
      <c r="D601" s="25" t="n">
        <v>450</v>
      </c>
      <c r="E601" s="25" t="n">
        <v>450</v>
      </c>
    </row>
    <row r="602" customFormat="false" ht="31.2" hidden="false" customHeight="false" outlineLevel="0" collapsed="false">
      <c r="A602" s="55" t="s">
        <v>557</v>
      </c>
      <c r="B602" s="29" t="s">
        <v>558</v>
      </c>
      <c r="C602" s="21" t="s">
        <v>16</v>
      </c>
      <c r="D602" s="25" t="n">
        <f aca="false">SUM(D603)</f>
        <v>27.96</v>
      </c>
      <c r="E602" s="25" t="n">
        <f aca="false">SUM(E603)</f>
        <v>27.96</v>
      </c>
    </row>
    <row r="603" customFormat="false" ht="31.2" hidden="false" customHeight="false" outlineLevel="0" collapsed="false">
      <c r="A603" s="55" t="s">
        <v>25</v>
      </c>
      <c r="B603" s="29" t="s">
        <v>558</v>
      </c>
      <c r="C603" s="21" t="s">
        <v>26</v>
      </c>
      <c r="D603" s="25" t="n">
        <v>27.96</v>
      </c>
      <c r="E603" s="25" t="n">
        <v>27.96</v>
      </c>
    </row>
    <row r="604" customFormat="false" ht="15.6" hidden="false" customHeight="false" outlineLevel="0" collapsed="false">
      <c r="A604" s="28" t="s">
        <v>559</v>
      </c>
      <c r="B604" s="29"/>
      <c r="C604" s="21"/>
      <c r="D604" s="25" t="n">
        <v>17590</v>
      </c>
      <c r="E604" s="25" t="n">
        <v>36720</v>
      </c>
    </row>
    <row r="605" customFormat="false" ht="24" hidden="false" customHeight="true" outlineLevel="0" collapsed="false">
      <c r="A605" s="16" t="s">
        <v>560</v>
      </c>
      <c r="B605" s="17"/>
      <c r="C605" s="18"/>
      <c r="D605" s="19" t="n">
        <f aca="false">SUM(D10+D154+D189+D232+D259+D268+D282+D307+D328+D356+D433+D456+D471+D476+D486+D570+D574+D578+D582+D592+D598+D604)</f>
        <v>1458811.33</v>
      </c>
      <c r="E605" s="19" t="n">
        <f aca="false">SUM(E10+E154+E189+E232+E259+E268+E282+E307+E328+E356+E433+E456+E471+E476+E486+E570+E574+E578+E582+E592+E598+E604)</f>
        <v>1507508.68</v>
      </c>
    </row>
    <row r="606" customFormat="false" ht="21" hidden="false" customHeight="true" outlineLevel="0" collapsed="false">
      <c r="A606" s="26"/>
      <c r="B606" s="57"/>
      <c r="C606" s="58"/>
      <c r="D606" s="58"/>
      <c r="E606" s="58"/>
    </row>
    <row r="607" customFormat="false" ht="23.25" hidden="false" customHeight="true" outlineLevel="0" collapsed="false">
      <c r="A607" s="26"/>
      <c r="B607" s="57"/>
      <c r="C607" s="58"/>
      <c r="D607" s="58"/>
      <c r="E607" s="58"/>
    </row>
    <row r="608" customFormat="false" ht="20.25" hidden="false" customHeight="true" outlineLevel="0" collapsed="false">
      <c r="A608" s="59"/>
      <c r="B608" s="57"/>
      <c r="C608" s="58"/>
      <c r="D608" s="58"/>
      <c r="E608" s="58"/>
    </row>
    <row r="609" customFormat="false" ht="21.75" hidden="false" customHeight="true" outlineLevel="0" collapsed="false">
      <c r="A609" s="26"/>
      <c r="B609" s="57"/>
      <c r="C609" s="58"/>
      <c r="D609" s="58"/>
      <c r="E609" s="58"/>
    </row>
    <row r="610" customFormat="false" ht="18" hidden="false" customHeight="true" outlineLevel="0" collapsed="false">
      <c r="A610" s="26"/>
      <c r="B610" s="57"/>
      <c r="C610" s="58"/>
      <c r="D610" s="58"/>
      <c r="E610" s="58"/>
    </row>
  </sheetData>
  <autoFilter ref="A9:E605"/>
  <mergeCells count="4">
    <mergeCell ref="B1:E1"/>
    <mergeCell ref="B2:E2"/>
    <mergeCell ref="A4:E4"/>
    <mergeCell ref="A5:E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5T14:22:28Z</dcterms:created>
  <dc:creator>Никишина Е.П.</dc:creator>
  <dc:description/>
  <dc:language>en-US</dc:language>
  <cp:lastModifiedBy>Начальник</cp:lastModifiedBy>
  <cp:lastPrinted>2018-11-12T13:09:47Z</cp:lastPrinted>
  <dcterms:modified xsi:type="dcterms:W3CDTF">2018-11-12T15:47:56Z</dcterms:modified>
  <cp:revision>0</cp:revision>
  <dc:subject/>
  <dc:title/>
</cp:coreProperties>
</file>