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N$1036</definedName>
    <definedName function="false" hidden="false" localSheetId="0" name="_xlnm.Print_Titles" vbProcedure="false">Лист3!$9:$9</definedName>
    <definedName function="false" hidden="true" localSheetId="0" name="_xlnm._FilterDatabase" vbProcedure="false">Лист3!$A$9:$N$10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0" uniqueCount="633">
  <si>
    <t xml:space="preserve">Приложение 9</t>
  </si>
  <si>
    <t xml:space="preserve">к решению Думы Кировского городского округа Ставропольского края "О бюджете Кировского городского округа Ставропольского края на 2018 год и плановый период 2019 и 2020 годов"</t>
  </si>
  <si>
    <t xml:space="preserve">РАСПРЕДЕЛЕНИЕ</t>
  </si>
  <si>
    <t xml:space="preserve">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бюджета городского округа на плановый период 2019  и  2020 годов</t>
  </si>
  <si>
    <t xml:space="preserve"> </t>
  </si>
  <si>
    <t xml:space="preserve">тыс.рублей</t>
  </si>
  <si>
    <t xml:space="preserve">Наименование  показа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собственные </t>
  </si>
  <si>
    <t xml:space="preserve">краевые, федеральные</t>
  </si>
  <si>
    <t xml:space="preserve">Сумма 2020 год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Дума Кировского городского округа Ставропольского края </t>
  </si>
  <si>
    <t xml:space="preserve">600</t>
  </si>
  <si>
    <t xml:space="preserve">00 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50 0 00 00000</t>
  </si>
  <si>
    <t xml:space="preserve">Обеспечение деятельности Думы Кировского городского округа </t>
  </si>
  <si>
    <t xml:space="preserve">50 3 00 00000</t>
  </si>
  <si>
    <t xml:space="preserve">Расходы на обеспечение функций органов местного самоуправления</t>
  </si>
  <si>
    <t xml:space="preserve">50 3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</t>
  </si>
  <si>
    <t xml:space="preserve">50 3 00 10020</t>
  </si>
  <si>
    <t xml:space="preserve">Администрация Кир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50 4 00 00000</t>
  </si>
  <si>
    <t xml:space="preserve">50 4 00 10010</t>
  </si>
  <si>
    <t xml:space="preserve">50 4 00 10020</t>
  </si>
  <si>
    <t xml:space="preserve">Функционирование Правительства Российской Федерации, высших 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0 5 00 00000</t>
  </si>
  <si>
    <t xml:space="preserve">50 5 00 10010</t>
  </si>
  <si>
    <t xml:space="preserve">50 5 00 10020</t>
  </si>
  <si>
    <t xml:space="preserve">Расходы на содержание административных зданий администрации Кировского городского округа </t>
  </si>
  <si>
    <t xml:space="preserve">50 5 00 20530</t>
  </si>
  <si>
    <t xml:space="preserve">Организация и осуществление деятельности по опеке и попечительству в области здравоохранения </t>
  </si>
  <si>
    <t xml:space="preserve">50 5 00 76100</t>
  </si>
  <si>
    <t xml:space="preserve">Создание и организация деятельности комиссий по делам несовершеннолетних и защите их прав</t>
  </si>
  <si>
    <t xml:space="preserve">50 5 00 76360</t>
  </si>
  <si>
    <t xml:space="preserve">Формирование, содержание и использование Архивного фонда Ставропольского края</t>
  </si>
  <si>
    <t xml:space="preserve">50 5 00 76630</t>
  </si>
  <si>
    <t xml:space="preserve">Расходы на содержание муниципального архива</t>
  </si>
  <si>
    <t xml:space="preserve">50 6 00 00000</t>
  </si>
  <si>
    <t xml:space="preserve">50 6 00 10010</t>
  </si>
  <si>
    <t xml:space="preserve">50 6 00 10020</t>
  </si>
  <si>
    <t xml:space="preserve">Прочие мероприятия, связанные с общегосударственным управлением</t>
  </si>
  <si>
    <t xml:space="preserve">50 6 00 2001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0 7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 7 00 51200</t>
  </si>
  <si>
    <t xml:space="preserve">Резервные фонды</t>
  </si>
  <si>
    <t xml:space="preserve">11</t>
  </si>
  <si>
    <t xml:space="preserve">Резервные фонды </t>
  </si>
  <si>
    <t xml:space="preserve">51 0 00 00000</t>
  </si>
  <si>
    <t xml:space="preserve">Резервный фонд исполнительного органа местного самоуправления</t>
  </si>
  <si>
    <t xml:space="preserve">51 1 00 00000</t>
  </si>
  <si>
    <t xml:space="preserve">Резервный фонд администрации Кировского городского округа</t>
  </si>
  <si>
    <t xml:space="preserve">51 1 00 20200</t>
  </si>
  <si>
    <t xml:space="preserve">Другие общегосударственные вопросы</t>
  </si>
  <si>
    <t xml:space="preserve">13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»</t>
  </si>
  <si>
    <t xml:space="preserve">02 0 00 00000</t>
  </si>
  <si>
    <t xml:space="preserve">Подпрограмма «Профилактика правонарушений, противодействие терроризму и экстремизму в Кировском городском округе»</t>
  </si>
  <si>
    <t xml:space="preserve">02 1 00 00000</t>
  </si>
  <si>
    <t xml:space="preserve">Основное мероприятие «Организация и проведение фестиваля национального искусства в рамках мероприятия, посвящённого празднованию Дня Российской молодёжи»</t>
  </si>
  <si>
    <t xml:space="preserve">02 1 03 00000</t>
  </si>
  <si>
    <t xml:space="preserve">Мероприятия по профилактике правонарушений, противодействие терроризму и экстремизму </t>
  </si>
  <si>
    <t xml:space="preserve">02 1 03 20040</t>
  </si>
  <si>
    <t xml:space="preserve">Основное мероприятие «Организация и проведение фестиваля национальной кухни «Радуга»</t>
  </si>
  <si>
    <t xml:space="preserve">02 1 04 00000</t>
  </si>
  <si>
    <t xml:space="preserve">02 1 04 20040</t>
  </si>
  <si>
    <t xml:space="preserve">Основное мероприятие «Организация и проведение круглых столов, семинаров с привлечением представителей религиозных конфессий и национальных диаспор»</t>
  </si>
  <si>
    <t xml:space="preserve">02 1 05 00000</t>
  </si>
  <si>
    <t xml:space="preserve">02 1 05 20040</t>
  </si>
  <si>
    <t xml:space="preserve">Муниципальная программа «Развитие экономики»</t>
  </si>
  <si>
    <t xml:space="preserve">06 0 00 00000</t>
  </si>
  <si>
    <t xml:space="preserve">Подпрограмма «Снижение административных барьеров, оптимизация и повышение качества предоставления государственных и муниципальных услуг в Кир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Кировском городском округе Ставропольского края»</t>
  </si>
  <si>
    <t xml:space="preserve">06 2 00 00000</t>
  </si>
  <si>
    <t xml:space="preserve">Основное мероприятие «Повышение доступности государственных и муниципальных услуг, предоставляемых по принципу «одного окна» в многофункциональных центрах»</t>
  </si>
  <si>
    <t xml:space="preserve">06 2 01 00000</t>
  </si>
  <si>
    <t xml:space="preserve">Расходы на обеспечение деятельности (оказание услуг) муниципальных учреждений</t>
  </si>
  <si>
    <t xml:space="preserve">06 2 01 11010</t>
  </si>
  <si>
    <t xml:space="preserve">100 </t>
  </si>
  <si>
    <t xml:space="preserve">Обеспечение дополнительных гарантий муниципальным служащим</t>
  </si>
  <si>
    <t xml:space="preserve">50 5 00 10050</t>
  </si>
  <si>
    <t xml:space="preserve">50 5 00 11010</t>
  </si>
  <si>
    <t xml:space="preserve">50 5 00 20010</t>
  </si>
  <si>
    <t xml:space="preserve">Мероприятия по противодействию коррупции в сфере деятельности органов исполнительной власти </t>
  </si>
  <si>
    <t xml:space="preserve">50 5 00 2002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50 5 00 7693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50 Б 00 0000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50 Б 00 76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реализации программы «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» и общепрограммных мероприятий»</t>
  </si>
  <si>
    <t xml:space="preserve">02 2 00 00000</t>
  </si>
  <si>
    <t xml:space="preserve">Основное мероприятие «Обеспечение деятельности (оказание услуг) поисковых и аварийно-спасательных учреждений»</t>
  </si>
  <si>
    <t xml:space="preserve">02 2 01 00000</t>
  </si>
  <si>
    <t xml:space="preserve">02 2 01 110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 0 00 00000</t>
  </si>
  <si>
    <t xml:space="preserve">Создание резерва материальных ресурсов для ликвидации чрезвычайных ситуаций природного и техногенного характера</t>
  </si>
  <si>
    <t xml:space="preserve">52 1 00 00000</t>
  </si>
  <si>
    <t xml:space="preserve">Расходы на создание резерва материальных ресурсов для ликвидации чрезвычайных ситуаций природного и техногенного характера </t>
  </si>
  <si>
    <t xml:space="preserve">52 1 00 2005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Обеспечение безопасности дорожного движения»</t>
  </si>
  <si>
    <t xml:space="preserve">07 0 00 00000</t>
  </si>
  <si>
    <t xml:space="preserve">Подпрограмма «Поддержание технического состояния дорог»</t>
  </si>
  <si>
    <t xml:space="preserve">07 1 00 00000</t>
  </si>
  <si>
    <t xml:space="preserve">Основное мероприятие «Содержание автомобильных дорог»</t>
  </si>
  <si>
    <t xml:space="preserve">07 1 01 00000</t>
  </si>
  <si>
    <t xml:space="preserve">Содержание автомобильных дорог общего пользования местного значения Кировского городского округа</t>
  </si>
  <si>
    <t xml:space="preserve">07 1 01 20060</t>
  </si>
  <si>
    <t xml:space="preserve">Другие вопросы в области национальной экономики</t>
  </si>
  <si>
    <t xml:space="preserve">12</t>
  </si>
  <si>
    <t xml:space="preserve">Основное мероприятие «Охрана общественного порядка муниципальными казачьими дружинами»</t>
  </si>
  <si>
    <t xml:space="preserve">02 1 02 00000</t>
  </si>
  <si>
    <t xml:space="preserve">Охрана общественного порядка муниципальными казачьими дружинами</t>
  </si>
  <si>
    <t xml:space="preserve">02 1 02 20090</t>
  </si>
  <si>
    <t xml:space="preserve">Подпрограмма «Развитие малого и среднего предпринимательства»</t>
  </si>
  <si>
    <t xml:space="preserve">06 1 00 00000</t>
  </si>
  <si>
    <t xml:space="preserve">Основное мероприятие «Оказание мер муниципальной (финансовой) поддержки субъектам малого и среднего предпринимательства в Кировском городском округе»</t>
  </si>
  <si>
    <t xml:space="preserve">06 1 01 00000</t>
  </si>
  <si>
    <t xml:space="preserve">Оказание мер финансовой поддержки субъектам малого и среднего предпринимательства в Кировском городском округе</t>
  </si>
  <si>
    <t xml:space="preserve">06 1 01 60070</t>
  </si>
  <si>
    <t xml:space="preserve">Основное мероприятие «Проведение мероприятий по популяризации предпринимательской деятельности»</t>
  </si>
  <si>
    <t xml:space="preserve">06 1 02 00000</t>
  </si>
  <si>
    <t xml:space="preserve">Организация и проведение конкурса «Лучший предприниматель Кировского городского округа»</t>
  </si>
  <si>
    <t xml:space="preserve">06 1 02 2045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Формирование современной городской среды»</t>
  </si>
  <si>
    <t xml:space="preserve">12 0 00 00000</t>
  </si>
  <si>
    <t xml:space="preserve">Подпрограмма «Современная городская среда»</t>
  </si>
  <si>
    <t xml:space="preserve">12 1 00 00000</t>
  </si>
  <si>
    <t xml:space="preserve">Основное мероприятие «Благоустройство территорий населенных пунктов Кировского городского округа»</t>
  </si>
  <si>
    <t xml:space="preserve">12 1 02 00000</t>
  </si>
  <si>
    <t xml:space="preserve">12 1 02 11010</t>
  </si>
  <si>
    <t xml:space="preserve">Расходы на благоустройство территорий населенных пунктов Кировского городского округа</t>
  </si>
  <si>
    <t xml:space="preserve">12 1 02 20330</t>
  </si>
  <si>
    <t xml:space="preserve">Расходы на освещение территорий населенных пунктов Кировского городского округа</t>
  </si>
  <si>
    <t xml:space="preserve">12 1 02 20380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Подпрограмма "Модернизация и повышение энергетической эффективности в организациях бюджетной сферы"</t>
  </si>
  <si>
    <t xml:space="preserve">14 1 00 00000</t>
  </si>
  <si>
    <t xml:space="preserve">Основное мероприятие "Снижение потерь электрической и тепловой энергии в муниципальных учреждениях Кировского городского округа"</t>
  </si>
  <si>
    <t xml:space="preserve">14 1 01 00000</t>
  </si>
  <si>
    <t xml:space="preserve">Расходы на обеспечение снижения потерь электрической и тепловой энергии в муниципальных учреждениях Кировского городского округа</t>
  </si>
  <si>
    <t xml:space="preserve">14 1 01 20430</t>
  </si>
  <si>
    <t xml:space="preserve">Другие общегосударственные вопросы в рамках обеспечения деятельности</t>
  </si>
  <si>
    <t xml:space="preserve">50 Д 00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50 Д 00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50 Д 00 G6420</t>
  </si>
  <si>
    <t xml:space="preserve">Развитие коммунальной инфраструктуры</t>
  </si>
  <si>
    <t xml:space="preserve">56 0 00 00000</t>
  </si>
  <si>
    <t xml:space="preserve">Коммунальное хозяйство</t>
  </si>
  <si>
    <t xml:space="preserve">56 1 00 00000</t>
  </si>
  <si>
    <t xml:space="preserve">56 1 00 S6420</t>
  </si>
  <si>
    <t xml:space="preserve">56 1 00 G6420</t>
  </si>
  <si>
    <t xml:space="preserve">Другие вопросы в области жилищно-коммунального хозяйства</t>
  </si>
  <si>
    <t xml:space="preserve">Охрана окружающей среды и природопользования</t>
  </si>
  <si>
    <t xml:space="preserve">53 0 00 00000</t>
  </si>
  <si>
    <t xml:space="preserve">Расходы на мероприятия по охране окружающей среды и природопользования</t>
  </si>
  <si>
    <t xml:space="preserve">53 1 00 00000</t>
  </si>
  <si>
    <t xml:space="preserve">Организация проведения мероприятий по отлову и содержанию безнадзорных животных</t>
  </si>
  <si>
    <t xml:space="preserve">53 1 00 7715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«Обеспечение жильем 
молодых семей»</t>
  </si>
  <si>
    <t xml:space="preserve">13 0 00 00000</t>
  </si>
  <si>
    <t xml:space="preserve">Подпрограмма «Оказание поддержки молодым семьям по улучшению жилищных условий»</t>
  </si>
  <si>
    <t xml:space="preserve">13 1 00 00000</t>
  </si>
  <si>
    <t xml:space="preserve">Основное мероприятие «Улучшение жилищных условий молодых семей»</t>
  </si>
  <si>
    <t xml:space="preserve">13 1 01 00000 </t>
  </si>
  <si>
    <t xml:space="preserve">Предоставление молодым семьям социальных выплат на приобретение (строительство) жилья</t>
  </si>
  <si>
    <t xml:space="preserve">13 1 01 L0200 </t>
  </si>
  <si>
    <t xml:space="preserve">Отдел имущественных и земельных отношений администрации Кировского городского округа Ставропольского края </t>
  </si>
  <si>
    <t xml:space="preserve">Муниципальная программа "Управление имуществом"</t>
  </si>
  <si>
    <t xml:space="preserve">08 0 00 00000</t>
  </si>
  <si>
    <t xml:space="preserve">Подпрограмма "Обеспечение реализации программы "Управление имуществом" и общепрограммные мероприятия"</t>
  </si>
  <si>
    <t xml:space="preserve">08 2 00 00000</t>
  </si>
  <si>
    <t xml:space="preserve">Основное мероприятие "Обеспечение деятельности по реализации Программы" </t>
  </si>
  <si>
    <t xml:space="preserve">08 2 01 00000</t>
  </si>
  <si>
    <t xml:space="preserve">08 2 01 10010</t>
  </si>
  <si>
    <t xml:space="preserve">08 2 01 10020</t>
  </si>
  <si>
    <t xml:space="preserve">08 2 01 10050</t>
  </si>
  <si>
    <t xml:space="preserve">Подпрограмма «Управление муниципальной собственностью Кировского городского округа Ставропольского края в области имущественных и земельных отношений»</t>
  </si>
  <si>
    <t xml:space="preserve">08 1 00 00000</t>
  </si>
  <si>
    <t xml:space="preserve">Основное мероприятие «Управление муниципальной собственностью»</t>
  </si>
  <si>
    <t xml:space="preserve">08 1 01 00000</t>
  </si>
  <si>
    <t xml:space="preserve">Расходы на проведение торгов по продаже права на заключение договоров аренды земельных участков</t>
  </si>
  <si>
    <t xml:space="preserve">08 1 01 20130</t>
  </si>
  <si>
    <t xml:space="preserve">Финансовое управление администрации Кировского городского округа Ставропольского края</t>
  </si>
  <si>
    <t xml:space="preserve">Обеспечение деятельности финансовых, налоговых и таможенных органов и финансового ( финансово-бюджетного) надзора</t>
  </si>
  <si>
    <t xml:space="preserve">06</t>
  </si>
  <si>
    <t xml:space="preserve">Муниципальная программа "Управление финансами"</t>
  </si>
  <si>
    <t xml:space="preserve">11 0 00 00000</t>
  </si>
  <si>
    <t xml:space="preserve">Подпрограмма «Обеспечение реализации программы «Управление финансами»  и общепрограммные мероприятия»</t>
  </si>
  <si>
    <t xml:space="preserve">11 2 00 00000</t>
  </si>
  <si>
    <t xml:space="preserve">Основное мероприятие «Обеспечение деятельности финансового управления по реализации Программы»</t>
  </si>
  <si>
    <t xml:space="preserve">11 2 01 00000</t>
  </si>
  <si>
    <t xml:space="preserve">11 2 01 10010</t>
  </si>
  <si>
    <t xml:space="preserve">11 2 01 10020</t>
  </si>
  <si>
    <t xml:space="preserve">Подпрограмма «Повышение сбалансированности и устойчивости бюджетной системы Кировского городского округа»</t>
  </si>
  <si>
    <t xml:space="preserve">11 1 00 00000</t>
  </si>
  <si>
    <t xml:space="preserve">Основное мероприятие «Централизованное ведение бюджетного (бухгалтерского) учета и формирование отчетности органов администрации и подведомственных им учреждений»</t>
  </si>
  <si>
    <t xml:space="preserve">11 1 01 00000 </t>
  </si>
  <si>
    <t xml:space="preserve">11 1 01 11010 </t>
  </si>
  <si>
    <t xml:space="preserve">Основное мероприятие «Мотивация органов администрации к повышению качества финансового менеджмента»</t>
  </si>
  <si>
    <t xml:space="preserve">11 1 02 00000 </t>
  </si>
  <si>
    <t xml:space="preserve">Предоставление грантов органам администрации для поощрения достижений в области повышения качества финансового менеджмента</t>
  </si>
  <si>
    <t xml:space="preserve">11 1 02 20210</t>
  </si>
  <si>
    <t xml:space="preserve">Основное мероприятие "Обеспечение деятельности финансового управления по реализации Программы"</t>
  </si>
  <si>
    <t xml:space="preserve">11 2 01 10050</t>
  </si>
  <si>
    <t xml:space="preserve">Обеспечение деятельности финансовых органов</t>
  </si>
  <si>
    <t xml:space="preserve">50 8 00 00000</t>
  </si>
  <si>
    <t xml:space="preserve">Прочие мероприятия, связанные с общегосударственным управлением </t>
  </si>
  <si>
    <t xml:space="preserve">50 8 00 20010</t>
  </si>
  <si>
    <t xml:space="preserve">Нераспределенный объем расходов на непредвиденные нужды городского округа</t>
  </si>
  <si>
    <t xml:space="preserve">50 8 00 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Своевременное исполнение обязательств по обслуживанию муниципального долга Кировского городского округа Ставропольского края»</t>
  </si>
  <si>
    <t xml:space="preserve">11 1 03 00000</t>
  </si>
  <si>
    <t xml:space="preserve">Процентные платежи по муниципальному долгу</t>
  </si>
  <si>
    <t xml:space="preserve">11 1 03 20140</t>
  </si>
  <si>
    <t xml:space="preserve">Обслуживание государственного (муниципального) долга</t>
  </si>
  <si>
    <t xml:space="preserve">700</t>
  </si>
  <si>
    <t xml:space="preserve">Отдел образования и молодежной политики администрации Кировского городского округа Ставропольского края </t>
  </si>
  <si>
    <t xml:space="preserve">Муниципальная программа «Молодежная политика»</t>
  </si>
  <si>
    <t xml:space="preserve">05 0 00 00000</t>
  </si>
  <si>
    <t xml:space="preserve">Подпрограмма «Молодежь и казачество 
Кировского городского округа»</t>
  </si>
  <si>
    <t xml:space="preserve">05 1 00 00000</t>
  </si>
  <si>
    <t xml:space="preserve">Основное мероприятие «Развитие духовно-культурных основ казачества, казачьего кадетского образования, военно-патриотического воспитания казачьей молодежи в Кировском городском округе»</t>
  </si>
  <si>
    <t xml:space="preserve">05 1 02 00000</t>
  </si>
  <si>
    <t xml:space="preserve">Мероприятия по поддержке казачьих обществ в Кировском городском округе</t>
  </si>
  <si>
    <t xml:space="preserve">05 1 02 200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"</t>
  </si>
  <si>
    <t xml:space="preserve">01 0 00 00000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«Создание условий для деятельности детских дошкольных организаций»</t>
  </si>
  <si>
    <t xml:space="preserve">01 1 01 00000</t>
  </si>
  <si>
    <t xml:space="preserve">01 1 01 11010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проведению обязательных медицинских осмотров работников муниципальных образовательных организаций </t>
  </si>
  <si>
    <t xml:space="preserve">01 1 01 20270</t>
  </si>
  <si>
    <t xml:space="preserve">Расходы на промывку и опрессовку систем отопления в муниципальных организаций </t>
  </si>
  <si>
    <t xml:space="preserve">01 1 01 20280</t>
  </si>
  <si>
    <t xml:space="preserve">Мероприятия по страхованию образовательных организаций имеющих опасные объекты</t>
  </si>
  <si>
    <t xml:space="preserve">01 1 01 20470</t>
  </si>
  <si>
    <t xml:space="preserve">Расходы на проведение обследования на острые кишечные инфекции бактериальной и вирусной этологии работников образовательных организаций</t>
  </si>
  <si>
    <t xml:space="preserve">01 1 01 20500</t>
  </si>
  <si>
    <t xml:space="preserve">Расходы на проведение психиатрического освидетельствования работников образовательных организаций</t>
  </si>
  <si>
    <t xml:space="preserve">01 1 01 20510</t>
  </si>
  <si>
    <t xml:space="preserve">Расходы на проведение обучения первой помощи работников образовательных организаций</t>
  </si>
  <si>
    <t xml:space="preserve">01 1 01 205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сновное мероприятие «Приведение зданий дошкольных образовательных организаций в соответствии с требованиями СанПиН»</t>
  </si>
  <si>
    <t xml:space="preserve">01 1 03 00000</t>
  </si>
  <si>
    <t xml:space="preserve">Расходы на ликвидацию аварийных ситуаций по муниципальным образовательным организациям</t>
  </si>
  <si>
    <t xml:space="preserve">01 1 03 20300</t>
  </si>
  <si>
    <t xml:space="preserve">Проведение работ по огнезащитной обработке муниципальных образовательных организаций</t>
  </si>
  <si>
    <t xml:space="preserve">01 1 03 20360</t>
  </si>
  <si>
    <t xml:space="preserve">Проведение ремонтных работ дворовых территорий   муниципальных образовательных организаций</t>
  </si>
  <si>
    <t xml:space="preserve">01 1 03 20370</t>
  </si>
  <si>
    <t xml:space="preserve">Проведение работ по ремонту кровель в муниципальных учреждениях и изготовление ПСД, за счет средств местного бюджета</t>
  </si>
  <si>
    <t xml:space="preserve">01 1 03 20410</t>
  </si>
  <si>
    <t xml:space="preserve">Расходы на установку приборов учета энергоресурсов в  муниципальных учреждениях</t>
  </si>
  <si>
    <t xml:space="preserve">01 1 03 20540</t>
  </si>
  <si>
    <t xml:space="preserve">Проведение ремонтных работ газопровода в муниципальных организациях</t>
  </si>
  <si>
    <t xml:space="preserve">01 1 03 20590</t>
  </si>
  <si>
    <t xml:space="preserve">Проведение работ по замене оконных блоков в муниципальных образовательных организациях Ставропольского края за счет средств местного бюджета</t>
  </si>
  <si>
    <t xml:space="preserve">01 1 03 S6690</t>
  </si>
  <si>
    <t xml:space="preserve">Подпрограмма «Сохранение здоровья и безопасности детей» </t>
  </si>
  <si>
    <t xml:space="preserve">01 4 00 00000</t>
  </si>
  <si>
    <t xml:space="preserve">Основное мероприятие «Внедрение полноценного рационального питания»</t>
  </si>
  <si>
    <t xml:space="preserve">01 4 02 00000</t>
  </si>
  <si>
    <t xml:space="preserve">Мероприятия по совершенствованию организации питания воспитанников и обучающихся в образовательных организациях Кировского городского округа</t>
  </si>
  <si>
    <t xml:space="preserve">01 4 02 20170</t>
  </si>
  <si>
    <t xml:space="preserve">Основное мероприятие «Организация ежегодного проведения образовательными организациями производственного контроля, дератизационных, дезисекционных и акарицидных мероприятий»</t>
  </si>
  <si>
    <t xml:space="preserve">01 4 03 00000</t>
  </si>
  <si>
    <t xml:space="preserve">01 4 03 11010</t>
  </si>
  <si>
    <t xml:space="preserve">Основное мероприятие «Проведение мероприятий по обеспечению зданий образовательных организаций нормам пожарной безопасности»</t>
  </si>
  <si>
    <t xml:space="preserve">01 4 04 00000</t>
  </si>
  <si>
    <t xml:space="preserve">Расходы на проведение мероприятий по обеспечению пожарной безопасности образовательных организаций</t>
  </si>
  <si>
    <t xml:space="preserve">01 4 04 20180</t>
  </si>
  <si>
    <t xml:space="preserve">Основное мероприятие «Обеспечение безопасности муниципальных учреждений и зданий администрации Кировского городского округа»</t>
  </si>
  <si>
    <t xml:space="preserve">02 1 06 00000</t>
  </si>
  <si>
    <t xml:space="preserve">Мероприятия по профилактике правонарушений, противодействие терроризму и экстремизму</t>
  </si>
  <si>
    <t xml:space="preserve">02 1 06 20040</t>
  </si>
  <si>
    <t xml:space="preserve">Социальная помощь</t>
  </si>
  <si>
    <t xml:space="preserve">54 0 00 00000</t>
  </si>
  <si>
    <t xml:space="preserve">54 1 00 000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54 1 00 76890</t>
  </si>
  <si>
    <t xml:space="preserve">Общее образование</t>
  </si>
  <si>
    <t xml:space="preserve">Подпрограмма "Развитие общего образования"</t>
  </si>
  <si>
    <t xml:space="preserve">01 2 00 00000</t>
  </si>
  <si>
    <t xml:space="preserve">Основное мероприятие «Обеспечение доступности и качества образования в Кировском городском округе»</t>
  </si>
  <si>
    <t xml:space="preserve">01 2 01 00000</t>
  </si>
  <si>
    <t xml:space="preserve">01 2 01 11010</t>
  </si>
  <si>
    <t xml:space="preserve">01 2 01 20270</t>
  </si>
  <si>
    <t xml:space="preserve">01 2 01 20280</t>
  </si>
  <si>
    <t xml:space="preserve">01 2 01 20470</t>
  </si>
  <si>
    <t xml:space="preserve">Расходы по организации и обеспечению подвоза учащихся к  общеобразовательным муниципальным организациям</t>
  </si>
  <si>
    <t xml:space="preserve">01 2 01 20490</t>
  </si>
  <si>
    <t xml:space="preserve">01 2 01 20510</t>
  </si>
  <si>
    <t xml:space="preserve">01 2 01 205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2 01 77160</t>
  </si>
  <si>
    <t xml:space="preserve">Основное мероприятие "Приведение зданий образовательных организаций в соответствии с требованиями СанПиН"</t>
  </si>
  <si>
    <t xml:space="preserve">01 2 04 00000</t>
  </si>
  <si>
    <t xml:space="preserve">Проведение ремонтных работ водопроводных сетей в муниципальных образовательных организациях</t>
  </si>
  <si>
    <t xml:space="preserve">01 2 04 20340</t>
  </si>
  <si>
    <t xml:space="preserve">01 2 04 20360</t>
  </si>
  <si>
    <t xml:space="preserve">01 2 04 204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 2 04 L0970</t>
  </si>
  <si>
    <t xml:space="preserve">01 2 04 S6690</t>
  </si>
  <si>
    <t xml:space="preserve">Проведение работ по ремонту кровель в муниципальных общеобразовательных организациях за счет средств местного бюджета</t>
  </si>
  <si>
    <t xml:space="preserve">01 2 04 S7300</t>
  </si>
  <si>
    <t xml:space="preserve">Основное мероприятие «Обеспечение бесплатным питанием детей из малообеспеченных семей»</t>
  </si>
  <si>
    <t xml:space="preserve">01 4 01 00000</t>
  </si>
  <si>
    <t xml:space="preserve">01 4 01 20170</t>
  </si>
  <si>
    <t xml:space="preserve">Основное мероприятие «Обеспечение бесплатным питанием детей с ограниченными возможностями здоровья»</t>
  </si>
  <si>
    <t xml:space="preserve">01 4 05 00000</t>
  </si>
  <si>
    <t xml:space="preserve">01 4 05 2017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«Создание условий для деятельности организаций дополнительного образования детей»</t>
  </si>
  <si>
    <t xml:space="preserve">01 3 01 00000</t>
  </si>
  <si>
    <t xml:space="preserve">01 3 01 11010</t>
  </si>
  <si>
    <t xml:space="preserve">01 3 01 20270</t>
  </si>
  <si>
    <t xml:space="preserve">01 3 01 20280</t>
  </si>
  <si>
    <t xml:space="preserve">01 3 01 20510</t>
  </si>
  <si>
    <t xml:space="preserve">Подпрограмма "Сохранение здоровья и безопасности детей"</t>
  </si>
  <si>
    <t xml:space="preserve">Подпрограмма "Профилактика правонарушений, противодействие терроризму и экстремизму в Кировском городском округе"</t>
  </si>
  <si>
    <t xml:space="preserve">Молодежная политика </t>
  </si>
  <si>
    <t xml:space="preserve">Основное мероприятие «Организация работы с одаренными детьми»</t>
  </si>
  <si>
    <t xml:space="preserve">01 2 02 00000</t>
  </si>
  <si>
    <t xml:space="preserve">Организация и обеспечение оздоровления детей</t>
  </si>
  <si>
    <t xml:space="preserve">01 2 02 20220</t>
  </si>
  <si>
    <t xml:space="preserve">Основное мероприятие "Организация и обеспечение оздоровления детей в организациях дополнительного образования"</t>
  </si>
  <si>
    <t xml:space="preserve">01 3 02 00000</t>
  </si>
  <si>
    <t xml:space="preserve">01 3 02 20220</t>
  </si>
  <si>
    <t xml:space="preserve">Основное мероприятие «Мероприятия по созданию благоприятных условий для проявления и развития инновационного потенциала молодых граждан в интересах социально-экономического развития Кировского городского округа»</t>
  </si>
  <si>
    <t xml:space="preserve">05 1 01 00000</t>
  </si>
  <si>
    <t xml:space="preserve">Мероприятия по созданию условий для успешной социализации и эффективной самореализации молодежи</t>
  </si>
  <si>
    <t xml:space="preserve">05 1 01 20110</t>
  </si>
  <si>
    <t xml:space="preserve">Другие вопросы в области образования</t>
  </si>
  <si>
    <t xml:space="preserve">Расходы на организацию проведения государственной итоговой аттестации (ГИА, ЕГЭ)   </t>
  </si>
  <si>
    <t xml:space="preserve">01 2 01 20480</t>
  </si>
  <si>
    <t xml:space="preserve">Подпрограмма «Обеспечение реализации программы «Развитие образования» и общепрограммные мероприятия» </t>
  </si>
  <si>
    <t xml:space="preserve">01 5 00 00000</t>
  </si>
  <si>
    <t xml:space="preserve">Основное мероприятие "Обеспечение реализации Программы"</t>
  </si>
  <si>
    <t xml:space="preserve">01 5 01 00000</t>
  </si>
  <si>
    <t xml:space="preserve">01 5 01 10010</t>
  </si>
  <si>
    <t xml:space="preserve">01 5 01 10020</t>
  </si>
  <si>
    <t xml:space="preserve">Основное мероприятие «Обеспечение хозяйственного и  методического обслуживания организаций, подведомственных отделу образования»</t>
  </si>
  <si>
    <t xml:space="preserve">01 5 03 00000</t>
  </si>
  <si>
    <t xml:space="preserve">01 5 03 11010</t>
  </si>
  <si>
    <t xml:space="preserve">Основное мероприятие «Организация городских и участие в краевых мероприятиях»</t>
  </si>
  <si>
    <t xml:space="preserve">01 5 06 00000</t>
  </si>
  <si>
    <t xml:space="preserve">Мероприятия по развитию образования в Кировском городском округе</t>
  </si>
  <si>
    <t xml:space="preserve">01 5 06 20150</t>
  </si>
  <si>
    <t xml:space="preserve">Основное мероприятие «Приобретение экспресс -тестов для добровольного тестирования учащихся образовательных организаций Кировского городского округа на предмет раннего выявления немедицинского потребления наркотических веществ»</t>
  </si>
  <si>
    <t xml:space="preserve">02 1 01 00000</t>
  </si>
  <si>
    <t xml:space="preserve">02 1 01 20040</t>
  </si>
  <si>
    <t xml:space="preserve">Обеспечение деятельности органов местного самоуправления в области образования</t>
  </si>
  <si>
    <t xml:space="preserve">50 9 00 00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50 9 00 76200</t>
  </si>
  <si>
    <t xml:space="preserve">Охрана семьи и детства</t>
  </si>
  <si>
    <t xml:space="preserve">10</t>
  </si>
  <si>
    <t xml:space="preserve">Подпрограмма "Развитие дошкольного образования"</t>
  </si>
  <si>
    <t xml:space="preserve">Основное мероприятие "Создание условий для деятельности детских дошкольных организаций"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55 0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5 1 00 00000</t>
  </si>
  <si>
    <t xml:space="preserve">Выплата денежных средств на содержание ребенка опекуну (попечителю)</t>
  </si>
  <si>
    <t xml:space="preserve">55 1 00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55 1 00 78130</t>
  </si>
  <si>
    <t xml:space="preserve">Отдел культуры   администрации Кировского городского округа Ставропольского края </t>
  </si>
  <si>
    <t xml:space="preserve">Муниципальная программа "Развитие культуры"</t>
  </si>
  <si>
    <t xml:space="preserve">03 0 00 00000</t>
  </si>
  <si>
    <t xml:space="preserve">Подпрограмма "Развитие образования в сфере культуры"</t>
  </si>
  <si>
    <t xml:space="preserve">03 4 00 00000</t>
  </si>
  <si>
    <t xml:space="preserve">Основное мероприятие "Создание условий для деятельности учреждений дополнительного образования в сфере культуры Кировского городского округа"</t>
  </si>
  <si>
    <t xml:space="preserve">03 4 01 00000</t>
  </si>
  <si>
    <t xml:space="preserve">03 4 01 110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Организация культурно - досуговой деятельности» </t>
  </si>
  <si>
    <t xml:space="preserve">03 1 00 00000</t>
  </si>
  <si>
    <t xml:space="preserve">Основное мероприятие «Организация и осуществление культурно – досуговой деятельности на территории Кировского городского округа»</t>
  </si>
  <si>
    <t xml:space="preserve">03 1 01 00000</t>
  </si>
  <si>
    <t xml:space="preserve">03 1 01 11010</t>
  </si>
  <si>
    <t xml:space="preserve">Подпрограмма «Развитие системы библиотечного обслуживания населения Кировского городского округа»</t>
  </si>
  <si>
    <t xml:space="preserve">03 2 00 00000</t>
  </si>
  <si>
    <t xml:space="preserve">Основное мероприятие «Комплектование книжных фондов библиотек Кировского городского округа»</t>
  </si>
  <si>
    <t xml:space="preserve">03 2 01 00000</t>
  </si>
  <si>
    <t xml:space="preserve">Поддержка отрасли культуры (комплектование книжных фондов библиотек муниципальных образований)</t>
  </si>
  <si>
    <t xml:space="preserve">03 2 01 L5194 </t>
  </si>
  <si>
    <t xml:space="preserve">Основное мероприятие "Осуществление библиотечного, библиографического и информационного обслуживания пользователей муниципальных библиотек Кировского городского округа"</t>
  </si>
  <si>
    <t xml:space="preserve">03 2 02 00000</t>
  </si>
  <si>
    <t xml:space="preserve">03 2 02 11010</t>
  </si>
  <si>
    <t xml:space="preserve">Подпрограмма «Развитие музейной деятельности»</t>
  </si>
  <si>
    <t xml:space="preserve">03 3 00 00000</t>
  </si>
  <si>
    <t xml:space="preserve">Основное мероприятие «Пополнение, учет, обработка и хранение музейного фонда»</t>
  </si>
  <si>
    <t xml:space="preserve">03 3 01 00000</t>
  </si>
  <si>
    <t xml:space="preserve">03 3 01 11010</t>
  </si>
  <si>
    <t xml:space="preserve">Основное мероприятие "Повышение эффективности использования энергетических ресурсов в муниципальных учреждениях Кировского городского округа"</t>
  </si>
  <si>
    <t xml:space="preserve">14 1 02 00000</t>
  </si>
  <si>
    <t xml:space="preserve">Расходы на обеспечение повышения эффективности использования энергетических ресурсов в муниципальных учреждениях Кировского городского округа</t>
  </si>
  <si>
    <t xml:space="preserve">14 1 02 20440</t>
  </si>
  <si>
    <t xml:space="preserve">14 1 02 20280</t>
  </si>
  <si>
    <t xml:space="preserve">Предоставление мер социальной поддержки по оплате жилья, коммунальных услуг или отдельных их видов работникам муниципальных учреждений культуры, проживающим и работающим в сельских населенных пунктах, рабочих поселках</t>
  </si>
  <si>
    <t xml:space="preserve">54 1 00 80010</t>
  </si>
  <si>
    <t xml:space="preserve">Другие вопросы в области культуры, кинематографии </t>
  </si>
  <si>
    <t xml:space="preserve">Муниципальная программа «Развитие культуры»</t>
  </si>
  <si>
    <t xml:space="preserve">Подпрограмма «Обеспечение реализации программы «Развитие культуры» и общепрограммные мероприятия»  </t>
  </si>
  <si>
    <t xml:space="preserve">03 5 00 00000</t>
  </si>
  <si>
    <t xml:space="preserve">03 5 01 00000</t>
  </si>
  <si>
    <t xml:space="preserve">03 5 01 10010</t>
  </si>
  <si>
    <t xml:space="preserve">03 5 01 10020</t>
  </si>
  <si>
    <t xml:space="preserve">03 5 01 11010</t>
  </si>
  <si>
    <t xml:space="preserve">Основное мероприятие "Проведение  мероприятий городского округа" </t>
  </si>
  <si>
    <t xml:space="preserve">03 5 02 00000</t>
  </si>
  <si>
    <t xml:space="preserve">Реализация мероприятий по развитию культуры в  Кировском городском округе</t>
  </si>
  <si>
    <t xml:space="preserve">03 5 02 20240</t>
  </si>
  <si>
    <t xml:space="preserve">Управление труда и социальной защиты населения администрации Кировского городского округа Ставропольского края</t>
  </si>
  <si>
    <t xml:space="preserve">609</t>
  </si>
  <si>
    <t xml:space="preserve">Муниципальная программа "Социальная поддержка граждан Кировского городского округа"</t>
  </si>
  <si>
    <t xml:space="preserve">10 0 00 00000</t>
  </si>
  <si>
    <t xml:space="preserve">Подпрограмма "Обеспечение реализации Программы "Социальная поддержка граждан Кировского городского округа" и общепрограммные мероприятия"</t>
  </si>
  <si>
    <t xml:space="preserve">10 3 00 00000</t>
  </si>
  <si>
    <t xml:space="preserve">Основное мероприятие «Обеспечение реализации Программы»</t>
  </si>
  <si>
    <t xml:space="preserve">10 3 01 00000</t>
  </si>
  <si>
    <t xml:space="preserve">10 3 01 10050</t>
  </si>
  <si>
    <t xml:space="preserve">Подпрограмма "Социальное обеспечение населения Кировского городского округа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"</t>
  </si>
  <si>
    <t xml:space="preserve">10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10 1 01 52200</t>
  </si>
  <si>
    <t xml:space="preserve">Оплата жилищно-коммунальных услуг отдельным категориям граждан</t>
  </si>
  <si>
    <t xml:space="preserve">10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10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10 1 01 76240</t>
  </si>
  <si>
    <t xml:space="preserve">Обеспечение мер социальной поддержки ветеранов труда и тружеников тыла</t>
  </si>
  <si>
    <t xml:space="preserve">10 1 01 78210</t>
  </si>
  <si>
    <t xml:space="preserve">Обеспечение мер социальной поддержки ветеранов труда Ставропольского края</t>
  </si>
  <si>
    <t xml:space="preserve">10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0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10 1 01 78240</t>
  </si>
  <si>
    <t xml:space="preserve">Ежемесячная денежная выплата семьям погибших ветеранов боевых действий</t>
  </si>
  <si>
    <t xml:space="preserve">10 1 01 78250</t>
  </si>
  <si>
    <t xml:space="preserve">Предоставление гражданам субсидий на оплату жилого помещения и коммунальных услуг</t>
  </si>
  <si>
    <t xml:space="preserve">10 1 01 782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</t>
  </si>
  <si>
    <t xml:space="preserve">10 1 01 R4620</t>
  </si>
  <si>
    <t xml:space="preserve">Подпрограмма "Охрана семьи и детства  населения Кировского городского округа"</t>
  </si>
  <si>
    <t xml:space="preserve">10 2 00 00000</t>
  </si>
  <si>
    <t xml:space="preserve">Основное мероприятие "Предоставление мер социальной поддержки семьям и детям"</t>
  </si>
  <si>
    <t xml:space="preserve">10 2 01 000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10 2 01 53800</t>
  </si>
  <si>
    <t xml:space="preserve">Выплата ежегодного социального пособия на проезд учащимся (студентам)</t>
  </si>
  <si>
    <t xml:space="preserve">10 2 01 7626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10 2 01 7719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10 2 01 782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0 2 01 R0840</t>
  </si>
  <si>
    <t xml:space="preserve">Выплата пособия на ребенка</t>
  </si>
  <si>
    <t xml:space="preserve">10 2 01 76270</t>
  </si>
  <si>
    <t xml:space="preserve">Другие вопросы в области социальной политики</t>
  </si>
  <si>
    <t xml:space="preserve">10 3 01 1001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10 3 01 76210</t>
  </si>
  <si>
    <t xml:space="preserve">Отдел физической культуры и спорта администрации Кировского городского округа Ставропольского края</t>
  </si>
  <si>
    <t xml:space="preserve">611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«Развитие физической культуры и спорта»</t>
  </si>
  <si>
    <t xml:space="preserve">04 0 00 00000</t>
  </si>
  <si>
    <t xml:space="preserve">Подпрограмма «Развитие массового спорта в Кировском городском округе»</t>
  </si>
  <si>
    <t xml:space="preserve">04 1 00 00000</t>
  </si>
  <si>
    <t xml:space="preserve">Основное мероприятие "Участие команд и спортсменов  Кировского городского округа в краевых, Российских и международных соревнованиях" </t>
  </si>
  <si>
    <t xml:space="preserve">04 1 01 00000</t>
  </si>
  <si>
    <t xml:space="preserve">Обеспечение мероприятий по развитию физической культуры и спорта </t>
  </si>
  <si>
    <t xml:space="preserve">04 1 01 20250</t>
  </si>
  <si>
    <t xml:space="preserve">Основное мероприятие "Организация и проведение физкультурно-оздоровительных и спортивно-массовых мероприятий на территории  Кировского городского округа" </t>
  </si>
  <si>
    <t xml:space="preserve">04 1 02 00000</t>
  </si>
  <si>
    <t xml:space="preserve">04 1 02 20250</t>
  </si>
  <si>
    <t xml:space="preserve">Подпрограмма «Обеспечение реализации программы «Развитие физической культуры и спорта» и общепрограммные мероприятия»  </t>
  </si>
  <si>
    <t xml:space="preserve">04 2 00 00000</t>
  </si>
  <si>
    <t xml:space="preserve">Основное мероприятие «Обеспечение деятельности по реализации Программы»</t>
  </si>
  <si>
    <t xml:space="preserve">04 2 01 00000</t>
  </si>
  <si>
    <t xml:space="preserve">04 2 01 11010</t>
  </si>
  <si>
    <t xml:space="preserve">Другие вопросы в области физической культуры и спорта </t>
  </si>
  <si>
    <t xml:space="preserve">04 2 01 10010</t>
  </si>
  <si>
    <t xml:space="preserve">04 2 01 10020</t>
  </si>
  <si>
    <t xml:space="preserve">Управление сельского хозяйства и охраны окружающей среды администрации Кировского городского округа Ставропольского края</t>
  </si>
  <si>
    <t xml:space="preserve">Муниципальная программа "Развитие сельского хозяйства "</t>
  </si>
  <si>
    <t xml:space="preserve">09 0 00 00000</t>
  </si>
  <si>
    <t xml:space="preserve">Подпрограмма «Обеспечение реализации программы «Развитие сельского хозяйства»</t>
  </si>
  <si>
    <t xml:space="preserve">09 3 00 00000</t>
  </si>
  <si>
    <t xml:space="preserve">09 3 01 00000</t>
  </si>
  <si>
    <t xml:space="preserve">09 3 01 10050</t>
  </si>
  <si>
    <t xml:space="preserve">Проведение соревнований в области сельскохозяйственного производства</t>
  </si>
  <si>
    <t xml:space="preserve">09 3 01 20260</t>
  </si>
  <si>
    <t xml:space="preserve">Сельское хозяйство и рыболовство</t>
  </si>
  <si>
    <t xml:space="preserve">Муниципальная программа "Развитие сельского хозяйства"</t>
  </si>
  <si>
    <t xml:space="preserve">Подпрограмма "Развитие растениеводства"</t>
  </si>
  <si>
    <t xml:space="preserve">09 1 00 00000</t>
  </si>
  <si>
    <t xml:space="preserve">Основное мероприятие "Развитие зерноводства и овощеводства"</t>
  </si>
  <si>
    <t xml:space="preserve">09 1 01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09 1 01 7654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(возмещение части затрат на приобретение элитных семян)</t>
  </si>
  <si>
    <t xml:space="preserve">09 1 01 R5431</t>
  </si>
  <si>
    <t xml:space="preserve">Оказание содействия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9 1 01 R543В</t>
  </si>
  <si>
    <t xml:space="preserve">Подпрограмма "Развитие животноводства"</t>
  </si>
  <si>
    <t xml:space="preserve">09 2 00 00000</t>
  </si>
  <si>
    <t xml:space="preserve">Основное мероприятие "Развитие птицеводства"</t>
  </si>
  <si>
    <t xml:space="preserve">09 2 01 00000</t>
  </si>
  <si>
    <t xml:space="preserve">Выплата субсидий на животноводческую продукцию (кроме субсидий гражданам, ведущим личное подсобное хозяйство)</t>
  </si>
  <si>
    <t xml:space="preserve">09 2 01 76520</t>
  </si>
  <si>
    <t xml:space="preserve">09 3 01 10010</t>
  </si>
  <si>
    <t xml:space="preserve">09 3 01 1002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9 3 01 76530</t>
  </si>
  <si>
    <t xml:space="preserve">Контрольно-счетная палата Кировского городского округа Ставропольского края</t>
  </si>
  <si>
    <t xml:space="preserve">Председатель Контрольно-счетной палаты Кировского городского округа </t>
  </si>
  <si>
    <t xml:space="preserve">50 В 00  00000</t>
  </si>
  <si>
    <t xml:space="preserve">50 В 00 10010</t>
  </si>
  <si>
    <t xml:space="preserve">50 В 00 10020</t>
  </si>
  <si>
    <t xml:space="preserve">Расходы на содержание Контрольно-счетной палаты Кировского городского округа</t>
  </si>
  <si>
    <t xml:space="preserve">50 Г 00 00000</t>
  </si>
  <si>
    <t xml:space="preserve">50 Г 00 10010</t>
  </si>
  <si>
    <t xml:space="preserve">50 Г 00 10020</t>
  </si>
  <si>
    <t xml:space="preserve">50 Г 00 10050</t>
  </si>
  <si>
    <t xml:space="preserve">Горнозаводской территориальный отдел администрации Кировского городского округа Ставропольского края</t>
  </si>
  <si>
    <t xml:space="preserve">Обеспечение деятельности администрации</t>
  </si>
  <si>
    <t xml:space="preserve">Содержание автомобильных дорог общего пользования местного значения с.Горнозаводское  Кировского городского округа</t>
  </si>
  <si>
    <t xml:space="preserve">07 1 01 20061</t>
  </si>
  <si>
    <t xml:space="preserve">Зольский территориальный отдел администрации Кировского городского округа Ставропольского края</t>
  </si>
  <si>
    <t xml:space="preserve">Основное мероприятие "Повышение эфыективности использования энергетических ресурсов в муниципальных учреждениях Кировского городского округа"</t>
  </si>
  <si>
    <t xml:space="preserve">Содержание автомобильных дорог общего пользования местного значения ст.Зольской  Кировского городского округа</t>
  </si>
  <si>
    <t xml:space="preserve">07 1 01 20062</t>
  </si>
  <si>
    <t xml:space="preserve">Комсомоль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п.Комсомолец  Кировского городского округа</t>
  </si>
  <si>
    <t xml:space="preserve">07 1 01 20063</t>
  </si>
  <si>
    <t xml:space="preserve">Содержание автомобильных дорог общего пользования местного значения п.Фазанный  Кировского городского округа</t>
  </si>
  <si>
    <t xml:space="preserve">07 1 01 20069</t>
  </si>
  <si>
    <t xml:space="preserve">Основное мероприятие "Ремонт автомобильных дорог" 
</t>
  </si>
  <si>
    <t xml:space="preserve">07 1 02 00000</t>
  </si>
  <si>
    <t xml:space="preserve">07 1 02 S6420</t>
  </si>
  <si>
    <t xml:space="preserve">07 1 02 G6420</t>
  </si>
  <si>
    <t xml:space="preserve">Марьин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т.Марьинской  Кировского городского округа</t>
  </si>
  <si>
    <t xml:space="preserve">07 1 01 20064</t>
  </si>
  <si>
    <t xml:space="preserve">Новосреднен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п.Коммаяк Кировского городского округа</t>
  </si>
  <si>
    <t xml:space="preserve">07 1 01 20065</t>
  </si>
  <si>
    <t xml:space="preserve">Орлов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.Орловка  Кировского городского округа</t>
  </si>
  <si>
    <t xml:space="preserve">07 1 01 20066</t>
  </si>
  <si>
    <t xml:space="preserve">14 1 02 S6420</t>
  </si>
  <si>
    <t xml:space="preserve">14 1 02 G6420</t>
  </si>
  <si>
    <t xml:space="preserve">Совет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т.Советской  Кировского городского округа</t>
  </si>
  <si>
    <t xml:space="preserve">07 1 01 20067</t>
  </si>
  <si>
    <t xml:space="preserve">Старопавлов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т.Старопавловской Кировского городского округа</t>
  </si>
  <si>
    <t xml:space="preserve">07 1 01 20068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26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6.66"/>
    <col collapsed="false" customWidth="true" hidden="false" outlineLevel="0" max="3" min="3" style="3" width="5.32"/>
    <col collapsed="false" customWidth="true" hidden="false" outlineLevel="0" max="4" min="4" style="3" width="5.87"/>
    <col collapsed="false" customWidth="true" hidden="false" outlineLevel="0" max="5" min="5" style="1" width="15.32"/>
    <col collapsed="false" customWidth="true" hidden="false" outlineLevel="0" max="6" min="6" style="3" width="7.66"/>
    <col collapsed="false" customWidth="true" hidden="true" outlineLevel="0" max="9" min="7" style="3" width="14.43"/>
    <col collapsed="false" customWidth="true" hidden="false" outlineLevel="0" max="10" min="10" style="3" width="14.43"/>
    <col collapsed="false" customWidth="true" hidden="true" outlineLevel="0" max="13" min="11" style="3" width="14.43"/>
    <col collapsed="false" customWidth="true" hidden="false" outlineLevel="0" max="14" min="14" style="3" width="14.66"/>
    <col collapsed="false" customWidth="false" hidden="false" outlineLevel="0" max="257" min="15" style="1" width="9.1"/>
  </cols>
  <sheetData>
    <row r="1" customFormat="false" ht="21.6" hidden="false" customHeight="true" outlineLevel="0" collapsed="false">
      <c r="A1" s="4"/>
      <c r="B1" s="5"/>
      <c r="C1" s="6"/>
      <c r="D1" s="6"/>
      <c r="E1" s="7" t="s">
        <v>0</v>
      </c>
      <c r="F1" s="7"/>
      <c r="G1" s="7"/>
      <c r="H1" s="7"/>
      <c r="I1" s="7"/>
      <c r="J1" s="7"/>
      <c r="K1" s="7"/>
      <c r="L1" s="7"/>
      <c r="M1" s="7"/>
      <c r="N1" s="7"/>
    </row>
    <row r="2" customFormat="false" ht="60" hidden="false" customHeight="true" outlineLevel="0" collapsed="false">
      <c r="A2" s="4"/>
      <c r="B2" s="5"/>
      <c r="C2" s="6"/>
      <c r="D2" s="6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</row>
    <row r="3" customFormat="false" ht="15.6" hidden="false" customHeight="false" outlineLevel="0" collapsed="false">
      <c r="A3" s="9"/>
      <c r="B3" s="10"/>
    </row>
    <row r="4" customFormat="false" ht="15.6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64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6" hidden="false" customHeight="false" outlineLevel="0" collapsed="false">
      <c r="A6" s="13" t="s">
        <v>4</v>
      </c>
      <c r="B6" s="10"/>
      <c r="F6" s="4"/>
      <c r="G6" s="4"/>
      <c r="H6" s="4"/>
      <c r="I6" s="4"/>
      <c r="J6" s="4"/>
      <c r="K6" s="4"/>
      <c r="L6" s="4"/>
      <c r="M6" s="4"/>
      <c r="N6" s="4"/>
    </row>
    <row r="7" customFormat="false" ht="15.6" hidden="false" customHeight="false" outlineLevel="0" collapsed="false">
      <c r="A7" s="13"/>
      <c r="B7" s="10"/>
      <c r="F7" s="4"/>
      <c r="G7" s="4"/>
      <c r="H7" s="4"/>
      <c r="I7" s="4"/>
      <c r="J7" s="4"/>
      <c r="K7" s="4"/>
      <c r="L7" s="4"/>
      <c r="M7" s="4"/>
      <c r="N7" s="4" t="s">
        <v>5</v>
      </c>
    </row>
    <row r="8" customFormat="false" ht="54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4" t="s">
        <v>10</v>
      </c>
      <c r="F8" s="15" t="s">
        <v>11</v>
      </c>
      <c r="G8" s="16" t="s">
        <v>12</v>
      </c>
      <c r="H8" s="16" t="s">
        <v>13</v>
      </c>
      <c r="I8" s="16" t="s">
        <v>14</v>
      </c>
      <c r="J8" s="16" t="s">
        <v>12</v>
      </c>
      <c r="K8" s="16" t="s">
        <v>15</v>
      </c>
      <c r="L8" s="16" t="s">
        <v>13</v>
      </c>
      <c r="M8" s="16" t="s">
        <v>14</v>
      </c>
      <c r="N8" s="16" t="s">
        <v>15</v>
      </c>
    </row>
    <row r="9" customFormat="false" ht="15.6" hidden="false" customHeight="false" outlineLevel="0" collapsed="false">
      <c r="A9" s="17" t="n">
        <v>1</v>
      </c>
      <c r="B9" s="18" t="n">
        <v>2</v>
      </c>
      <c r="C9" s="19" t="s">
        <v>16</v>
      </c>
      <c r="D9" s="19" t="s">
        <v>17</v>
      </c>
      <c r="E9" s="20" t="n">
        <v>5</v>
      </c>
      <c r="F9" s="19" t="s">
        <v>18</v>
      </c>
      <c r="G9" s="19" t="s">
        <v>19</v>
      </c>
      <c r="H9" s="19"/>
      <c r="I9" s="19"/>
      <c r="J9" s="19"/>
      <c r="K9" s="19"/>
      <c r="L9" s="19"/>
      <c r="M9" s="19"/>
      <c r="N9" s="19" t="s">
        <v>20</v>
      </c>
    </row>
    <row r="10" s="26" customFormat="true" ht="31.2" hidden="false" customHeight="false" outlineLevel="0" collapsed="false">
      <c r="A10" s="21" t="s">
        <v>21</v>
      </c>
      <c r="B10" s="22" t="s">
        <v>22</v>
      </c>
      <c r="C10" s="23" t="s">
        <v>23</v>
      </c>
      <c r="D10" s="23" t="s">
        <v>24</v>
      </c>
      <c r="E10" s="24" t="s">
        <v>25</v>
      </c>
      <c r="F10" s="23" t="s">
        <v>26</v>
      </c>
      <c r="G10" s="25" t="n">
        <f aca="false">SUM(G11)</f>
        <v>3538</v>
      </c>
      <c r="H10" s="25" t="n">
        <v>0</v>
      </c>
      <c r="I10" s="25" t="n">
        <v>0</v>
      </c>
      <c r="J10" s="25" t="n">
        <f aca="false">G10+H10+I10</f>
        <v>3538</v>
      </c>
      <c r="K10" s="25" t="n">
        <f aca="false">SUM(K11)</f>
        <v>3538</v>
      </c>
      <c r="L10" s="25" t="n">
        <v>0</v>
      </c>
      <c r="M10" s="25" t="n">
        <v>0</v>
      </c>
      <c r="N10" s="25" t="n">
        <f aca="false">K10+L10+M10</f>
        <v>3538</v>
      </c>
    </row>
    <row r="11" customFormat="false" ht="15.6" hidden="false" customHeight="false" outlineLevel="0" collapsed="false">
      <c r="A11" s="27" t="s">
        <v>27</v>
      </c>
      <c r="B11" s="28" t="n">
        <v>600</v>
      </c>
      <c r="C11" s="29" t="s">
        <v>28</v>
      </c>
      <c r="D11" s="29" t="s">
        <v>24</v>
      </c>
      <c r="E11" s="30" t="s">
        <v>25</v>
      </c>
      <c r="F11" s="29" t="s">
        <v>26</v>
      </c>
      <c r="G11" s="31" t="n">
        <f aca="false">SUM(G12)</f>
        <v>3538</v>
      </c>
      <c r="H11" s="31"/>
      <c r="I11" s="31"/>
      <c r="J11" s="31" t="n">
        <f aca="false">G11+H11+I11</f>
        <v>3538</v>
      </c>
      <c r="K11" s="31" t="n">
        <f aca="false">SUM(K12)</f>
        <v>3538</v>
      </c>
      <c r="L11" s="31"/>
      <c r="M11" s="31"/>
      <c r="N11" s="31" t="n">
        <f aca="false">K11+L11+M11</f>
        <v>3538</v>
      </c>
    </row>
    <row r="12" customFormat="false" ht="62.4" hidden="false" customHeight="false" outlineLevel="0" collapsed="false">
      <c r="A12" s="32" t="s">
        <v>29</v>
      </c>
      <c r="B12" s="28" t="n">
        <v>600</v>
      </c>
      <c r="C12" s="33" t="s">
        <v>28</v>
      </c>
      <c r="D12" s="33" t="s">
        <v>30</v>
      </c>
      <c r="E12" s="30" t="s">
        <v>25</v>
      </c>
      <c r="F12" s="33" t="s">
        <v>26</v>
      </c>
      <c r="G12" s="34" t="n">
        <f aca="false">SUM(G13)</f>
        <v>3538</v>
      </c>
      <c r="H12" s="34"/>
      <c r="I12" s="34"/>
      <c r="J12" s="31" t="n">
        <f aca="false">G12+H12+I12</f>
        <v>3538</v>
      </c>
      <c r="K12" s="31" t="n">
        <f aca="false">SUM(K13)</f>
        <v>3538</v>
      </c>
      <c r="L12" s="31"/>
      <c r="M12" s="31"/>
      <c r="N12" s="31" t="n">
        <f aca="false">K12+L12+M12</f>
        <v>3538</v>
      </c>
    </row>
    <row r="13" customFormat="false" ht="31.95" hidden="false" customHeight="true" outlineLevel="0" collapsed="false">
      <c r="A13" s="35" t="s">
        <v>31</v>
      </c>
      <c r="B13" s="36" t="n">
        <v>600</v>
      </c>
      <c r="C13" s="37" t="s">
        <v>28</v>
      </c>
      <c r="D13" s="37" t="s">
        <v>30</v>
      </c>
      <c r="E13" s="38" t="s">
        <v>32</v>
      </c>
      <c r="F13" s="37" t="s">
        <v>26</v>
      </c>
      <c r="G13" s="39" t="n">
        <f aca="false">SUM(G14)</f>
        <v>3538</v>
      </c>
      <c r="H13" s="39"/>
      <c r="I13" s="39"/>
      <c r="J13" s="31" t="n">
        <f aca="false">G13+H13+I13</f>
        <v>3538</v>
      </c>
      <c r="K13" s="40" t="n">
        <f aca="false">SUM(K14)</f>
        <v>3538</v>
      </c>
      <c r="L13" s="40"/>
      <c r="M13" s="40"/>
      <c r="N13" s="31" t="n">
        <f aca="false">K13+L13+M13</f>
        <v>3538</v>
      </c>
    </row>
    <row r="14" customFormat="false" ht="31.2" hidden="false" customHeight="false" outlineLevel="0" collapsed="false">
      <c r="A14" s="41" t="s">
        <v>33</v>
      </c>
      <c r="B14" s="36" t="n">
        <v>600</v>
      </c>
      <c r="C14" s="37" t="s">
        <v>28</v>
      </c>
      <c r="D14" s="37" t="s">
        <v>30</v>
      </c>
      <c r="E14" s="38" t="s">
        <v>34</v>
      </c>
      <c r="F14" s="42" t="s">
        <v>26</v>
      </c>
      <c r="G14" s="40" t="n">
        <f aca="false">SUM(G15+G19)</f>
        <v>3538</v>
      </c>
      <c r="H14" s="40"/>
      <c r="I14" s="40"/>
      <c r="J14" s="31" t="n">
        <f aca="false">G14+H14+I14</f>
        <v>3538</v>
      </c>
      <c r="K14" s="40" t="n">
        <f aca="false">SUM(K15+K19)</f>
        <v>3538</v>
      </c>
      <c r="L14" s="40"/>
      <c r="M14" s="40"/>
      <c r="N14" s="31" t="n">
        <f aca="false">K14+L14+M14</f>
        <v>3538</v>
      </c>
    </row>
    <row r="15" customFormat="false" ht="31.2" hidden="false" customHeight="false" outlineLevel="0" collapsed="false">
      <c r="A15" s="35" t="s">
        <v>35</v>
      </c>
      <c r="B15" s="36" t="n">
        <v>600</v>
      </c>
      <c r="C15" s="37" t="s">
        <v>28</v>
      </c>
      <c r="D15" s="37" t="s">
        <v>30</v>
      </c>
      <c r="E15" s="38" t="s">
        <v>36</v>
      </c>
      <c r="F15" s="43" t="s">
        <v>26</v>
      </c>
      <c r="G15" s="44" t="n">
        <f aca="false">SUM(G16:G18)</f>
        <v>848</v>
      </c>
      <c r="H15" s="44"/>
      <c r="I15" s="44"/>
      <c r="J15" s="31" t="n">
        <f aca="false">G15+H15+I15</f>
        <v>848</v>
      </c>
      <c r="K15" s="44" t="n">
        <f aca="false">SUM(K16:K18)</f>
        <v>848</v>
      </c>
      <c r="L15" s="44"/>
      <c r="M15" s="44"/>
      <c r="N15" s="31" t="n">
        <f aca="false">K15+L15+M15</f>
        <v>848</v>
      </c>
    </row>
    <row r="16" customFormat="false" ht="78" hidden="false" customHeight="false" outlineLevel="0" collapsed="false">
      <c r="A16" s="41" t="s">
        <v>37</v>
      </c>
      <c r="B16" s="36" t="n">
        <v>600</v>
      </c>
      <c r="C16" s="37" t="s">
        <v>28</v>
      </c>
      <c r="D16" s="37" t="s">
        <v>30</v>
      </c>
      <c r="E16" s="38" t="s">
        <v>36</v>
      </c>
      <c r="F16" s="43" t="s">
        <v>38</v>
      </c>
      <c r="G16" s="44" t="n">
        <v>122.8</v>
      </c>
      <c r="H16" s="44"/>
      <c r="I16" s="44"/>
      <c r="J16" s="31" t="n">
        <f aca="false">G16+H16+I16</f>
        <v>122.8</v>
      </c>
      <c r="K16" s="44" t="n">
        <v>122.8</v>
      </c>
      <c r="L16" s="44"/>
      <c r="M16" s="44"/>
      <c r="N16" s="31" t="n">
        <f aca="false">K16+L16+M16</f>
        <v>122.8</v>
      </c>
    </row>
    <row r="17" customFormat="false" ht="31.2" hidden="false" customHeight="false" outlineLevel="0" collapsed="false">
      <c r="A17" s="41" t="s">
        <v>39</v>
      </c>
      <c r="B17" s="36" t="n">
        <v>600</v>
      </c>
      <c r="C17" s="37" t="s">
        <v>28</v>
      </c>
      <c r="D17" s="37" t="s">
        <v>30</v>
      </c>
      <c r="E17" s="38" t="s">
        <v>36</v>
      </c>
      <c r="F17" s="43" t="s">
        <v>40</v>
      </c>
      <c r="G17" s="44" t="n">
        <v>710.8</v>
      </c>
      <c r="H17" s="44"/>
      <c r="I17" s="44"/>
      <c r="J17" s="31" t="n">
        <f aca="false">G17+H17+I17</f>
        <v>710.8</v>
      </c>
      <c r="K17" s="44" t="n">
        <v>710.8</v>
      </c>
      <c r="L17" s="44"/>
      <c r="M17" s="44"/>
      <c r="N17" s="31" t="n">
        <f aca="false">K17+L17+M17</f>
        <v>710.8</v>
      </c>
    </row>
    <row r="18" customFormat="false" ht="15.6" hidden="false" customHeight="false" outlineLevel="0" collapsed="false">
      <c r="A18" s="41" t="s">
        <v>41</v>
      </c>
      <c r="B18" s="36" t="n">
        <v>600</v>
      </c>
      <c r="C18" s="37" t="s">
        <v>28</v>
      </c>
      <c r="D18" s="37" t="s">
        <v>30</v>
      </c>
      <c r="E18" s="38" t="s">
        <v>36</v>
      </c>
      <c r="F18" s="43" t="s">
        <v>42</v>
      </c>
      <c r="G18" s="44" t="n">
        <v>14.4</v>
      </c>
      <c r="H18" s="44"/>
      <c r="I18" s="44"/>
      <c r="J18" s="31" t="n">
        <f aca="false">G18+H18+I18</f>
        <v>14.4</v>
      </c>
      <c r="K18" s="44" t="n">
        <v>14.4</v>
      </c>
      <c r="L18" s="44"/>
      <c r="M18" s="44"/>
      <c r="N18" s="31" t="n">
        <f aca="false">K18+L18+M18</f>
        <v>14.4</v>
      </c>
    </row>
    <row r="19" customFormat="false" ht="40.5" hidden="false" customHeight="true" outlineLevel="0" collapsed="false">
      <c r="A19" s="35" t="s">
        <v>43</v>
      </c>
      <c r="B19" s="36" t="n">
        <v>600</v>
      </c>
      <c r="C19" s="37" t="s">
        <v>28</v>
      </c>
      <c r="D19" s="37" t="s">
        <v>30</v>
      </c>
      <c r="E19" s="38" t="s">
        <v>44</v>
      </c>
      <c r="F19" s="42" t="s">
        <v>26</v>
      </c>
      <c r="G19" s="40" t="n">
        <f aca="false">SUM(G20)</f>
        <v>2690</v>
      </c>
      <c r="H19" s="40"/>
      <c r="I19" s="40"/>
      <c r="J19" s="31" t="n">
        <f aca="false">G19+H19+I19</f>
        <v>2690</v>
      </c>
      <c r="K19" s="40" t="n">
        <f aca="false">SUM(K20)</f>
        <v>2690</v>
      </c>
      <c r="L19" s="40"/>
      <c r="M19" s="40"/>
      <c r="N19" s="31" t="n">
        <f aca="false">K19+L19+M19</f>
        <v>2690</v>
      </c>
    </row>
    <row r="20" customFormat="false" ht="78" hidden="false" customHeight="false" outlineLevel="0" collapsed="false">
      <c r="A20" s="41" t="s">
        <v>37</v>
      </c>
      <c r="B20" s="36" t="n">
        <v>600</v>
      </c>
      <c r="C20" s="37" t="s">
        <v>28</v>
      </c>
      <c r="D20" s="37" t="s">
        <v>30</v>
      </c>
      <c r="E20" s="38" t="s">
        <v>44</v>
      </c>
      <c r="F20" s="42" t="s">
        <v>38</v>
      </c>
      <c r="G20" s="40" t="n">
        <v>2690</v>
      </c>
      <c r="H20" s="40"/>
      <c r="I20" s="40"/>
      <c r="J20" s="31" t="n">
        <f aca="false">G20+H20+I20</f>
        <v>2690</v>
      </c>
      <c r="K20" s="40" t="n">
        <v>2690</v>
      </c>
      <c r="L20" s="40"/>
      <c r="M20" s="40"/>
      <c r="N20" s="31" t="n">
        <f aca="false">K20+L20+M20</f>
        <v>2690</v>
      </c>
    </row>
    <row r="21" customFormat="false" ht="33.75" hidden="false" customHeight="true" outlineLevel="0" collapsed="false">
      <c r="A21" s="45" t="s">
        <v>45</v>
      </c>
      <c r="B21" s="46" t="n">
        <v>601</v>
      </c>
      <c r="C21" s="47" t="s">
        <v>23</v>
      </c>
      <c r="D21" s="47" t="s">
        <v>24</v>
      </c>
      <c r="E21" s="48" t="s">
        <v>25</v>
      </c>
      <c r="F21" s="47" t="s">
        <v>26</v>
      </c>
      <c r="G21" s="49" t="n">
        <f aca="false">SUM(G22+G105+G118+G139+G173)</f>
        <v>119128.04</v>
      </c>
      <c r="H21" s="49" t="n">
        <f aca="false">SUM(H22+H105+H118+H139+H173)</f>
        <v>1261.5</v>
      </c>
      <c r="I21" s="49" t="n">
        <f aca="false">SUM(I22+I105+I118+I139+I173)</f>
        <v>4000</v>
      </c>
      <c r="J21" s="25" t="n">
        <f aca="false">G21+H21+I21</f>
        <v>124389.54</v>
      </c>
      <c r="K21" s="49" t="n">
        <f aca="false">SUM(K22+K105+K118+K139+K173)</f>
        <v>119586.99</v>
      </c>
      <c r="L21" s="49" t="n">
        <v>0</v>
      </c>
      <c r="M21" s="49" t="n">
        <v>0</v>
      </c>
      <c r="N21" s="25" t="n">
        <f aca="false">K21+L21+M21</f>
        <v>119586.99</v>
      </c>
    </row>
    <row r="22" customFormat="false" ht="15.6" hidden="false" customHeight="false" outlineLevel="0" collapsed="false">
      <c r="A22" s="35" t="s">
        <v>27</v>
      </c>
      <c r="B22" s="36" t="n">
        <v>601</v>
      </c>
      <c r="C22" s="42" t="s">
        <v>28</v>
      </c>
      <c r="D22" s="42" t="s">
        <v>24</v>
      </c>
      <c r="E22" s="38" t="s">
        <v>25</v>
      </c>
      <c r="F22" s="42" t="s">
        <v>26</v>
      </c>
      <c r="G22" s="50" t="n">
        <f aca="false">SUM(G30+G57+G62+G67+G23)</f>
        <v>85740.24</v>
      </c>
      <c r="H22" s="50"/>
      <c r="I22" s="50"/>
      <c r="J22" s="31" t="n">
        <f aca="false">G22+H22+I22</f>
        <v>85740.24</v>
      </c>
      <c r="K22" s="51" t="n">
        <f aca="false">SUM(K30+K57+K62+K67+K23)</f>
        <v>85763.19</v>
      </c>
      <c r="L22" s="51"/>
      <c r="M22" s="51"/>
      <c r="N22" s="31" t="n">
        <f aca="false">K22+L22+M22</f>
        <v>85763.19</v>
      </c>
    </row>
    <row r="23" customFormat="false" ht="46.8" hidden="false" customHeight="false" outlineLevel="0" collapsed="false">
      <c r="A23" s="35" t="s">
        <v>46</v>
      </c>
      <c r="B23" s="36" t="n">
        <v>601</v>
      </c>
      <c r="C23" s="42" t="s">
        <v>28</v>
      </c>
      <c r="D23" s="42" t="s">
        <v>47</v>
      </c>
      <c r="E23" s="38" t="s">
        <v>25</v>
      </c>
      <c r="F23" s="42" t="s">
        <v>26</v>
      </c>
      <c r="G23" s="50" t="n">
        <f aca="false">SUM(G24)</f>
        <v>1154</v>
      </c>
      <c r="H23" s="50"/>
      <c r="I23" s="50"/>
      <c r="J23" s="31" t="n">
        <f aca="false">G23+H23+I23</f>
        <v>1154</v>
      </c>
      <c r="K23" s="51" t="n">
        <f aca="false">SUM(K24)</f>
        <v>1154</v>
      </c>
      <c r="L23" s="51"/>
      <c r="M23" s="51"/>
      <c r="N23" s="31" t="n">
        <f aca="false">K23+L23+M23</f>
        <v>1154</v>
      </c>
    </row>
    <row r="24" customFormat="false" ht="31.2" hidden="false" customHeight="false" outlineLevel="0" collapsed="false">
      <c r="A24" s="35" t="s">
        <v>31</v>
      </c>
      <c r="B24" s="36" t="n">
        <v>601</v>
      </c>
      <c r="C24" s="42" t="s">
        <v>28</v>
      </c>
      <c r="D24" s="42" t="s">
        <v>47</v>
      </c>
      <c r="E24" s="52" t="s">
        <v>32</v>
      </c>
      <c r="F24" s="42" t="s">
        <v>26</v>
      </c>
      <c r="G24" s="50" t="n">
        <f aca="false">SUM(G25)</f>
        <v>1154</v>
      </c>
      <c r="H24" s="50"/>
      <c r="I24" s="50"/>
      <c r="J24" s="31" t="n">
        <f aca="false">G24+H24+I24</f>
        <v>1154</v>
      </c>
      <c r="K24" s="51" t="n">
        <f aca="false">SUM(K25)</f>
        <v>1154</v>
      </c>
      <c r="L24" s="51"/>
      <c r="M24" s="51"/>
      <c r="N24" s="31" t="n">
        <f aca="false">K24+L24+M24</f>
        <v>1154</v>
      </c>
    </row>
    <row r="25" customFormat="false" ht="15.6" hidden="false" customHeight="false" outlineLevel="0" collapsed="false">
      <c r="A25" s="35" t="s">
        <v>48</v>
      </c>
      <c r="B25" s="36" t="n">
        <v>601</v>
      </c>
      <c r="C25" s="42" t="s">
        <v>28</v>
      </c>
      <c r="D25" s="42" t="s">
        <v>47</v>
      </c>
      <c r="E25" s="52" t="s">
        <v>49</v>
      </c>
      <c r="F25" s="42" t="s">
        <v>26</v>
      </c>
      <c r="G25" s="50" t="n">
        <f aca="false">SUM(G26+G28)</f>
        <v>1154</v>
      </c>
      <c r="H25" s="50"/>
      <c r="I25" s="50"/>
      <c r="J25" s="31" t="n">
        <f aca="false">G25+H25+I25</f>
        <v>1154</v>
      </c>
      <c r="K25" s="51" t="n">
        <f aca="false">SUM(K26+K28)</f>
        <v>1154</v>
      </c>
      <c r="L25" s="51"/>
      <c r="M25" s="51"/>
      <c r="N25" s="31" t="n">
        <f aca="false">K25+L25+M25</f>
        <v>1154</v>
      </c>
    </row>
    <row r="26" customFormat="false" ht="31.2" hidden="false" customHeight="false" outlineLevel="0" collapsed="false">
      <c r="A26" s="35" t="s">
        <v>35</v>
      </c>
      <c r="B26" s="36" t="n">
        <v>601</v>
      </c>
      <c r="C26" s="42" t="s">
        <v>28</v>
      </c>
      <c r="D26" s="42" t="s">
        <v>47</v>
      </c>
      <c r="E26" s="52" t="s">
        <v>50</v>
      </c>
      <c r="F26" s="42" t="s">
        <v>26</v>
      </c>
      <c r="G26" s="50" t="n">
        <f aca="false">SUM(G27)</f>
        <v>42</v>
      </c>
      <c r="H26" s="50"/>
      <c r="I26" s="50"/>
      <c r="J26" s="31" t="n">
        <f aca="false">G26+H26+I26</f>
        <v>42</v>
      </c>
      <c r="K26" s="51" t="n">
        <f aca="false">SUM(K27)</f>
        <v>42</v>
      </c>
      <c r="L26" s="51"/>
      <c r="M26" s="51"/>
      <c r="N26" s="31" t="n">
        <f aca="false">K26+L26+M26</f>
        <v>42</v>
      </c>
    </row>
    <row r="27" customFormat="false" ht="78" hidden="false" customHeight="false" outlineLevel="0" collapsed="false">
      <c r="A27" s="41" t="s">
        <v>37</v>
      </c>
      <c r="B27" s="36" t="n">
        <v>601</v>
      </c>
      <c r="C27" s="42" t="s">
        <v>28</v>
      </c>
      <c r="D27" s="42" t="s">
        <v>47</v>
      </c>
      <c r="E27" s="52" t="s">
        <v>50</v>
      </c>
      <c r="F27" s="42" t="s">
        <v>38</v>
      </c>
      <c r="G27" s="50" t="n">
        <v>42</v>
      </c>
      <c r="H27" s="50"/>
      <c r="I27" s="50"/>
      <c r="J27" s="31" t="n">
        <f aca="false">G27+H27+I27</f>
        <v>42</v>
      </c>
      <c r="K27" s="51" t="n">
        <v>42</v>
      </c>
      <c r="L27" s="51"/>
      <c r="M27" s="51"/>
      <c r="N27" s="31" t="n">
        <f aca="false">K27+L27+M27</f>
        <v>42</v>
      </c>
    </row>
    <row r="28" customFormat="false" ht="31.2" hidden="false" customHeight="false" outlineLevel="0" collapsed="false">
      <c r="A28" s="35" t="s">
        <v>43</v>
      </c>
      <c r="B28" s="36" t="n">
        <v>601</v>
      </c>
      <c r="C28" s="42" t="s">
        <v>28</v>
      </c>
      <c r="D28" s="42" t="s">
        <v>47</v>
      </c>
      <c r="E28" s="52" t="s">
        <v>51</v>
      </c>
      <c r="F28" s="42" t="s">
        <v>26</v>
      </c>
      <c r="G28" s="50" t="n">
        <f aca="false">SUM(G29)</f>
        <v>1112</v>
      </c>
      <c r="H28" s="50"/>
      <c r="I28" s="50"/>
      <c r="J28" s="31" t="n">
        <f aca="false">G28+H28+I28</f>
        <v>1112</v>
      </c>
      <c r="K28" s="51" t="n">
        <f aca="false">SUM(K29)</f>
        <v>1112</v>
      </c>
      <c r="L28" s="51"/>
      <c r="M28" s="51"/>
      <c r="N28" s="31" t="n">
        <f aca="false">K28+L28+M28</f>
        <v>1112</v>
      </c>
    </row>
    <row r="29" customFormat="false" ht="78" hidden="false" customHeight="false" outlineLevel="0" collapsed="false">
      <c r="A29" s="41" t="s">
        <v>37</v>
      </c>
      <c r="B29" s="36" t="n">
        <v>601</v>
      </c>
      <c r="C29" s="42" t="s">
        <v>28</v>
      </c>
      <c r="D29" s="42" t="s">
        <v>47</v>
      </c>
      <c r="E29" s="52" t="s">
        <v>51</v>
      </c>
      <c r="F29" s="42" t="s">
        <v>38</v>
      </c>
      <c r="G29" s="50" t="n">
        <v>1112</v>
      </c>
      <c r="H29" s="50"/>
      <c r="I29" s="50"/>
      <c r="J29" s="31" t="n">
        <f aca="false">G29+H29+I29</f>
        <v>1112</v>
      </c>
      <c r="K29" s="51" t="n">
        <v>1112</v>
      </c>
      <c r="L29" s="51"/>
      <c r="M29" s="51"/>
      <c r="N29" s="31" t="n">
        <f aca="false">K29+L29+M29</f>
        <v>1112</v>
      </c>
    </row>
    <row r="30" customFormat="false" ht="62.4" hidden="false" customHeight="false" outlineLevel="0" collapsed="false">
      <c r="A30" s="41" t="s">
        <v>52</v>
      </c>
      <c r="B30" s="36" t="n">
        <v>601</v>
      </c>
      <c r="C30" s="42" t="s">
        <v>28</v>
      </c>
      <c r="D30" s="42" t="s">
        <v>53</v>
      </c>
      <c r="E30" s="38" t="s">
        <v>25</v>
      </c>
      <c r="F30" s="42" t="s">
        <v>26</v>
      </c>
      <c r="G30" s="50" t="n">
        <f aca="false">SUM(G31)</f>
        <v>52498.93</v>
      </c>
      <c r="H30" s="50"/>
      <c r="I30" s="50"/>
      <c r="J30" s="31" t="n">
        <f aca="false">G30+H30+I30</f>
        <v>52498.93</v>
      </c>
      <c r="K30" s="51" t="n">
        <f aca="false">SUM(K31)</f>
        <v>52498.93</v>
      </c>
      <c r="L30" s="51"/>
      <c r="M30" s="51"/>
      <c r="N30" s="31" t="n">
        <f aca="false">K30+L30+M30</f>
        <v>52498.93</v>
      </c>
    </row>
    <row r="31" customFormat="false" ht="31.2" hidden="false" customHeight="false" outlineLevel="0" collapsed="false">
      <c r="A31" s="35" t="s">
        <v>31</v>
      </c>
      <c r="B31" s="36" t="n">
        <v>601</v>
      </c>
      <c r="C31" s="42" t="s">
        <v>28</v>
      </c>
      <c r="D31" s="42" t="s">
        <v>53</v>
      </c>
      <c r="E31" s="52" t="s">
        <v>32</v>
      </c>
      <c r="F31" s="42" t="s">
        <v>26</v>
      </c>
      <c r="G31" s="50" t="n">
        <f aca="false">SUM(G32+G49)</f>
        <v>52498.93</v>
      </c>
      <c r="H31" s="50"/>
      <c r="I31" s="50"/>
      <c r="J31" s="31" t="n">
        <f aca="false">G31+H31+I31</f>
        <v>52498.93</v>
      </c>
      <c r="K31" s="51" t="n">
        <f aca="false">SUM(K32+K49)</f>
        <v>52498.93</v>
      </c>
      <c r="L31" s="51"/>
      <c r="M31" s="51"/>
      <c r="N31" s="31" t="n">
        <f aca="false">K31+L31+M31</f>
        <v>52498.93</v>
      </c>
    </row>
    <row r="32" customFormat="false" ht="15.6" hidden="false" customHeight="false" outlineLevel="0" collapsed="false">
      <c r="A32" s="41" t="s">
        <v>54</v>
      </c>
      <c r="B32" s="36" t="n">
        <v>601</v>
      </c>
      <c r="C32" s="42" t="s">
        <v>28</v>
      </c>
      <c r="D32" s="42" t="s">
        <v>53</v>
      </c>
      <c r="E32" s="38" t="s">
        <v>55</v>
      </c>
      <c r="F32" s="42" t="s">
        <v>26</v>
      </c>
      <c r="G32" s="51" t="n">
        <f aca="false">SUM(G33+G37+G41+G44+G46+G39)</f>
        <v>50318.5</v>
      </c>
      <c r="H32" s="51"/>
      <c r="I32" s="51"/>
      <c r="J32" s="31" t="n">
        <f aca="false">G32+H32+I32</f>
        <v>50318.5</v>
      </c>
      <c r="K32" s="51" t="n">
        <f aca="false">SUM(K33+K37+K41+K44+K46+K39)</f>
        <v>50318.5</v>
      </c>
      <c r="L32" s="51"/>
      <c r="M32" s="51"/>
      <c r="N32" s="31" t="n">
        <f aca="false">K32+L32+M32</f>
        <v>50318.5</v>
      </c>
    </row>
    <row r="33" customFormat="false" ht="31.2" hidden="false" customHeight="false" outlineLevel="0" collapsed="false">
      <c r="A33" s="35" t="s">
        <v>35</v>
      </c>
      <c r="B33" s="36" t="n">
        <v>601</v>
      </c>
      <c r="C33" s="42" t="s">
        <v>28</v>
      </c>
      <c r="D33" s="42" t="s">
        <v>53</v>
      </c>
      <c r="E33" s="38" t="s">
        <v>56</v>
      </c>
      <c r="F33" s="42" t="s">
        <v>26</v>
      </c>
      <c r="G33" s="51" t="n">
        <f aca="false">SUM(G34:G36)</f>
        <v>5104.3</v>
      </c>
      <c r="H33" s="51"/>
      <c r="I33" s="51"/>
      <c r="J33" s="31" t="n">
        <f aca="false">G33+H33+I33</f>
        <v>5104.3</v>
      </c>
      <c r="K33" s="51" t="n">
        <f aca="false">SUM(K34:K36)</f>
        <v>5104.3</v>
      </c>
      <c r="L33" s="51"/>
      <c r="M33" s="51"/>
      <c r="N33" s="31" t="n">
        <f aca="false">K33+L33+M33</f>
        <v>5104.3</v>
      </c>
    </row>
    <row r="34" customFormat="false" ht="78" hidden="false" customHeight="false" outlineLevel="0" collapsed="false">
      <c r="A34" s="41" t="s">
        <v>37</v>
      </c>
      <c r="B34" s="36" t="n">
        <v>601</v>
      </c>
      <c r="C34" s="42" t="s">
        <v>28</v>
      </c>
      <c r="D34" s="42" t="s">
        <v>53</v>
      </c>
      <c r="E34" s="38" t="s">
        <v>56</v>
      </c>
      <c r="F34" s="42" t="s">
        <v>38</v>
      </c>
      <c r="G34" s="51" t="n">
        <v>1903.3</v>
      </c>
      <c r="H34" s="51"/>
      <c r="I34" s="51"/>
      <c r="J34" s="31" t="n">
        <f aca="false">G34+H34+I34</f>
        <v>1903.3</v>
      </c>
      <c r="K34" s="51" t="n">
        <v>1903.3</v>
      </c>
      <c r="L34" s="51"/>
      <c r="M34" s="51"/>
      <c r="N34" s="31" t="n">
        <f aca="false">K34+L34+M34</f>
        <v>1903.3</v>
      </c>
    </row>
    <row r="35" customFormat="false" ht="31.2" hidden="false" customHeight="false" outlineLevel="0" collapsed="false">
      <c r="A35" s="41" t="s">
        <v>39</v>
      </c>
      <c r="B35" s="36" t="n">
        <v>601</v>
      </c>
      <c r="C35" s="42" t="s">
        <v>28</v>
      </c>
      <c r="D35" s="42" t="s">
        <v>53</v>
      </c>
      <c r="E35" s="38" t="s">
        <v>56</v>
      </c>
      <c r="F35" s="42" t="s">
        <v>40</v>
      </c>
      <c r="G35" s="51" t="n">
        <v>3102</v>
      </c>
      <c r="H35" s="51"/>
      <c r="I35" s="51"/>
      <c r="J35" s="31" t="n">
        <f aca="false">G35+H35+I35</f>
        <v>3102</v>
      </c>
      <c r="K35" s="51" t="n">
        <v>3102</v>
      </c>
      <c r="L35" s="51"/>
      <c r="M35" s="51"/>
      <c r="N35" s="31" t="n">
        <f aca="false">K35+L35+M35</f>
        <v>3102</v>
      </c>
    </row>
    <row r="36" customFormat="false" ht="15.6" hidden="false" customHeight="false" outlineLevel="0" collapsed="false">
      <c r="A36" s="41" t="s">
        <v>41</v>
      </c>
      <c r="B36" s="36" t="n">
        <v>601</v>
      </c>
      <c r="C36" s="42" t="s">
        <v>28</v>
      </c>
      <c r="D36" s="42" t="s">
        <v>53</v>
      </c>
      <c r="E36" s="38" t="s">
        <v>56</v>
      </c>
      <c r="F36" s="42" t="s">
        <v>42</v>
      </c>
      <c r="G36" s="51" t="n">
        <v>99</v>
      </c>
      <c r="H36" s="51"/>
      <c r="I36" s="51"/>
      <c r="J36" s="31" t="n">
        <f aca="false">G36+H36+I36</f>
        <v>99</v>
      </c>
      <c r="K36" s="51" t="n">
        <v>99</v>
      </c>
      <c r="L36" s="51"/>
      <c r="M36" s="51"/>
      <c r="N36" s="31" t="n">
        <f aca="false">K36+L36+M36</f>
        <v>99</v>
      </c>
    </row>
    <row r="37" customFormat="false" ht="31.2" hidden="false" customHeight="false" outlineLevel="0" collapsed="false">
      <c r="A37" s="35" t="s">
        <v>43</v>
      </c>
      <c r="B37" s="36" t="n">
        <v>601</v>
      </c>
      <c r="C37" s="42" t="s">
        <v>28</v>
      </c>
      <c r="D37" s="42" t="s">
        <v>53</v>
      </c>
      <c r="E37" s="38" t="s">
        <v>57</v>
      </c>
      <c r="F37" s="42" t="s">
        <v>26</v>
      </c>
      <c r="G37" s="51" t="n">
        <f aca="false">SUM(G38)</f>
        <v>40620.27</v>
      </c>
      <c r="H37" s="51"/>
      <c r="I37" s="51"/>
      <c r="J37" s="31" t="n">
        <f aca="false">G37+H37+I37</f>
        <v>40620.27</v>
      </c>
      <c r="K37" s="51" t="n">
        <f aca="false">SUM(K38)</f>
        <v>40620.27</v>
      </c>
      <c r="L37" s="51"/>
      <c r="M37" s="51"/>
      <c r="N37" s="31" t="n">
        <f aca="false">K37+L37+M37</f>
        <v>40620.27</v>
      </c>
    </row>
    <row r="38" customFormat="false" ht="78" hidden="false" customHeight="false" outlineLevel="0" collapsed="false">
      <c r="A38" s="41" t="s">
        <v>37</v>
      </c>
      <c r="B38" s="36" t="n">
        <v>601</v>
      </c>
      <c r="C38" s="37" t="s">
        <v>28</v>
      </c>
      <c r="D38" s="42" t="s">
        <v>53</v>
      </c>
      <c r="E38" s="38" t="s">
        <v>57</v>
      </c>
      <c r="F38" s="42" t="s">
        <v>38</v>
      </c>
      <c r="G38" s="51" t="n">
        <v>40620.27</v>
      </c>
      <c r="H38" s="51"/>
      <c r="I38" s="51"/>
      <c r="J38" s="31" t="n">
        <f aca="false">G38+H38+I38</f>
        <v>40620.27</v>
      </c>
      <c r="K38" s="51" t="n">
        <v>40620.27</v>
      </c>
      <c r="L38" s="51"/>
      <c r="M38" s="51"/>
      <c r="N38" s="31" t="n">
        <f aca="false">K38+L38+M38</f>
        <v>40620.27</v>
      </c>
    </row>
    <row r="39" customFormat="false" ht="31.2" hidden="false" customHeight="false" outlineLevel="0" collapsed="false">
      <c r="A39" s="35" t="s">
        <v>58</v>
      </c>
      <c r="B39" s="36" t="n">
        <v>601</v>
      </c>
      <c r="C39" s="42" t="s">
        <v>28</v>
      </c>
      <c r="D39" s="42" t="s">
        <v>53</v>
      </c>
      <c r="E39" s="38" t="s">
        <v>59</v>
      </c>
      <c r="F39" s="42" t="s">
        <v>26</v>
      </c>
      <c r="G39" s="51" t="n">
        <f aca="false">SUM(G40)</f>
        <v>2916</v>
      </c>
      <c r="H39" s="51"/>
      <c r="I39" s="51"/>
      <c r="J39" s="31" t="n">
        <f aca="false">G39+H39+I39</f>
        <v>2916</v>
      </c>
      <c r="K39" s="51" t="n">
        <f aca="false">SUM(K40)</f>
        <v>2916</v>
      </c>
      <c r="L39" s="51"/>
      <c r="M39" s="51"/>
      <c r="N39" s="31" t="n">
        <f aca="false">K39+L39+M39</f>
        <v>2916</v>
      </c>
    </row>
    <row r="40" customFormat="false" ht="31.2" hidden="false" customHeight="false" outlineLevel="0" collapsed="false">
      <c r="A40" s="41" t="s">
        <v>39</v>
      </c>
      <c r="B40" s="36" t="n">
        <v>601</v>
      </c>
      <c r="C40" s="37" t="s">
        <v>28</v>
      </c>
      <c r="D40" s="42" t="s">
        <v>53</v>
      </c>
      <c r="E40" s="38" t="s">
        <v>59</v>
      </c>
      <c r="F40" s="42" t="s">
        <v>40</v>
      </c>
      <c r="G40" s="51" t="n">
        <v>2916</v>
      </c>
      <c r="H40" s="51"/>
      <c r="I40" s="51"/>
      <c r="J40" s="31" t="n">
        <f aca="false">G40+H40+I40</f>
        <v>2916</v>
      </c>
      <c r="K40" s="51" t="n">
        <v>2916</v>
      </c>
      <c r="L40" s="51"/>
      <c r="M40" s="51"/>
      <c r="N40" s="31" t="n">
        <f aca="false">K40+L40+M40</f>
        <v>2916</v>
      </c>
    </row>
    <row r="41" customFormat="false" ht="31.5" hidden="false" customHeight="true" outlineLevel="0" collapsed="false">
      <c r="A41" s="41" t="s">
        <v>60</v>
      </c>
      <c r="B41" s="36" t="n">
        <v>601</v>
      </c>
      <c r="C41" s="37" t="s">
        <v>28</v>
      </c>
      <c r="D41" s="42" t="s">
        <v>53</v>
      </c>
      <c r="E41" s="38" t="s">
        <v>61</v>
      </c>
      <c r="F41" s="42" t="s">
        <v>26</v>
      </c>
      <c r="G41" s="51" t="n">
        <f aca="false">SUM(G42:G43)</f>
        <v>665.48</v>
      </c>
      <c r="H41" s="51"/>
      <c r="I41" s="51"/>
      <c r="J41" s="31" t="n">
        <f aca="false">G41+H41+I41</f>
        <v>665.48</v>
      </c>
      <c r="K41" s="51" t="n">
        <f aca="false">SUM(K42:K43)</f>
        <v>665.48</v>
      </c>
      <c r="L41" s="51"/>
      <c r="M41" s="51"/>
      <c r="N41" s="31" t="n">
        <f aca="false">K41+L41+M41</f>
        <v>665.48</v>
      </c>
    </row>
    <row r="42" customFormat="false" ht="78" hidden="false" customHeight="false" outlineLevel="0" collapsed="false">
      <c r="A42" s="41" t="s">
        <v>37</v>
      </c>
      <c r="B42" s="36" t="n">
        <v>601</v>
      </c>
      <c r="C42" s="42" t="s">
        <v>28</v>
      </c>
      <c r="D42" s="42" t="s">
        <v>53</v>
      </c>
      <c r="E42" s="38" t="s">
        <v>61</v>
      </c>
      <c r="F42" s="42" t="s">
        <v>38</v>
      </c>
      <c r="G42" s="51" t="n">
        <v>570.17</v>
      </c>
      <c r="H42" s="51"/>
      <c r="I42" s="51"/>
      <c r="J42" s="31" t="n">
        <f aca="false">G42+H42+I42</f>
        <v>570.17</v>
      </c>
      <c r="K42" s="51" t="n">
        <v>570.17</v>
      </c>
      <c r="L42" s="51"/>
      <c r="M42" s="51"/>
      <c r="N42" s="31" t="n">
        <f aca="false">K42+L42+M42</f>
        <v>570.17</v>
      </c>
    </row>
    <row r="43" customFormat="false" ht="31.2" hidden="false" customHeight="false" outlineLevel="0" collapsed="false">
      <c r="A43" s="41" t="s">
        <v>39</v>
      </c>
      <c r="B43" s="36" t="n">
        <v>601</v>
      </c>
      <c r="C43" s="37" t="s">
        <v>28</v>
      </c>
      <c r="D43" s="42" t="s">
        <v>53</v>
      </c>
      <c r="E43" s="38" t="s">
        <v>61</v>
      </c>
      <c r="F43" s="42" t="s">
        <v>40</v>
      </c>
      <c r="G43" s="51" t="n">
        <v>95.31</v>
      </c>
      <c r="H43" s="51"/>
      <c r="I43" s="51"/>
      <c r="J43" s="31" t="n">
        <f aca="false">G43+H43+I43</f>
        <v>95.31</v>
      </c>
      <c r="K43" s="51" t="n">
        <v>95.31</v>
      </c>
      <c r="L43" s="51"/>
      <c r="M43" s="51"/>
      <c r="N43" s="31" t="n">
        <f aca="false">K43+L43+M43</f>
        <v>95.31</v>
      </c>
    </row>
    <row r="44" customFormat="false" ht="31.2" hidden="false" customHeight="false" outlineLevel="0" collapsed="false">
      <c r="A44" s="41" t="s">
        <v>62</v>
      </c>
      <c r="B44" s="36" t="n">
        <v>601</v>
      </c>
      <c r="C44" s="37" t="s">
        <v>28</v>
      </c>
      <c r="D44" s="42" t="s">
        <v>53</v>
      </c>
      <c r="E44" s="38" t="s">
        <v>63</v>
      </c>
      <c r="F44" s="42" t="s">
        <v>26</v>
      </c>
      <c r="G44" s="51" t="n">
        <f aca="false">SUM(G45)</f>
        <v>46.1</v>
      </c>
      <c r="H44" s="51"/>
      <c r="I44" s="51"/>
      <c r="J44" s="31" t="n">
        <f aca="false">G44+H44+I44</f>
        <v>46.1</v>
      </c>
      <c r="K44" s="51" t="n">
        <f aca="false">SUM(K45)</f>
        <v>46.1</v>
      </c>
      <c r="L44" s="51"/>
      <c r="M44" s="51"/>
      <c r="N44" s="31" t="n">
        <f aca="false">K44+L44+M44</f>
        <v>46.1</v>
      </c>
    </row>
    <row r="45" customFormat="false" ht="31.2" hidden="false" customHeight="false" outlineLevel="0" collapsed="false">
      <c r="A45" s="41" t="s">
        <v>39</v>
      </c>
      <c r="B45" s="36" t="n">
        <v>601</v>
      </c>
      <c r="C45" s="37" t="s">
        <v>28</v>
      </c>
      <c r="D45" s="42" t="s">
        <v>53</v>
      </c>
      <c r="E45" s="38" t="s">
        <v>63</v>
      </c>
      <c r="F45" s="42" t="s">
        <v>40</v>
      </c>
      <c r="G45" s="51" t="n">
        <v>46.1</v>
      </c>
      <c r="H45" s="51"/>
      <c r="I45" s="51"/>
      <c r="J45" s="31" t="n">
        <f aca="false">G45+H45+I45</f>
        <v>46.1</v>
      </c>
      <c r="K45" s="51" t="n">
        <v>46.1</v>
      </c>
      <c r="L45" s="51"/>
      <c r="M45" s="51"/>
      <c r="N45" s="31" t="n">
        <f aca="false">K45+L45+M45</f>
        <v>46.1</v>
      </c>
    </row>
    <row r="46" customFormat="false" ht="31.2" hidden="false" customHeight="false" outlineLevel="0" collapsed="false">
      <c r="A46" s="41" t="s">
        <v>64</v>
      </c>
      <c r="B46" s="36" t="n">
        <v>601</v>
      </c>
      <c r="C46" s="37" t="s">
        <v>28</v>
      </c>
      <c r="D46" s="42" t="s">
        <v>53</v>
      </c>
      <c r="E46" s="38" t="s">
        <v>65</v>
      </c>
      <c r="F46" s="42" t="s">
        <v>26</v>
      </c>
      <c r="G46" s="51" t="n">
        <f aca="false">SUM(G47:G48)</f>
        <v>966.35</v>
      </c>
      <c r="H46" s="51"/>
      <c r="I46" s="51"/>
      <c r="J46" s="31" t="n">
        <f aca="false">G46+H46+I46</f>
        <v>966.35</v>
      </c>
      <c r="K46" s="51" t="n">
        <f aca="false">SUM(K47:K48)</f>
        <v>966.35</v>
      </c>
      <c r="L46" s="51"/>
      <c r="M46" s="51"/>
      <c r="N46" s="31" t="n">
        <f aca="false">K46+L46+M46</f>
        <v>966.35</v>
      </c>
    </row>
    <row r="47" customFormat="false" ht="78" hidden="false" customHeight="false" outlineLevel="0" collapsed="false">
      <c r="A47" s="41" t="s">
        <v>37</v>
      </c>
      <c r="B47" s="36" t="n">
        <v>601</v>
      </c>
      <c r="C47" s="42" t="s">
        <v>28</v>
      </c>
      <c r="D47" s="42" t="s">
        <v>53</v>
      </c>
      <c r="E47" s="38" t="s">
        <v>65</v>
      </c>
      <c r="F47" s="42" t="s">
        <v>38</v>
      </c>
      <c r="G47" s="51" t="n">
        <v>768.38</v>
      </c>
      <c r="H47" s="51"/>
      <c r="I47" s="51"/>
      <c r="J47" s="31" t="n">
        <f aca="false">G47+H47+I47</f>
        <v>768.38</v>
      </c>
      <c r="K47" s="51" t="n">
        <v>768.38</v>
      </c>
      <c r="L47" s="51"/>
      <c r="M47" s="51"/>
      <c r="N47" s="31" t="n">
        <f aca="false">K47+L47+M47</f>
        <v>768.38</v>
      </c>
    </row>
    <row r="48" customFormat="false" ht="31.2" hidden="false" customHeight="false" outlineLevel="0" collapsed="false">
      <c r="A48" s="41" t="s">
        <v>39</v>
      </c>
      <c r="B48" s="36" t="n">
        <v>601</v>
      </c>
      <c r="C48" s="42" t="s">
        <v>28</v>
      </c>
      <c r="D48" s="42" t="s">
        <v>53</v>
      </c>
      <c r="E48" s="38" t="s">
        <v>65</v>
      </c>
      <c r="F48" s="42" t="s">
        <v>40</v>
      </c>
      <c r="G48" s="51" t="n">
        <v>197.97</v>
      </c>
      <c r="H48" s="51"/>
      <c r="I48" s="51"/>
      <c r="J48" s="31" t="n">
        <f aca="false">G48+H48+I48</f>
        <v>197.97</v>
      </c>
      <c r="K48" s="51" t="n">
        <v>197.97</v>
      </c>
      <c r="L48" s="51"/>
      <c r="M48" s="51"/>
      <c r="N48" s="31" t="n">
        <f aca="false">K48+L48+M48</f>
        <v>197.97</v>
      </c>
    </row>
    <row r="49" customFormat="false" ht="15.6" hidden="false" customHeight="false" outlineLevel="0" collapsed="false">
      <c r="A49" s="53" t="s">
        <v>66</v>
      </c>
      <c r="B49" s="36" t="n">
        <v>601</v>
      </c>
      <c r="C49" s="37" t="s">
        <v>28</v>
      </c>
      <c r="D49" s="42" t="s">
        <v>53</v>
      </c>
      <c r="E49" s="52" t="s">
        <v>67</v>
      </c>
      <c r="F49" s="37" t="s">
        <v>26</v>
      </c>
      <c r="G49" s="50" t="n">
        <f aca="false">SUM(G50+G53+G55)</f>
        <v>2180.43</v>
      </c>
      <c r="H49" s="50"/>
      <c r="I49" s="50"/>
      <c r="J49" s="31" t="n">
        <f aca="false">G49+H49+I49</f>
        <v>2180.43</v>
      </c>
      <c r="K49" s="51" t="n">
        <f aca="false">SUM(K50+K53+K55)</f>
        <v>2180.43</v>
      </c>
      <c r="L49" s="51"/>
      <c r="M49" s="51"/>
      <c r="N49" s="31" t="n">
        <f aca="false">K49+L49+M49</f>
        <v>2180.43</v>
      </c>
    </row>
    <row r="50" customFormat="false" ht="31.2" hidden="false" customHeight="false" outlineLevel="0" collapsed="false">
      <c r="A50" s="35" t="s">
        <v>35</v>
      </c>
      <c r="B50" s="36" t="n">
        <v>601</v>
      </c>
      <c r="C50" s="37" t="s">
        <v>28</v>
      </c>
      <c r="D50" s="42" t="s">
        <v>53</v>
      </c>
      <c r="E50" s="38" t="s">
        <v>68</v>
      </c>
      <c r="F50" s="42" t="s">
        <v>26</v>
      </c>
      <c r="G50" s="51" t="n">
        <f aca="false">SUM(G51:G52)</f>
        <v>113.7</v>
      </c>
      <c r="H50" s="51"/>
      <c r="I50" s="51"/>
      <c r="J50" s="31" t="n">
        <f aca="false">G50+H50+I50</f>
        <v>113.7</v>
      </c>
      <c r="K50" s="51" t="n">
        <f aca="false">SUM(K51:K52)</f>
        <v>113.7</v>
      </c>
      <c r="L50" s="51"/>
      <c r="M50" s="51"/>
      <c r="N50" s="31" t="n">
        <f aca="false">K50+L50+M50</f>
        <v>113.7</v>
      </c>
    </row>
    <row r="51" customFormat="false" ht="78" hidden="false" customHeight="false" outlineLevel="0" collapsed="false">
      <c r="A51" s="41" t="s">
        <v>37</v>
      </c>
      <c r="B51" s="36" t="n">
        <v>601</v>
      </c>
      <c r="C51" s="37" t="s">
        <v>28</v>
      </c>
      <c r="D51" s="42" t="s">
        <v>53</v>
      </c>
      <c r="E51" s="38" t="s">
        <v>68</v>
      </c>
      <c r="F51" s="42" t="s">
        <v>38</v>
      </c>
      <c r="G51" s="51" t="n">
        <v>16.7</v>
      </c>
      <c r="H51" s="51"/>
      <c r="I51" s="51"/>
      <c r="J51" s="31" t="n">
        <f aca="false">G51+H51+I51</f>
        <v>16.7</v>
      </c>
      <c r="K51" s="51" t="n">
        <v>16.7</v>
      </c>
      <c r="L51" s="51"/>
      <c r="M51" s="51"/>
      <c r="N51" s="31" t="n">
        <f aca="false">K51+L51+M51</f>
        <v>16.7</v>
      </c>
    </row>
    <row r="52" customFormat="false" ht="31.2" hidden="false" customHeight="false" outlineLevel="0" collapsed="false">
      <c r="A52" s="41" t="s">
        <v>39</v>
      </c>
      <c r="B52" s="36" t="n">
        <v>601</v>
      </c>
      <c r="C52" s="37" t="s">
        <v>28</v>
      </c>
      <c r="D52" s="42" t="s">
        <v>53</v>
      </c>
      <c r="E52" s="38" t="s">
        <v>68</v>
      </c>
      <c r="F52" s="42" t="s">
        <v>40</v>
      </c>
      <c r="G52" s="51" t="n">
        <v>97</v>
      </c>
      <c r="H52" s="51"/>
      <c r="I52" s="51"/>
      <c r="J52" s="31" t="n">
        <f aca="false">G52+H52+I52</f>
        <v>97</v>
      </c>
      <c r="K52" s="51" t="n">
        <v>97</v>
      </c>
      <c r="L52" s="51"/>
      <c r="M52" s="51"/>
      <c r="N52" s="31" t="n">
        <f aca="false">K52+L52+M52</f>
        <v>97</v>
      </c>
    </row>
    <row r="53" customFormat="false" ht="31.2" hidden="false" customHeight="false" outlineLevel="0" collapsed="false">
      <c r="A53" s="35" t="s">
        <v>43</v>
      </c>
      <c r="B53" s="36" t="n">
        <v>601</v>
      </c>
      <c r="C53" s="37" t="s">
        <v>28</v>
      </c>
      <c r="D53" s="42" t="s">
        <v>53</v>
      </c>
      <c r="E53" s="38" t="s">
        <v>69</v>
      </c>
      <c r="F53" s="42" t="s">
        <v>26</v>
      </c>
      <c r="G53" s="51" t="n">
        <f aca="false">SUM(G54)</f>
        <v>1188.73</v>
      </c>
      <c r="H53" s="51"/>
      <c r="I53" s="51"/>
      <c r="J53" s="31" t="n">
        <f aca="false">G53+H53+I53</f>
        <v>1188.73</v>
      </c>
      <c r="K53" s="51" t="n">
        <f aca="false">SUM(K54)</f>
        <v>1188.73</v>
      </c>
      <c r="L53" s="51"/>
      <c r="M53" s="51"/>
      <c r="N53" s="31" t="n">
        <f aca="false">K53+L53+M53</f>
        <v>1188.73</v>
      </c>
    </row>
    <row r="54" customFormat="false" ht="78" hidden="false" customHeight="false" outlineLevel="0" collapsed="false">
      <c r="A54" s="41" t="s">
        <v>37</v>
      </c>
      <c r="B54" s="36" t="n">
        <v>601</v>
      </c>
      <c r="C54" s="37" t="s">
        <v>28</v>
      </c>
      <c r="D54" s="42" t="s">
        <v>53</v>
      </c>
      <c r="E54" s="38" t="s">
        <v>69</v>
      </c>
      <c r="F54" s="42" t="s">
        <v>38</v>
      </c>
      <c r="G54" s="51" t="n">
        <v>1188.73</v>
      </c>
      <c r="H54" s="51"/>
      <c r="I54" s="51"/>
      <c r="J54" s="31" t="n">
        <f aca="false">G54+H54+I54</f>
        <v>1188.73</v>
      </c>
      <c r="K54" s="51" t="n">
        <v>1188.73</v>
      </c>
      <c r="L54" s="51"/>
      <c r="M54" s="51"/>
      <c r="N54" s="31" t="n">
        <f aca="false">K54+L54+M54</f>
        <v>1188.73</v>
      </c>
    </row>
    <row r="55" customFormat="false" ht="31.2" hidden="false" customHeight="false" outlineLevel="0" collapsed="false">
      <c r="A55" s="41" t="s">
        <v>70</v>
      </c>
      <c r="B55" s="36" t="n">
        <v>601</v>
      </c>
      <c r="C55" s="37" t="s">
        <v>28</v>
      </c>
      <c r="D55" s="42" t="s">
        <v>53</v>
      </c>
      <c r="E55" s="52" t="s">
        <v>71</v>
      </c>
      <c r="F55" s="37" t="s">
        <v>26</v>
      </c>
      <c r="G55" s="50" t="n">
        <f aca="false">SUM(G56)</f>
        <v>878</v>
      </c>
      <c r="H55" s="50"/>
      <c r="I55" s="50"/>
      <c r="J55" s="31" t="n">
        <f aca="false">G55+H55+I55</f>
        <v>878</v>
      </c>
      <c r="K55" s="51" t="n">
        <f aca="false">SUM(K56)</f>
        <v>878</v>
      </c>
      <c r="L55" s="51"/>
      <c r="M55" s="51"/>
      <c r="N55" s="31" t="n">
        <f aca="false">K55+L55+M55</f>
        <v>878</v>
      </c>
    </row>
    <row r="56" customFormat="false" ht="31.2" hidden="false" customHeight="false" outlineLevel="0" collapsed="false">
      <c r="A56" s="41" t="s">
        <v>39</v>
      </c>
      <c r="B56" s="36" t="n">
        <v>601</v>
      </c>
      <c r="C56" s="37" t="s">
        <v>28</v>
      </c>
      <c r="D56" s="42" t="s">
        <v>53</v>
      </c>
      <c r="E56" s="52" t="s">
        <v>71</v>
      </c>
      <c r="F56" s="37" t="s">
        <v>40</v>
      </c>
      <c r="G56" s="50" t="n">
        <v>878</v>
      </c>
      <c r="H56" s="50"/>
      <c r="I56" s="50"/>
      <c r="J56" s="31" t="n">
        <f aca="false">G56+H56+I56</f>
        <v>878</v>
      </c>
      <c r="K56" s="51" t="n">
        <v>878</v>
      </c>
      <c r="L56" s="51"/>
      <c r="M56" s="51"/>
      <c r="N56" s="31" t="n">
        <f aca="false">K56+L56+M56</f>
        <v>878</v>
      </c>
    </row>
    <row r="57" customFormat="false" ht="15.6" hidden="false" customHeight="false" outlineLevel="0" collapsed="false">
      <c r="A57" s="41" t="s">
        <v>72</v>
      </c>
      <c r="B57" s="36" t="n">
        <v>601</v>
      </c>
      <c r="C57" s="37" t="s">
        <v>28</v>
      </c>
      <c r="D57" s="42" t="s">
        <v>73</v>
      </c>
      <c r="E57" s="52" t="s">
        <v>25</v>
      </c>
      <c r="F57" s="37" t="s">
        <v>26</v>
      </c>
      <c r="G57" s="50" t="n">
        <f aca="false">SUM(G58)</f>
        <v>11.31</v>
      </c>
      <c r="H57" s="50"/>
      <c r="I57" s="50"/>
      <c r="J57" s="31" t="n">
        <f aca="false">G57+H57+I57</f>
        <v>11.31</v>
      </c>
      <c r="K57" s="51" t="n">
        <f aca="false">SUM(K58)</f>
        <v>18.26</v>
      </c>
      <c r="L57" s="51"/>
      <c r="M57" s="51"/>
      <c r="N57" s="31" t="n">
        <f aca="false">K57+L57+M57</f>
        <v>18.26</v>
      </c>
    </row>
    <row r="58" customFormat="false" ht="31.2" hidden="false" customHeight="false" outlineLevel="0" collapsed="false">
      <c r="A58" s="35" t="s">
        <v>31</v>
      </c>
      <c r="B58" s="36" t="n">
        <v>601</v>
      </c>
      <c r="C58" s="37" t="s">
        <v>28</v>
      </c>
      <c r="D58" s="42" t="s">
        <v>73</v>
      </c>
      <c r="E58" s="52" t="s">
        <v>32</v>
      </c>
      <c r="F58" s="37" t="s">
        <v>26</v>
      </c>
      <c r="G58" s="50" t="n">
        <f aca="false">SUM(G59)</f>
        <v>11.31</v>
      </c>
      <c r="H58" s="50"/>
      <c r="I58" s="50"/>
      <c r="J58" s="31" t="n">
        <f aca="false">G58+H58+I58</f>
        <v>11.31</v>
      </c>
      <c r="K58" s="51" t="n">
        <f aca="false">SUM(K59)</f>
        <v>18.26</v>
      </c>
      <c r="L58" s="51"/>
      <c r="M58" s="51"/>
      <c r="N58" s="31" t="n">
        <f aca="false">K58+L58+M58</f>
        <v>18.26</v>
      </c>
    </row>
    <row r="59" customFormat="false" ht="46.8" hidden="false" customHeight="false" outlineLevel="0" collapsed="false">
      <c r="A59" s="41" t="s">
        <v>74</v>
      </c>
      <c r="B59" s="36" t="n">
        <v>601</v>
      </c>
      <c r="C59" s="37" t="s">
        <v>28</v>
      </c>
      <c r="D59" s="42" t="s">
        <v>73</v>
      </c>
      <c r="E59" s="52" t="s">
        <v>75</v>
      </c>
      <c r="F59" s="37" t="s">
        <v>26</v>
      </c>
      <c r="G59" s="50" t="n">
        <f aca="false">SUM(G60)</f>
        <v>11.31</v>
      </c>
      <c r="H59" s="50"/>
      <c r="I59" s="50"/>
      <c r="J59" s="31" t="n">
        <f aca="false">G59+H59+I59</f>
        <v>11.31</v>
      </c>
      <c r="K59" s="51" t="n">
        <f aca="false">SUM(K60)</f>
        <v>18.26</v>
      </c>
      <c r="L59" s="51"/>
      <c r="M59" s="51"/>
      <c r="N59" s="31" t="n">
        <f aca="false">K59+L59+M59</f>
        <v>18.26</v>
      </c>
    </row>
    <row r="60" customFormat="false" ht="62.4" hidden="false" customHeight="false" outlineLevel="0" collapsed="false">
      <c r="A60" s="41" t="s">
        <v>76</v>
      </c>
      <c r="B60" s="36" t="n">
        <v>601</v>
      </c>
      <c r="C60" s="37" t="s">
        <v>28</v>
      </c>
      <c r="D60" s="42" t="s">
        <v>73</v>
      </c>
      <c r="E60" s="52" t="s">
        <v>77</v>
      </c>
      <c r="F60" s="37" t="s">
        <v>26</v>
      </c>
      <c r="G60" s="50" t="n">
        <f aca="false">SUM(G61)</f>
        <v>11.31</v>
      </c>
      <c r="H60" s="50"/>
      <c r="I60" s="50"/>
      <c r="J60" s="31" t="n">
        <f aca="false">G60+H60+I60</f>
        <v>11.31</v>
      </c>
      <c r="K60" s="51" t="n">
        <f aca="false">SUM(K61)</f>
        <v>18.26</v>
      </c>
      <c r="L60" s="51"/>
      <c r="M60" s="51"/>
      <c r="N60" s="31" t="n">
        <f aca="false">K60+L60+M60</f>
        <v>18.26</v>
      </c>
    </row>
    <row r="61" customFormat="false" ht="15.6" hidden="false" customHeight="false" outlineLevel="0" collapsed="false">
      <c r="A61" s="41" t="s">
        <v>41</v>
      </c>
      <c r="B61" s="36" t="n">
        <v>601</v>
      </c>
      <c r="C61" s="37" t="s">
        <v>28</v>
      </c>
      <c r="D61" s="42" t="s">
        <v>73</v>
      </c>
      <c r="E61" s="52" t="s">
        <v>77</v>
      </c>
      <c r="F61" s="37" t="s">
        <v>42</v>
      </c>
      <c r="G61" s="50" t="n">
        <v>11.31</v>
      </c>
      <c r="H61" s="50"/>
      <c r="I61" s="50"/>
      <c r="J61" s="31" t="n">
        <f aca="false">G61+H61+I61</f>
        <v>11.31</v>
      </c>
      <c r="K61" s="51" t="n">
        <v>18.26</v>
      </c>
      <c r="L61" s="51"/>
      <c r="M61" s="51"/>
      <c r="N61" s="31" t="n">
        <f aca="false">K61+L61+M61</f>
        <v>18.26</v>
      </c>
    </row>
    <row r="62" customFormat="false" ht="15.6" hidden="false" customHeight="false" outlineLevel="0" collapsed="false">
      <c r="A62" s="54" t="s">
        <v>78</v>
      </c>
      <c r="B62" s="36" t="n">
        <v>601</v>
      </c>
      <c r="C62" s="37" t="s">
        <v>28</v>
      </c>
      <c r="D62" s="37" t="s">
        <v>79</v>
      </c>
      <c r="E62" s="38" t="s">
        <v>25</v>
      </c>
      <c r="F62" s="37" t="s">
        <v>26</v>
      </c>
      <c r="G62" s="50" t="n">
        <f aca="false">SUM(G63)</f>
        <v>173</v>
      </c>
      <c r="H62" s="50"/>
      <c r="I62" s="50"/>
      <c r="J62" s="31" t="n">
        <f aca="false">G62+H62+I62</f>
        <v>173</v>
      </c>
      <c r="K62" s="51" t="n">
        <f aca="false">SUM(K63)</f>
        <v>173</v>
      </c>
      <c r="L62" s="51"/>
      <c r="M62" s="51"/>
      <c r="N62" s="31" t="n">
        <f aca="false">K62+L62+M62</f>
        <v>173</v>
      </c>
    </row>
    <row r="63" customFormat="false" ht="15.6" hidden="false" customHeight="false" outlineLevel="0" collapsed="false">
      <c r="A63" s="54" t="s">
        <v>80</v>
      </c>
      <c r="B63" s="36" t="n">
        <v>601</v>
      </c>
      <c r="C63" s="37" t="s">
        <v>28</v>
      </c>
      <c r="D63" s="37" t="s">
        <v>79</v>
      </c>
      <c r="E63" s="52" t="s">
        <v>81</v>
      </c>
      <c r="F63" s="37" t="s">
        <v>26</v>
      </c>
      <c r="G63" s="50" t="n">
        <f aca="false">SUM(G64)</f>
        <v>173</v>
      </c>
      <c r="H63" s="50"/>
      <c r="I63" s="50"/>
      <c r="J63" s="31" t="n">
        <f aca="false">G63+H63+I63</f>
        <v>173</v>
      </c>
      <c r="K63" s="51" t="n">
        <f aca="false">SUM(K64)</f>
        <v>173</v>
      </c>
      <c r="L63" s="51"/>
      <c r="M63" s="51"/>
      <c r="N63" s="31" t="n">
        <f aca="false">K63+L63+M63</f>
        <v>173</v>
      </c>
    </row>
    <row r="64" customFormat="false" ht="31.2" hidden="false" customHeight="false" outlineLevel="0" collapsed="false">
      <c r="A64" s="54" t="s">
        <v>82</v>
      </c>
      <c r="B64" s="36" t="n">
        <v>601</v>
      </c>
      <c r="C64" s="37" t="s">
        <v>28</v>
      </c>
      <c r="D64" s="37" t="s">
        <v>79</v>
      </c>
      <c r="E64" s="38" t="s">
        <v>83</v>
      </c>
      <c r="F64" s="42" t="s">
        <v>26</v>
      </c>
      <c r="G64" s="51" t="n">
        <f aca="false">SUM(G65)</f>
        <v>173</v>
      </c>
      <c r="H64" s="51"/>
      <c r="I64" s="51"/>
      <c r="J64" s="31" t="n">
        <f aca="false">G64+H64+I64</f>
        <v>173</v>
      </c>
      <c r="K64" s="51" t="n">
        <f aca="false">SUM(K65)</f>
        <v>173</v>
      </c>
      <c r="L64" s="51"/>
      <c r="M64" s="51"/>
      <c r="N64" s="31" t="n">
        <f aca="false">K64+L64+M64</f>
        <v>173</v>
      </c>
    </row>
    <row r="65" customFormat="false" ht="31.2" hidden="false" customHeight="false" outlineLevel="0" collapsed="false">
      <c r="A65" s="54" t="s">
        <v>84</v>
      </c>
      <c r="B65" s="36" t="n">
        <v>601</v>
      </c>
      <c r="C65" s="37" t="s">
        <v>28</v>
      </c>
      <c r="D65" s="37" t="s">
        <v>79</v>
      </c>
      <c r="E65" s="38" t="s">
        <v>85</v>
      </c>
      <c r="F65" s="42" t="s">
        <v>26</v>
      </c>
      <c r="G65" s="51" t="n">
        <f aca="false">SUM(G66)</f>
        <v>173</v>
      </c>
      <c r="H65" s="51"/>
      <c r="I65" s="51"/>
      <c r="J65" s="31" t="n">
        <f aca="false">G65+H65+I65</f>
        <v>173</v>
      </c>
      <c r="K65" s="51" t="n">
        <f aca="false">SUM(K66)</f>
        <v>173</v>
      </c>
      <c r="L65" s="51"/>
      <c r="M65" s="51"/>
      <c r="N65" s="31" t="n">
        <f aca="false">K65+L65+M65</f>
        <v>173</v>
      </c>
    </row>
    <row r="66" customFormat="false" ht="15.6" hidden="false" customHeight="false" outlineLevel="0" collapsed="false">
      <c r="A66" s="53" t="s">
        <v>41</v>
      </c>
      <c r="B66" s="36" t="n">
        <v>601</v>
      </c>
      <c r="C66" s="37" t="s">
        <v>28</v>
      </c>
      <c r="D66" s="37" t="s">
        <v>79</v>
      </c>
      <c r="E66" s="38" t="s">
        <v>85</v>
      </c>
      <c r="F66" s="42" t="s">
        <v>42</v>
      </c>
      <c r="G66" s="51" t="n">
        <v>173</v>
      </c>
      <c r="H66" s="51"/>
      <c r="I66" s="51"/>
      <c r="J66" s="31" t="n">
        <f aca="false">G66+H66+I66</f>
        <v>173</v>
      </c>
      <c r="K66" s="51" t="n">
        <v>173</v>
      </c>
      <c r="L66" s="51"/>
      <c r="M66" s="51"/>
      <c r="N66" s="31" t="n">
        <f aca="false">K66+L66+M66</f>
        <v>173</v>
      </c>
    </row>
    <row r="67" customFormat="false" ht="15.6" hidden="false" customHeight="false" outlineLevel="0" collapsed="false">
      <c r="A67" s="53" t="s">
        <v>86</v>
      </c>
      <c r="B67" s="36" t="n">
        <v>601</v>
      </c>
      <c r="C67" s="37" t="s">
        <v>28</v>
      </c>
      <c r="D67" s="37" t="s">
        <v>87</v>
      </c>
      <c r="E67" s="38" t="s">
        <v>25</v>
      </c>
      <c r="F67" s="37" t="s">
        <v>26</v>
      </c>
      <c r="G67" s="50" t="n">
        <f aca="false">SUM(G68+G79+G86)</f>
        <v>31903</v>
      </c>
      <c r="H67" s="50"/>
      <c r="I67" s="50"/>
      <c r="J67" s="31" t="n">
        <f aca="false">G67+H67+I67</f>
        <v>31903</v>
      </c>
      <c r="K67" s="51" t="n">
        <f aca="false">SUM(K68+K79+K86)</f>
        <v>31919</v>
      </c>
      <c r="L67" s="51"/>
      <c r="M67" s="51"/>
      <c r="N67" s="31" t="n">
        <f aca="false">K67+L67+M67</f>
        <v>31919</v>
      </c>
    </row>
    <row r="68" customFormat="false" ht="62.4" hidden="false" customHeight="false" outlineLevel="0" collapsed="false">
      <c r="A68" s="41" t="s">
        <v>88</v>
      </c>
      <c r="B68" s="36" t="n">
        <v>601</v>
      </c>
      <c r="C68" s="37" t="s">
        <v>28</v>
      </c>
      <c r="D68" s="37" t="s">
        <v>87</v>
      </c>
      <c r="E68" s="38" t="s">
        <v>89</v>
      </c>
      <c r="F68" s="42" t="s">
        <v>26</v>
      </c>
      <c r="G68" s="50" t="n">
        <f aca="false">SUM(G69)</f>
        <v>35</v>
      </c>
      <c r="H68" s="50"/>
      <c r="I68" s="50"/>
      <c r="J68" s="31" t="n">
        <f aca="false">G68+H68+I68</f>
        <v>35</v>
      </c>
      <c r="K68" s="51" t="n">
        <f aca="false">SUM(K69)</f>
        <v>35</v>
      </c>
      <c r="L68" s="51"/>
      <c r="M68" s="51"/>
      <c r="N68" s="31" t="n">
        <f aca="false">K68+L68+M68</f>
        <v>35</v>
      </c>
    </row>
    <row r="69" customFormat="false" ht="46.8" hidden="false" customHeight="false" outlineLevel="0" collapsed="false">
      <c r="A69" s="41" t="s">
        <v>90</v>
      </c>
      <c r="B69" s="36" t="n">
        <v>601</v>
      </c>
      <c r="C69" s="37" t="s">
        <v>28</v>
      </c>
      <c r="D69" s="37" t="s">
        <v>87</v>
      </c>
      <c r="E69" s="38" t="s">
        <v>91</v>
      </c>
      <c r="F69" s="42" t="s">
        <v>26</v>
      </c>
      <c r="G69" s="50" t="n">
        <f aca="false">SUM(G70+G73+G76)</f>
        <v>35</v>
      </c>
      <c r="H69" s="50"/>
      <c r="I69" s="50"/>
      <c r="J69" s="31" t="n">
        <f aca="false">G69+H69+I69</f>
        <v>35</v>
      </c>
      <c r="K69" s="51" t="n">
        <f aca="false">SUM(K70+K73+K76)</f>
        <v>35</v>
      </c>
      <c r="L69" s="51"/>
      <c r="M69" s="51"/>
      <c r="N69" s="31" t="n">
        <f aca="false">K69+L69+M69</f>
        <v>35</v>
      </c>
    </row>
    <row r="70" customFormat="false" ht="62.4" hidden="false" customHeight="false" outlineLevel="0" collapsed="false">
      <c r="A70" s="41" t="s">
        <v>92</v>
      </c>
      <c r="B70" s="36" t="n">
        <v>601</v>
      </c>
      <c r="C70" s="37" t="s">
        <v>28</v>
      </c>
      <c r="D70" s="37" t="s">
        <v>87</v>
      </c>
      <c r="E70" s="38" t="s">
        <v>93</v>
      </c>
      <c r="F70" s="42" t="s">
        <v>26</v>
      </c>
      <c r="G70" s="51" t="n">
        <f aca="false">SUM(G71)</f>
        <v>15</v>
      </c>
      <c r="H70" s="51"/>
      <c r="I70" s="51"/>
      <c r="J70" s="31" t="n">
        <f aca="false">G70+H70+I70</f>
        <v>15</v>
      </c>
      <c r="K70" s="51" t="n">
        <f aca="false">SUM(K71)</f>
        <v>15</v>
      </c>
      <c r="L70" s="51"/>
      <c r="M70" s="51"/>
      <c r="N70" s="31" t="n">
        <f aca="false">K70+L70+M70</f>
        <v>15</v>
      </c>
    </row>
    <row r="71" customFormat="false" ht="31.2" hidden="false" customHeight="false" outlineLevel="0" collapsed="false">
      <c r="A71" s="41" t="s">
        <v>94</v>
      </c>
      <c r="B71" s="36" t="n">
        <v>601</v>
      </c>
      <c r="C71" s="37" t="s">
        <v>28</v>
      </c>
      <c r="D71" s="37" t="s">
        <v>87</v>
      </c>
      <c r="E71" s="38" t="s">
        <v>95</v>
      </c>
      <c r="F71" s="42" t="s">
        <v>26</v>
      </c>
      <c r="G71" s="51" t="n">
        <f aca="false">SUM(G72)</f>
        <v>15</v>
      </c>
      <c r="H71" s="51"/>
      <c r="I71" s="51"/>
      <c r="J71" s="31" t="n">
        <f aca="false">G71+H71+I71</f>
        <v>15</v>
      </c>
      <c r="K71" s="51" t="n">
        <f aca="false">SUM(K72)</f>
        <v>15</v>
      </c>
      <c r="L71" s="51"/>
      <c r="M71" s="51"/>
      <c r="N71" s="31" t="n">
        <f aca="false">K71+L71+M71</f>
        <v>15</v>
      </c>
    </row>
    <row r="72" customFormat="false" ht="31.2" hidden="false" customHeight="false" outlineLevel="0" collapsed="false">
      <c r="A72" s="41" t="s">
        <v>39</v>
      </c>
      <c r="B72" s="36" t="n">
        <v>601</v>
      </c>
      <c r="C72" s="37" t="s">
        <v>28</v>
      </c>
      <c r="D72" s="37" t="s">
        <v>87</v>
      </c>
      <c r="E72" s="38" t="s">
        <v>95</v>
      </c>
      <c r="F72" s="42" t="s">
        <v>40</v>
      </c>
      <c r="G72" s="51" t="n">
        <v>15</v>
      </c>
      <c r="H72" s="51"/>
      <c r="I72" s="51"/>
      <c r="J72" s="31" t="n">
        <f aca="false">G72+H72+I72</f>
        <v>15</v>
      </c>
      <c r="K72" s="51" t="n">
        <v>15</v>
      </c>
      <c r="L72" s="51"/>
      <c r="M72" s="51"/>
      <c r="N72" s="31" t="n">
        <f aca="false">K72+L72+M72</f>
        <v>15</v>
      </c>
    </row>
    <row r="73" customFormat="false" ht="31.2" hidden="false" customHeight="false" outlineLevel="0" collapsed="false">
      <c r="A73" s="41" t="s">
        <v>96</v>
      </c>
      <c r="B73" s="36" t="n">
        <v>601</v>
      </c>
      <c r="C73" s="37" t="s">
        <v>28</v>
      </c>
      <c r="D73" s="37" t="s">
        <v>87</v>
      </c>
      <c r="E73" s="38" t="s">
        <v>97</v>
      </c>
      <c r="F73" s="42" t="s">
        <v>26</v>
      </c>
      <c r="G73" s="51" t="n">
        <f aca="false">SUM(G74)</f>
        <v>15</v>
      </c>
      <c r="H73" s="51"/>
      <c r="I73" s="51"/>
      <c r="J73" s="31" t="n">
        <f aca="false">G73+H73+I73</f>
        <v>15</v>
      </c>
      <c r="K73" s="51" t="n">
        <f aca="false">SUM(K74)</f>
        <v>15</v>
      </c>
      <c r="L73" s="51"/>
      <c r="M73" s="51"/>
      <c r="N73" s="31" t="n">
        <f aca="false">K73+L73+M73</f>
        <v>15</v>
      </c>
    </row>
    <row r="74" customFormat="false" ht="31.2" hidden="false" customHeight="false" outlineLevel="0" collapsed="false">
      <c r="A74" s="41" t="s">
        <v>94</v>
      </c>
      <c r="B74" s="36" t="n">
        <v>601</v>
      </c>
      <c r="C74" s="37" t="s">
        <v>28</v>
      </c>
      <c r="D74" s="37" t="s">
        <v>87</v>
      </c>
      <c r="E74" s="38" t="s">
        <v>98</v>
      </c>
      <c r="F74" s="42" t="s">
        <v>26</v>
      </c>
      <c r="G74" s="51" t="n">
        <f aca="false">SUM(G75)</f>
        <v>15</v>
      </c>
      <c r="H74" s="51"/>
      <c r="I74" s="51"/>
      <c r="J74" s="31" t="n">
        <f aca="false">G74+H74+I74</f>
        <v>15</v>
      </c>
      <c r="K74" s="51" t="n">
        <f aca="false">SUM(K75)</f>
        <v>15</v>
      </c>
      <c r="L74" s="51"/>
      <c r="M74" s="51"/>
      <c r="N74" s="31" t="n">
        <f aca="false">K74+L74+M74</f>
        <v>15</v>
      </c>
    </row>
    <row r="75" customFormat="false" ht="31.2" hidden="false" customHeight="false" outlineLevel="0" collapsed="false">
      <c r="A75" s="41" t="s">
        <v>39</v>
      </c>
      <c r="B75" s="36" t="n">
        <v>601</v>
      </c>
      <c r="C75" s="37" t="s">
        <v>28</v>
      </c>
      <c r="D75" s="37" t="s">
        <v>87</v>
      </c>
      <c r="E75" s="38" t="s">
        <v>98</v>
      </c>
      <c r="F75" s="42" t="s">
        <v>40</v>
      </c>
      <c r="G75" s="51" t="n">
        <v>15</v>
      </c>
      <c r="H75" s="51"/>
      <c r="I75" s="51"/>
      <c r="J75" s="31" t="n">
        <f aca="false">G75+H75+I75</f>
        <v>15</v>
      </c>
      <c r="K75" s="51" t="n">
        <v>15</v>
      </c>
      <c r="L75" s="51"/>
      <c r="M75" s="51"/>
      <c r="N75" s="31" t="n">
        <f aca="false">K75+L75+M75</f>
        <v>15</v>
      </c>
    </row>
    <row r="76" customFormat="false" ht="62.4" hidden="false" customHeight="false" outlineLevel="0" collapsed="false">
      <c r="A76" s="41" t="s">
        <v>99</v>
      </c>
      <c r="B76" s="36" t="n">
        <v>601</v>
      </c>
      <c r="C76" s="37" t="s">
        <v>28</v>
      </c>
      <c r="D76" s="37" t="s">
        <v>87</v>
      </c>
      <c r="E76" s="38" t="s">
        <v>100</v>
      </c>
      <c r="F76" s="42" t="s">
        <v>26</v>
      </c>
      <c r="G76" s="51" t="n">
        <f aca="false">SUM(G77)</f>
        <v>5</v>
      </c>
      <c r="H76" s="51"/>
      <c r="I76" s="51"/>
      <c r="J76" s="31" t="n">
        <f aca="false">G76+H76+I76</f>
        <v>5</v>
      </c>
      <c r="K76" s="51" t="n">
        <f aca="false">SUM(K77)</f>
        <v>5</v>
      </c>
      <c r="L76" s="51"/>
      <c r="M76" s="51"/>
      <c r="N76" s="31" t="n">
        <f aca="false">K76+L76+M76</f>
        <v>5</v>
      </c>
    </row>
    <row r="77" customFormat="false" ht="31.2" hidden="false" customHeight="false" outlineLevel="0" collapsed="false">
      <c r="A77" s="41" t="s">
        <v>94</v>
      </c>
      <c r="B77" s="36" t="n">
        <v>601</v>
      </c>
      <c r="C77" s="37" t="s">
        <v>28</v>
      </c>
      <c r="D77" s="37" t="s">
        <v>87</v>
      </c>
      <c r="E77" s="38" t="s">
        <v>101</v>
      </c>
      <c r="F77" s="42" t="s">
        <v>26</v>
      </c>
      <c r="G77" s="51" t="n">
        <f aca="false">SUM(G78)</f>
        <v>5</v>
      </c>
      <c r="H77" s="51"/>
      <c r="I77" s="51"/>
      <c r="J77" s="31" t="n">
        <f aca="false">G77+H77+I77</f>
        <v>5</v>
      </c>
      <c r="K77" s="51" t="n">
        <f aca="false">SUM(K78)</f>
        <v>5</v>
      </c>
      <c r="L77" s="51"/>
      <c r="M77" s="51"/>
      <c r="N77" s="31" t="n">
        <f aca="false">K77+L77+M77</f>
        <v>5</v>
      </c>
    </row>
    <row r="78" customFormat="false" ht="31.2" hidden="false" customHeight="false" outlineLevel="0" collapsed="false">
      <c r="A78" s="41" t="s">
        <v>39</v>
      </c>
      <c r="B78" s="36" t="n">
        <v>601</v>
      </c>
      <c r="C78" s="37" t="s">
        <v>28</v>
      </c>
      <c r="D78" s="37" t="s">
        <v>87</v>
      </c>
      <c r="E78" s="38" t="s">
        <v>101</v>
      </c>
      <c r="F78" s="42" t="s">
        <v>40</v>
      </c>
      <c r="G78" s="51" t="n">
        <v>5</v>
      </c>
      <c r="H78" s="51"/>
      <c r="I78" s="51"/>
      <c r="J78" s="31" t="n">
        <f aca="false">G78+H78+I78</f>
        <v>5</v>
      </c>
      <c r="K78" s="51" t="n">
        <v>5</v>
      </c>
      <c r="L78" s="51"/>
      <c r="M78" s="51"/>
      <c r="N78" s="31" t="n">
        <f aca="false">K78+L78+M78</f>
        <v>5</v>
      </c>
    </row>
    <row r="79" customFormat="false" ht="15.6" hidden="false" customHeight="false" outlineLevel="0" collapsed="false">
      <c r="A79" s="41" t="s">
        <v>102</v>
      </c>
      <c r="B79" s="36" t="n">
        <v>601</v>
      </c>
      <c r="C79" s="37" t="s">
        <v>28</v>
      </c>
      <c r="D79" s="37" t="s">
        <v>87</v>
      </c>
      <c r="E79" s="38" t="s">
        <v>103</v>
      </c>
      <c r="F79" s="42" t="s">
        <v>26</v>
      </c>
      <c r="G79" s="50" t="n">
        <f aca="false">SUM(G80)</f>
        <v>13496</v>
      </c>
      <c r="H79" s="50"/>
      <c r="I79" s="50"/>
      <c r="J79" s="31" t="n">
        <f aca="false">G79+H79+I79</f>
        <v>13496</v>
      </c>
      <c r="K79" s="51" t="n">
        <f aca="false">SUM(K80)</f>
        <v>13512</v>
      </c>
      <c r="L79" s="51"/>
      <c r="M79" s="51"/>
      <c r="N79" s="31" t="n">
        <f aca="false">K79+L79+M79</f>
        <v>13512</v>
      </c>
    </row>
    <row r="80" customFormat="false" ht="140.4" hidden="false" customHeight="false" outlineLevel="0" collapsed="false">
      <c r="A80" s="41" t="s">
        <v>104</v>
      </c>
      <c r="B80" s="36" t="n">
        <v>601</v>
      </c>
      <c r="C80" s="37" t="s">
        <v>28</v>
      </c>
      <c r="D80" s="37" t="s">
        <v>87</v>
      </c>
      <c r="E80" s="38" t="s">
        <v>105</v>
      </c>
      <c r="F80" s="42" t="s">
        <v>26</v>
      </c>
      <c r="G80" s="50" t="n">
        <f aca="false">SUM(G81)</f>
        <v>13496</v>
      </c>
      <c r="H80" s="50"/>
      <c r="I80" s="50"/>
      <c r="J80" s="31" t="n">
        <f aca="false">G80+H80+I80</f>
        <v>13496</v>
      </c>
      <c r="K80" s="51" t="n">
        <f aca="false">SUM(K81)</f>
        <v>13512</v>
      </c>
      <c r="L80" s="51"/>
      <c r="M80" s="51"/>
      <c r="N80" s="31" t="n">
        <f aca="false">K80+L80+M80</f>
        <v>13512</v>
      </c>
    </row>
    <row r="81" customFormat="false" ht="62.4" hidden="false" customHeight="false" outlineLevel="0" collapsed="false">
      <c r="A81" s="41" t="s">
        <v>106</v>
      </c>
      <c r="B81" s="36" t="n">
        <v>601</v>
      </c>
      <c r="C81" s="37" t="s">
        <v>28</v>
      </c>
      <c r="D81" s="37" t="s">
        <v>87</v>
      </c>
      <c r="E81" s="38" t="s">
        <v>107</v>
      </c>
      <c r="F81" s="42" t="s">
        <v>26</v>
      </c>
      <c r="G81" s="55" t="n">
        <f aca="false">SUM(G82)</f>
        <v>13496</v>
      </c>
      <c r="H81" s="55"/>
      <c r="I81" s="55"/>
      <c r="J81" s="31" t="n">
        <f aca="false">G81+H81+I81</f>
        <v>13496</v>
      </c>
      <c r="K81" s="56" t="n">
        <f aca="false">SUM(K82)</f>
        <v>13512</v>
      </c>
      <c r="L81" s="56"/>
      <c r="M81" s="56"/>
      <c r="N81" s="31" t="n">
        <f aca="false">K81+L81+M81</f>
        <v>13512</v>
      </c>
    </row>
    <row r="82" customFormat="false" ht="31.2" hidden="false" customHeight="false" outlineLevel="0" collapsed="false">
      <c r="A82" s="41" t="s">
        <v>108</v>
      </c>
      <c r="B82" s="36" t="n">
        <v>601</v>
      </c>
      <c r="C82" s="37" t="s">
        <v>28</v>
      </c>
      <c r="D82" s="37" t="s">
        <v>87</v>
      </c>
      <c r="E82" s="57" t="s">
        <v>109</v>
      </c>
      <c r="F82" s="58" t="s">
        <v>26</v>
      </c>
      <c r="G82" s="56" t="n">
        <f aca="false">SUM(G83:G85)</f>
        <v>13496</v>
      </c>
      <c r="H82" s="56"/>
      <c r="I82" s="56"/>
      <c r="J82" s="31" t="n">
        <f aca="false">G82+H82+I82</f>
        <v>13496</v>
      </c>
      <c r="K82" s="56" t="n">
        <f aca="false">SUM(K83:K85)</f>
        <v>13512</v>
      </c>
      <c r="L82" s="56"/>
      <c r="M82" s="56"/>
      <c r="N82" s="31" t="n">
        <f aca="false">K82+L82+M82</f>
        <v>13512</v>
      </c>
    </row>
    <row r="83" customFormat="false" ht="78" hidden="false" customHeight="false" outlineLevel="0" collapsed="false">
      <c r="A83" s="41" t="s">
        <v>37</v>
      </c>
      <c r="B83" s="36" t="n">
        <v>601</v>
      </c>
      <c r="C83" s="37" t="s">
        <v>28</v>
      </c>
      <c r="D83" s="37" t="s">
        <v>87</v>
      </c>
      <c r="E83" s="57" t="s">
        <v>109</v>
      </c>
      <c r="F83" s="42" t="s">
        <v>110</v>
      </c>
      <c r="G83" s="51" t="n">
        <v>10844</v>
      </c>
      <c r="H83" s="51"/>
      <c r="I83" s="51"/>
      <c r="J83" s="31" t="n">
        <f aca="false">G83+H83+I83</f>
        <v>10844</v>
      </c>
      <c r="K83" s="51" t="n">
        <v>10860</v>
      </c>
      <c r="L83" s="51"/>
      <c r="M83" s="51"/>
      <c r="N83" s="31" t="n">
        <f aca="false">K83+L83+M83</f>
        <v>10860</v>
      </c>
    </row>
    <row r="84" customFormat="false" ht="31.2" hidden="false" customHeight="false" outlineLevel="0" collapsed="false">
      <c r="A84" s="41" t="s">
        <v>39</v>
      </c>
      <c r="B84" s="36" t="n">
        <v>601</v>
      </c>
      <c r="C84" s="37" t="s">
        <v>28</v>
      </c>
      <c r="D84" s="37" t="s">
        <v>87</v>
      </c>
      <c r="E84" s="57" t="s">
        <v>109</v>
      </c>
      <c r="F84" s="42" t="s">
        <v>40</v>
      </c>
      <c r="G84" s="51" t="n">
        <v>2136</v>
      </c>
      <c r="H84" s="51"/>
      <c r="I84" s="51"/>
      <c r="J84" s="31" t="n">
        <f aca="false">G84+H84+I84</f>
        <v>2136</v>
      </c>
      <c r="K84" s="51" t="n">
        <v>2136</v>
      </c>
      <c r="L84" s="51"/>
      <c r="M84" s="51"/>
      <c r="N84" s="31" t="n">
        <f aca="false">K84+L84+M84</f>
        <v>2136</v>
      </c>
    </row>
    <row r="85" customFormat="false" ht="15.6" hidden="false" customHeight="false" outlineLevel="0" collapsed="false">
      <c r="A85" s="41" t="s">
        <v>41</v>
      </c>
      <c r="B85" s="36" t="n">
        <v>601</v>
      </c>
      <c r="C85" s="37" t="s">
        <v>28</v>
      </c>
      <c r="D85" s="37" t="s">
        <v>87</v>
      </c>
      <c r="E85" s="57" t="s">
        <v>109</v>
      </c>
      <c r="F85" s="42" t="s">
        <v>42</v>
      </c>
      <c r="G85" s="51" t="n">
        <v>516</v>
      </c>
      <c r="H85" s="51"/>
      <c r="I85" s="51"/>
      <c r="J85" s="31" t="n">
        <f aca="false">G85+H85+I85</f>
        <v>516</v>
      </c>
      <c r="K85" s="51" t="n">
        <v>516</v>
      </c>
      <c r="L85" s="51"/>
      <c r="M85" s="51"/>
      <c r="N85" s="31" t="n">
        <f aca="false">K85+L85+M85</f>
        <v>516</v>
      </c>
    </row>
    <row r="86" customFormat="false" ht="31.2" hidden="false" customHeight="false" outlineLevel="0" collapsed="false">
      <c r="A86" s="35" t="s">
        <v>31</v>
      </c>
      <c r="B86" s="36" t="n">
        <v>601</v>
      </c>
      <c r="C86" s="37" t="s">
        <v>28</v>
      </c>
      <c r="D86" s="37" t="s">
        <v>87</v>
      </c>
      <c r="E86" s="52" t="s">
        <v>32</v>
      </c>
      <c r="F86" s="37" t="s">
        <v>26</v>
      </c>
      <c r="G86" s="50" t="n">
        <f aca="false">SUM(G87+G101)</f>
        <v>18372</v>
      </c>
      <c r="H86" s="50"/>
      <c r="I86" s="50"/>
      <c r="J86" s="31" t="n">
        <f aca="false">G86+H86+I86</f>
        <v>18372</v>
      </c>
      <c r="K86" s="51" t="n">
        <f aca="false">SUM(K87+K101)</f>
        <v>18372</v>
      </c>
      <c r="L86" s="51"/>
      <c r="M86" s="51"/>
      <c r="N86" s="31" t="n">
        <f aca="false">K86+L86+M86</f>
        <v>18372</v>
      </c>
    </row>
    <row r="87" customFormat="false" ht="15.6" hidden="false" customHeight="false" outlineLevel="0" collapsed="false">
      <c r="A87" s="53" t="s">
        <v>54</v>
      </c>
      <c r="B87" s="36" t="n">
        <v>601</v>
      </c>
      <c r="C87" s="37" t="s">
        <v>28</v>
      </c>
      <c r="D87" s="37" t="s">
        <v>87</v>
      </c>
      <c r="E87" s="52" t="s">
        <v>55</v>
      </c>
      <c r="F87" s="37" t="s">
        <v>26</v>
      </c>
      <c r="G87" s="50" t="n">
        <f aca="false">SUM(G88+G95+G97+G99+G91)</f>
        <v>17492</v>
      </c>
      <c r="H87" s="50"/>
      <c r="I87" s="50"/>
      <c r="J87" s="31" t="n">
        <f aca="false">G87+H87+I87</f>
        <v>17492</v>
      </c>
      <c r="K87" s="51" t="n">
        <f aca="false">SUM(K88+K95+K97+K99+K91)</f>
        <v>17492</v>
      </c>
      <c r="L87" s="51"/>
      <c r="M87" s="51"/>
      <c r="N87" s="31" t="n">
        <f aca="false">K87+L87+M87</f>
        <v>17492</v>
      </c>
    </row>
    <row r="88" customFormat="false" ht="31.2" hidden="false" customHeight="false" outlineLevel="0" collapsed="false">
      <c r="A88" s="53" t="s">
        <v>111</v>
      </c>
      <c r="B88" s="36" t="n">
        <v>601</v>
      </c>
      <c r="C88" s="37" t="s">
        <v>28</v>
      </c>
      <c r="D88" s="37" t="s">
        <v>87</v>
      </c>
      <c r="E88" s="52" t="s">
        <v>112</v>
      </c>
      <c r="F88" s="37" t="s">
        <v>26</v>
      </c>
      <c r="G88" s="50" t="n">
        <f aca="false">SUM(G89:G90)</f>
        <v>377</v>
      </c>
      <c r="H88" s="50"/>
      <c r="I88" s="50"/>
      <c r="J88" s="31" t="n">
        <f aca="false">G88+H88+I88</f>
        <v>377</v>
      </c>
      <c r="K88" s="51" t="n">
        <f aca="false">SUM(K89:K90)</f>
        <v>377</v>
      </c>
      <c r="L88" s="51"/>
      <c r="M88" s="51"/>
      <c r="N88" s="31" t="n">
        <f aca="false">K88+L88+M88</f>
        <v>377</v>
      </c>
    </row>
    <row r="89" customFormat="false" ht="78" hidden="false" customHeight="false" outlineLevel="0" collapsed="false">
      <c r="A89" s="41" t="s">
        <v>37</v>
      </c>
      <c r="B89" s="36" t="n">
        <v>601</v>
      </c>
      <c r="C89" s="37" t="s">
        <v>28</v>
      </c>
      <c r="D89" s="37" t="s">
        <v>87</v>
      </c>
      <c r="E89" s="52" t="s">
        <v>112</v>
      </c>
      <c r="F89" s="37" t="s">
        <v>38</v>
      </c>
      <c r="G89" s="50" t="n">
        <v>39</v>
      </c>
      <c r="H89" s="50"/>
      <c r="I89" s="50"/>
      <c r="J89" s="31" t="n">
        <f aca="false">G89+H89+I89</f>
        <v>39</v>
      </c>
      <c r="K89" s="51" t="n">
        <v>39</v>
      </c>
      <c r="L89" s="51"/>
      <c r="M89" s="51"/>
      <c r="N89" s="31" t="n">
        <f aca="false">K89+L89+M89</f>
        <v>39</v>
      </c>
    </row>
    <row r="90" customFormat="false" ht="15.6" hidden="false" customHeight="false" outlineLevel="0" collapsed="false">
      <c r="A90" s="41" t="s">
        <v>41</v>
      </c>
      <c r="B90" s="36" t="n">
        <v>601</v>
      </c>
      <c r="C90" s="37" t="s">
        <v>28</v>
      </c>
      <c r="D90" s="37" t="s">
        <v>87</v>
      </c>
      <c r="E90" s="52" t="s">
        <v>112</v>
      </c>
      <c r="F90" s="37" t="s">
        <v>42</v>
      </c>
      <c r="G90" s="50" t="n">
        <v>338</v>
      </c>
      <c r="H90" s="50"/>
      <c r="I90" s="50"/>
      <c r="J90" s="31" t="n">
        <f aca="false">G90+H90+I90</f>
        <v>338</v>
      </c>
      <c r="K90" s="51" t="n">
        <v>338</v>
      </c>
      <c r="L90" s="51"/>
      <c r="M90" s="51"/>
      <c r="N90" s="31" t="n">
        <f aca="false">K90+L90+M90</f>
        <v>338</v>
      </c>
    </row>
    <row r="91" customFormat="false" ht="31.2" hidden="false" customHeight="false" outlineLevel="0" collapsed="false">
      <c r="A91" s="41" t="s">
        <v>108</v>
      </c>
      <c r="B91" s="36" t="n">
        <v>601</v>
      </c>
      <c r="C91" s="37" t="s">
        <v>28</v>
      </c>
      <c r="D91" s="37" t="s">
        <v>87</v>
      </c>
      <c r="E91" s="57" t="s">
        <v>113</v>
      </c>
      <c r="F91" s="58" t="s">
        <v>26</v>
      </c>
      <c r="G91" s="56" t="n">
        <f aca="false">SUM(G92:G94)</f>
        <v>17003</v>
      </c>
      <c r="H91" s="56"/>
      <c r="I91" s="56"/>
      <c r="J91" s="31" t="n">
        <f aca="false">G91+H91+I91</f>
        <v>17003</v>
      </c>
      <c r="K91" s="56" t="n">
        <f aca="false">SUM(K92:K94)</f>
        <v>17003</v>
      </c>
      <c r="L91" s="56"/>
      <c r="M91" s="56"/>
      <c r="N91" s="31" t="n">
        <f aca="false">K91+L91+M91</f>
        <v>17003</v>
      </c>
    </row>
    <row r="92" customFormat="false" ht="78" hidden="false" customHeight="false" outlineLevel="0" collapsed="false">
      <c r="A92" s="41" t="s">
        <v>37</v>
      </c>
      <c r="B92" s="36" t="n">
        <v>601</v>
      </c>
      <c r="C92" s="37" t="s">
        <v>28</v>
      </c>
      <c r="D92" s="37" t="s">
        <v>87</v>
      </c>
      <c r="E92" s="57" t="s">
        <v>113</v>
      </c>
      <c r="F92" s="42" t="s">
        <v>110</v>
      </c>
      <c r="G92" s="51" t="n">
        <v>14222</v>
      </c>
      <c r="H92" s="51"/>
      <c r="I92" s="51"/>
      <c r="J92" s="31" t="n">
        <f aca="false">G92+H92+I92</f>
        <v>14222</v>
      </c>
      <c r="K92" s="51" t="n">
        <v>14222</v>
      </c>
      <c r="L92" s="51"/>
      <c r="M92" s="51"/>
      <c r="N92" s="31" t="n">
        <f aca="false">K92+L92+M92</f>
        <v>14222</v>
      </c>
    </row>
    <row r="93" customFormat="false" ht="31.2" hidden="false" customHeight="false" outlineLevel="0" collapsed="false">
      <c r="A93" s="41" t="s">
        <v>39</v>
      </c>
      <c r="B93" s="36" t="n">
        <v>601</v>
      </c>
      <c r="C93" s="37" t="s">
        <v>28</v>
      </c>
      <c r="D93" s="37" t="s">
        <v>87</v>
      </c>
      <c r="E93" s="57" t="s">
        <v>113</v>
      </c>
      <c r="F93" s="42" t="s">
        <v>40</v>
      </c>
      <c r="G93" s="51" t="n">
        <v>2742.8</v>
      </c>
      <c r="H93" s="51"/>
      <c r="I93" s="51"/>
      <c r="J93" s="31" t="n">
        <f aca="false">G93+H93+I93</f>
        <v>2742.8</v>
      </c>
      <c r="K93" s="51" t="n">
        <v>2742.8</v>
      </c>
      <c r="L93" s="51"/>
      <c r="M93" s="51"/>
      <c r="N93" s="31" t="n">
        <f aca="false">K93+L93+M93</f>
        <v>2742.8</v>
      </c>
    </row>
    <row r="94" customFormat="false" ht="15.6" hidden="false" customHeight="false" outlineLevel="0" collapsed="false">
      <c r="A94" s="41" t="s">
        <v>41</v>
      </c>
      <c r="B94" s="36" t="n">
        <v>601</v>
      </c>
      <c r="C94" s="37" t="s">
        <v>28</v>
      </c>
      <c r="D94" s="37" t="s">
        <v>87</v>
      </c>
      <c r="E94" s="57" t="s">
        <v>113</v>
      </c>
      <c r="F94" s="42" t="s">
        <v>42</v>
      </c>
      <c r="G94" s="51" t="n">
        <v>38.2</v>
      </c>
      <c r="H94" s="51"/>
      <c r="I94" s="51"/>
      <c r="J94" s="31" t="n">
        <f aca="false">G94+H94+I94</f>
        <v>38.2</v>
      </c>
      <c r="K94" s="51" t="n">
        <v>38.2</v>
      </c>
      <c r="L94" s="51"/>
      <c r="M94" s="51"/>
      <c r="N94" s="31" t="n">
        <f aca="false">K94+L94+M94</f>
        <v>38.2</v>
      </c>
    </row>
    <row r="95" customFormat="false" ht="31.2" hidden="false" customHeight="false" outlineLevel="0" collapsed="false">
      <c r="A95" s="41" t="s">
        <v>70</v>
      </c>
      <c r="B95" s="36" t="n">
        <v>601</v>
      </c>
      <c r="C95" s="37" t="s">
        <v>28</v>
      </c>
      <c r="D95" s="37" t="s">
        <v>87</v>
      </c>
      <c r="E95" s="38" t="s">
        <v>114</v>
      </c>
      <c r="F95" s="42" t="s">
        <v>26</v>
      </c>
      <c r="G95" s="51" t="n">
        <f aca="false">SUM(G96)</f>
        <v>94</v>
      </c>
      <c r="H95" s="51"/>
      <c r="I95" s="51"/>
      <c r="J95" s="31" t="n">
        <f aca="false">G95+H95+I95</f>
        <v>94</v>
      </c>
      <c r="K95" s="51" t="n">
        <f aca="false">SUM(K96)</f>
        <v>94</v>
      </c>
      <c r="L95" s="51"/>
      <c r="M95" s="51"/>
      <c r="N95" s="31" t="n">
        <f aca="false">K95+L95+M95</f>
        <v>94</v>
      </c>
    </row>
    <row r="96" customFormat="false" ht="31.2" hidden="false" customHeight="false" outlineLevel="0" collapsed="false">
      <c r="A96" s="41" t="s">
        <v>39</v>
      </c>
      <c r="B96" s="36" t="n">
        <v>601</v>
      </c>
      <c r="C96" s="37" t="s">
        <v>28</v>
      </c>
      <c r="D96" s="37" t="s">
        <v>87</v>
      </c>
      <c r="E96" s="38" t="s">
        <v>114</v>
      </c>
      <c r="F96" s="42" t="s">
        <v>40</v>
      </c>
      <c r="G96" s="51" t="n">
        <v>94</v>
      </c>
      <c r="H96" s="51"/>
      <c r="I96" s="51"/>
      <c r="J96" s="31" t="n">
        <f aca="false">G96+H96+I96</f>
        <v>94</v>
      </c>
      <c r="K96" s="51" t="n">
        <v>94</v>
      </c>
      <c r="L96" s="51"/>
      <c r="M96" s="51"/>
      <c r="N96" s="31" t="n">
        <f aca="false">K96+L96+M96</f>
        <v>94</v>
      </c>
    </row>
    <row r="97" customFormat="false" ht="36" hidden="false" customHeight="true" outlineLevel="0" collapsed="false">
      <c r="A97" s="41" t="s">
        <v>115</v>
      </c>
      <c r="B97" s="36" t="n">
        <v>601</v>
      </c>
      <c r="C97" s="37" t="s">
        <v>28</v>
      </c>
      <c r="D97" s="37" t="s">
        <v>87</v>
      </c>
      <c r="E97" s="38" t="s">
        <v>116</v>
      </c>
      <c r="F97" s="42" t="s">
        <v>26</v>
      </c>
      <c r="G97" s="51" t="n">
        <f aca="false">SUM(G98)</f>
        <v>15</v>
      </c>
      <c r="H97" s="51"/>
      <c r="I97" s="51"/>
      <c r="J97" s="31" t="n">
        <f aca="false">G97+H97+I97</f>
        <v>15</v>
      </c>
      <c r="K97" s="51" t="n">
        <f aca="false">SUM(K98)</f>
        <v>15</v>
      </c>
      <c r="L97" s="51"/>
      <c r="M97" s="51"/>
      <c r="N97" s="31" t="n">
        <f aca="false">K97+L97+M97</f>
        <v>15</v>
      </c>
    </row>
    <row r="98" customFormat="false" ht="31.2" hidden="false" customHeight="false" outlineLevel="0" collapsed="false">
      <c r="A98" s="41" t="s">
        <v>39</v>
      </c>
      <c r="B98" s="36" t="n">
        <v>601</v>
      </c>
      <c r="C98" s="37" t="s">
        <v>28</v>
      </c>
      <c r="D98" s="37" t="s">
        <v>87</v>
      </c>
      <c r="E98" s="38" t="s">
        <v>116</v>
      </c>
      <c r="F98" s="42" t="s">
        <v>40</v>
      </c>
      <c r="G98" s="51" t="n">
        <v>15</v>
      </c>
      <c r="H98" s="51"/>
      <c r="I98" s="51"/>
      <c r="J98" s="31" t="n">
        <f aca="false">G98+H98+I98</f>
        <v>15</v>
      </c>
      <c r="K98" s="51" t="n">
        <v>15</v>
      </c>
      <c r="L98" s="51"/>
      <c r="M98" s="51"/>
      <c r="N98" s="31" t="n">
        <f aca="false">K98+L98+M98</f>
        <v>15</v>
      </c>
    </row>
    <row r="99" customFormat="false" ht="46.8" hidden="false" customHeight="false" outlineLevel="0" collapsed="false">
      <c r="A99" s="41" t="s">
        <v>117</v>
      </c>
      <c r="B99" s="36" t="n">
        <v>601</v>
      </c>
      <c r="C99" s="42" t="s">
        <v>28</v>
      </c>
      <c r="D99" s="42" t="s">
        <v>87</v>
      </c>
      <c r="E99" s="38" t="s">
        <v>118</v>
      </c>
      <c r="F99" s="42" t="s">
        <v>26</v>
      </c>
      <c r="G99" s="51" t="n">
        <f aca="false">SUM(G100)</f>
        <v>3</v>
      </c>
      <c r="H99" s="51"/>
      <c r="I99" s="51"/>
      <c r="J99" s="31" t="n">
        <f aca="false">G99+H99+I99</f>
        <v>3</v>
      </c>
      <c r="K99" s="51" t="n">
        <f aca="false">SUM(K100)</f>
        <v>3</v>
      </c>
      <c r="L99" s="51"/>
      <c r="M99" s="51"/>
      <c r="N99" s="31" t="n">
        <f aca="false">K99+L99+M99</f>
        <v>3</v>
      </c>
      <c r="T99" s="59"/>
    </row>
    <row r="100" customFormat="false" ht="31.2" hidden="false" customHeight="false" outlineLevel="0" collapsed="false">
      <c r="A100" s="41" t="s">
        <v>39</v>
      </c>
      <c r="B100" s="36" t="n">
        <v>601</v>
      </c>
      <c r="C100" s="42" t="s">
        <v>28</v>
      </c>
      <c r="D100" s="42" t="s">
        <v>87</v>
      </c>
      <c r="E100" s="38" t="s">
        <v>118</v>
      </c>
      <c r="F100" s="42" t="s">
        <v>40</v>
      </c>
      <c r="G100" s="51" t="n">
        <v>3</v>
      </c>
      <c r="H100" s="51"/>
      <c r="I100" s="51"/>
      <c r="J100" s="31" t="n">
        <f aca="false">G100+H100+I100</f>
        <v>3</v>
      </c>
      <c r="K100" s="51" t="n">
        <v>3</v>
      </c>
      <c r="L100" s="51"/>
      <c r="M100" s="51"/>
      <c r="N100" s="31" t="n">
        <f aca="false">K100+L100+M100</f>
        <v>3</v>
      </c>
    </row>
    <row r="101" customFormat="false" ht="46.8" hidden="false" customHeight="false" outlineLevel="0" collapsed="false">
      <c r="A101" s="53" t="s">
        <v>119</v>
      </c>
      <c r="B101" s="36" t="n">
        <v>601</v>
      </c>
      <c r="C101" s="37" t="s">
        <v>28</v>
      </c>
      <c r="D101" s="37" t="s">
        <v>87</v>
      </c>
      <c r="E101" s="52" t="s">
        <v>120</v>
      </c>
      <c r="F101" s="37" t="s">
        <v>26</v>
      </c>
      <c r="G101" s="50" t="n">
        <f aca="false">SUM(G102)</f>
        <v>880</v>
      </c>
      <c r="H101" s="50"/>
      <c r="I101" s="50"/>
      <c r="J101" s="31" t="n">
        <f aca="false">G101+H101+I101</f>
        <v>880</v>
      </c>
      <c r="K101" s="51" t="n">
        <f aca="false">SUM(K102)</f>
        <v>880</v>
      </c>
      <c r="L101" s="51"/>
      <c r="M101" s="51"/>
      <c r="N101" s="31" t="n">
        <f aca="false">K101+L101+M101</f>
        <v>880</v>
      </c>
    </row>
    <row r="102" customFormat="false" ht="46.8" hidden="false" customHeight="false" outlineLevel="0" collapsed="false">
      <c r="A102" s="53" t="s">
        <v>121</v>
      </c>
      <c r="B102" s="36" t="n">
        <v>601</v>
      </c>
      <c r="C102" s="37" t="s">
        <v>28</v>
      </c>
      <c r="D102" s="37" t="s">
        <v>87</v>
      </c>
      <c r="E102" s="52" t="s">
        <v>122</v>
      </c>
      <c r="F102" s="37" t="s">
        <v>26</v>
      </c>
      <c r="G102" s="50" t="n">
        <f aca="false">SUM(G103:G104)</f>
        <v>880</v>
      </c>
      <c r="H102" s="50"/>
      <c r="I102" s="50"/>
      <c r="J102" s="31" t="n">
        <f aca="false">G102+H102+I102</f>
        <v>880</v>
      </c>
      <c r="K102" s="51" t="n">
        <f aca="false">SUM(K103:K104)</f>
        <v>880</v>
      </c>
      <c r="L102" s="51"/>
      <c r="M102" s="51"/>
      <c r="N102" s="31" t="n">
        <f aca="false">K102+L102+M102</f>
        <v>880</v>
      </c>
    </row>
    <row r="103" customFormat="false" ht="78" hidden="false" customHeight="false" outlineLevel="0" collapsed="false">
      <c r="A103" s="53" t="s">
        <v>37</v>
      </c>
      <c r="B103" s="36" t="n">
        <v>601</v>
      </c>
      <c r="C103" s="37" t="s">
        <v>28</v>
      </c>
      <c r="D103" s="37" t="s">
        <v>87</v>
      </c>
      <c r="E103" s="52" t="s">
        <v>122</v>
      </c>
      <c r="F103" s="37" t="s">
        <v>38</v>
      </c>
      <c r="G103" s="50" t="n">
        <v>876.4</v>
      </c>
      <c r="H103" s="50"/>
      <c r="I103" s="50"/>
      <c r="J103" s="31" t="n">
        <f aca="false">G103+H103+I103</f>
        <v>876.4</v>
      </c>
      <c r="K103" s="51" t="n">
        <v>876.4</v>
      </c>
      <c r="L103" s="51"/>
      <c r="M103" s="51"/>
      <c r="N103" s="31" t="n">
        <f aca="false">K103+L103+M103</f>
        <v>876.4</v>
      </c>
    </row>
    <row r="104" customFormat="false" ht="31.2" hidden="false" customHeight="false" outlineLevel="0" collapsed="false">
      <c r="A104" s="41" t="s">
        <v>39</v>
      </c>
      <c r="B104" s="36" t="n">
        <v>601</v>
      </c>
      <c r="C104" s="42" t="s">
        <v>28</v>
      </c>
      <c r="D104" s="42" t="s">
        <v>87</v>
      </c>
      <c r="E104" s="52" t="s">
        <v>122</v>
      </c>
      <c r="F104" s="42" t="s">
        <v>40</v>
      </c>
      <c r="G104" s="51" t="n">
        <v>3.6</v>
      </c>
      <c r="H104" s="51"/>
      <c r="I104" s="51"/>
      <c r="J104" s="31" t="n">
        <f aca="false">G104+H104+I104</f>
        <v>3.6</v>
      </c>
      <c r="K104" s="51" t="n">
        <v>3.6</v>
      </c>
      <c r="L104" s="51"/>
      <c r="M104" s="51"/>
      <c r="N104" s="31" t="n">
        <f aca="false">K104+L104+M104</f>
        <v>3.6</v>
      </c>
    </row>
    <row r="105" customFormat="false" ht="31.2" hidden="false" customHeight="false" outlineLevel="0" collapsed="false">
      <c r="A105" s="53" t="s">
        <v>123</v>
      </c>
      <c r="B105" s="36" t="n">
        <v>601</v>
      </c>
      <c r="C105" s="37" t="s">
        <v>30</v>
      </c>
      <c r="D105" s="37" t="s">
        <v>24</v>
      </c>
      <c r="E105" s="38" t="s">
        <v>25</v>
      </c>
      <c r="F105" s="37" t="s">
        <v>26</v>
      </c>
      <c r="G105" s="50" t="n">
        <f aca="false">SUM(G106)</f>
        <v>6438</v>
      </c>
      <c r="H105" s="50"/>
      <c r="I105" s="50"/>
      <c r="J105" s="31" t="n">
        <f aca="false">G105+H105+I105</f>
        <v>6438</v>
      </c>
      <c r="K105" s="51" t="n">
        <f aca="false">SUM(K106)</f>
        <v>6438</v>
      </c>
      <c r="L105" s="51"/>
      <c r="M105" s="51"/>
      <c r="N105" s="31" t="n">
        <f aca="false">K105+L105+M105</f>
        <v>6438</v>
      </c>
    </row>
    <row r="106" customFormat="false" ht="46.8" hidden="false" customHeight="false" outlineLevel="0" collapsed="false">
      <c r="A106" s="54" t="s">
        <v>124</v>
      </c>
      <c r="B106" s="36" t="n">
        <v>601</v>
      </c>
      <c r="C106" s="37" t="s">
        <v>30</v>
      </c>
      <c r="D106" s="37" t="s">
        <v>125</v>
      </c>
      <c r="E106" s="38" t="s">
        <v>25</v>
      </c>
      <c r="F106" s="37" t="s">
        <v>26</v>
      </c>
      <c r="G106" s="50" t="n">
        <f aca="false">SUM(G107+G114)</f>
        <v>6438</v>
      </c>
      <c r="H106" s="50"/>
      <c r="I106" s="50"/>
      <c r="J106" s="31" t="n">
        <f aca="false">G106+H106+I106</f>
        <v>6438</v>
      </c>
      <c r="K106" s="51" t="n">
        <f aca="false">SUM(K107+K114)</f>
        <v>6438</v>
      </c>
      <c r="L106" s="51"/>
      <c r="M106" s="51"/>
      <c r="N106" s="31" t="n">
        <f aca="false">K106+L106+M106</f>
        <v>6438</v>
      </c>
    </row>
    <row r="107" customFormat="false" ht="62.4" hidden="false" customHeight="false" outlineLevel="0" collapsed="false">
      <c r="A107" s="41" t="s">
        <v>88</v>
      </c>
      <c r="B107" s="36" t="n">
        <v>601</v>
      </c>
      <c r="C107" s="37" t="s">
        <v>30</v>
      </c>
      <c r="D107" s="37" t="s">
        <v>125</v>
      </c>
      <c r="E107" s="38" t="s">
        <v>89</v>
      </c>
      <c r="F107" s="42" t="s">
        <v>26</v>
      </c>
      <c r="G107" s="50" t="n">
        <f aca="false">SUM(G108)</f>
        <v>5965</v>
      </c>
      <c r="H107" s="50"/>
      <c r="I107" s="50"/>
      <c r="J107" s="31" t="n">
        <f aca="false">G107+H107+I107</f>
        <v>5965</v>
      </c>
      <c r="K107" s="51" t="n">
        <f aca="false">SUM(K108)</f>
        <v>5965</v>
      </c>
      <c r="L107" s="51"/>
      <c r="M107" s="51"/>
      <c r="N107" s="31" t="n">
        <f aca="false">K107+L107+M107</f>
        <v>5965</v>
      </c>
    </row>
    <row r="108" customFormat="false" ht="93.6" hidden="false" customHeight="false" outlineLevel="0" collapsed="false">
      <c r="A108" s="41" t="s">
        <v>126</v>
      </c>
      <c r="B108" s="36" t="n">
        <v>601</v>
      </c>
      <c r="C108" s="37" t="s">
        <v>30</v>
      </c>
      <c r="D108" s="37" t="s">
        <v>125</v>
      </c>
      <c r="E108" s="38" t="s">
        <v>127</v>
      </c>
      <c r="F108" s="42" t="s">
        <v>26</v>
      </c>
      <c r="G108" s="51" t="n">
        <f aca="false">SUM(G109)</f>
        <v>5965</v>
      </c>
      <c r="H108" s="51"/>
      <c r="I108" s="51"/>
      <c r="J108" s="31" t="n">
        <f aca="false">G108+H108+I108</f>
        <v>5965</v>
      </c>
      <c r="K108" s="51" t="n">
        <f aca="false">SUM(K109)</f>
        <v>5965</v>
      </c>
      <c r="L108" s="51"/>
      <c r="M108" s="51"/>
      <c r="N108" s="31" t="n">
        <f aca="false">K108+L108+M108</f>
        <v>5965</v>
      </c>
    </row>
    <row r="109" customFormat="false" ht="46.8" hidden="false" customHeight="false" outlineLevel="0" collapsed="false">
      <c r="A109" s="41" t="s">
        <v>128</v>
      </c>
      <c r="B109" s="36" t="n">
        <v>601</v>
      </c>
      <c r="C109" s="37" t="s">
        <v>30</v>
      </c>
      <c r="D109" s="37" t="s">
        <v>125</v>
      </c>
      <c r="E109" s="38" t="s">
        <v>129</v>
      </c>
      <c r="F109" s="42" t="s">
        <v>26</v>
      </c>
      <c r="G109" s="51" t="n">
        <f aca="false">SUM(G110)</f>
        <v>5965</v>
      </c>
      <c r="H109" s="51"/>
      <c r="I109" s="51"/>
      <c r="J109" s="31" t="n">
        <f aca="false">G109+H109+I109</f>
        <v>5965</v>
      </c>
      <c r="K109" s="51" t="n">
        <f aca="false">SUM(K110)</f>
        <v>5965</v>
      </c>
      <c r="L109" s="51"/>
      <c r="M109" s="51"/>
      <c r="N109" s="31" t="n">
        <f aca="false">K109+L109+M109</f>
        <v>5965</v>
      </c>
    </row>
    <row r="110" customFormat="false" ht="31.2" hidden="false" customHeight="false" outlineLevel="0" collapsed="false">
      <c r="A110" s="41" t="s">
        <v>108</v>
      </c>
      <c r="B110" s="36" t="n">
        <v>601</v>
      </c>
      <c r="C110" s="37" t="s">
        <v>30</v>
      </c>
      <c r="D110" s="37" t="s">
        <v>125</v>
      </c>
      <c r="E110" s="38" t="s">
        <v>130</v>
      </c>
      <c r="F110" s="42" t="s">
        <v>26</v>
      </c>
      <c r="G110" s="51" t="n">
        <f aca="false">SUM(G111:G113)</f>
        <v>5965</v>
      </c>
      <c r="H110" s="51"/>
      <c r="I110" s="51"/>
      <c r="J110" s="31" t="n">
        <f aca="false">G110+H110+I110</f>
        <v>5965</v>
      </c>
      <c r="K110" s="51" t="n">
        <f aca="false">SUM(K111:K113)</f>
        <v>5965</v>
      </c>
      <c r="L110" s="51"/>
      <c r="M110" s="51"/>
      <c r="N110" s="31" t="n">
        <f aca="false">K110+L110+M110</f>
        <v>5965</v>
      </c>
    </row>
    <row r="111" customFormat="false" ht="78" hidden="false" customHeight="false" outlineLevel="0" collapsed="false">
      <c r="A111" s="41" t="s">
        <v>37</v>
      </c>
      <c r="B111" s="36" t="n">
        <v>601</v>
      </c>
      <c r="C111" s="37" t="s">
        <v>30</v>
      </c>
      <c r="D111" s="37" t="s">
        <v>125</v>
      </c>
      <c r="E111" s="38" t="s">
        <v>130</v>
      </c>
      <c r="F111" s="42" t="s">
        <v>38</v>
      </c>
      <c r="G111" s="51" t="n">
        <v>5321</v>
      </c>
      <c r="H111" s="51"/>
      <c r="I111" s="51"/>
      <c r="J111" s="31" t="n">
        <f aca="false">G111+H111+I111</f>
        <v>5321</v>
      </c>
      <c r="K111" s="51" t="n">
        <v>5321</v>
      </c>
      <c r="L111" s="51"/>
      <c r="M111" s="51"/>
      <c r="N111" s="31" t="n">
        <f aca="false">K111+L111+M111</f>
        <v>5321</v>
      </c>
    </row>
    <row r="112" customFormat="false" ht="31.2" hidden="false" customHeight="false" outlineLevel="0" collapsed="false">
      <c r="A112" s="41" t="s">
        <v>39</v>
      </c>
      <c r="B112" s="36" t="n">
        <v>601</v>
      </c>
      <c r="C112" s="37" t="s">
        <v>30</v>
      </c>
      <c r="D112" s="37" t="s">
        <v>125</v>
      </c>
      <c r="E112" s="38" t="s">
        <v>130</v>
      </c>
      <c r="F112" s="42" t="s">
        <v>40</v>
      </c>
      <c r="G112" s="51" t="n">
        <v>640.88</v>
      </c>
      <c r="H112" s="51"/>
      <c r="I112" s="51"/>
      <c r="J112" s="31" t="n">
        <f aca="false">G112+H112+I112</f>
        <v>640.88</v>
      </c>
      <c r="K112" s="51" t="n">
        <v>640.88</v>
      </c>
      <c r="L112" s="51"/>
      <c r="M112" s="51"/>
      <c r="N112" s="31" t="n">
        <f aca="false">K112+L112+M112</f>
        <v>640.88</v>
      </c>
    </row>
    <row r="113" customFormat="false" ht="15.6" hidden="false" customHeight="false" outlineLevel="0" collapsed="false">
      <c r="A113" s="41" t="s">
        <v>41</v>
      </c>
      <c r="B113" s="36" t="n">
        <v>601</v>
      </c>
      <c r="C113" s="37" t="s">
        <v>30</v>
      </c>
      <c r="D113" s="37" t="s">
        <v>125</v>
      </c>
      <c r="E113" s="38" t="s">
        <v>130</v>
      </c>
      <c r="F113" s="42" t="s">
        <v>42</v>
      </c>
      <c r="G113" s="51" t="n">
        <v>3.12</v>
      </c>
      <c r="H113" s="51"/>
      <c r="I113" s="51"/>
      <c r="J113" s="31" t="n">
        <f aca="false">G113+H113+I113</f>
        <v>3.12</v>
      </c>
      <c r="K113" s="51" t="n">
        <v>3.12</v>
      </c>
      <c r="L113" s="51"/>
      <c r="M113" s="51"/>
      <c r="N113" s="31" t="n">
        <f aca="false">K113+L113+M113</f>
        <v>3.12</v>
      </c>
    </row>
    <row r="114" customFormat="false" ht="46.8" hidden="false" customHeight="false" outlineLevel="0" collapsed="false">
      <c r="A114" s="41" t="s">
        <v>131</v>
      </c>
      <c r="B114" s="36" t="n">
        <v>601</v>
      </c>
      <c r="C114" s="37" t="s">
        <v>30</v>
      </c>
      <c r="D114" s="37" t="s">
        <v>125</v>
      </c>
      <c r="E114" s="52" t="s">
        <v>132</v>
      </c>
      <c r="F114" s="37" t="s">
        <v>26</v>
      </c>
      <c r="G114" s="50" t="n">
        <f aca="false">SUM(G115)</f>
        <v>473</v>
      </c>
      <c r="H114" s="50"/>
      <c r="I114" s="50"/>
      <c r="J114" s="31" t="n">
        <f aca="false">G114+H114+I114</f>
        <v>473</v>
      </c>
      <c r="K114" s="51" t="n">
        <f aca="false">SUM(K115)</f>
        <v>473</v>
      </c>
      <c r="L114" s="51"/>
      <c r="M114" s="51"/>
      <c r="N114" s="31" t="n">
        <f aca="false">K114+L114+M114</f>
        <v>473</v>
      </c>
    </row>
    <row r="115" customFormat="false" ht="46.8" hidden="false" customHeight="false" outlineLevel="0" collapsed="false">
      <c r="A115" s="41" t="s">
        <v>133</v>
      </c>
      <c r="B115" s="36" t="n">
        <v>601</v>
      </c>
      <c r="C115" s="37" t="s">
        <v>30</v>
      </c>
      <c r="D115" s="37" t="s">
        <v>125</v>
      </c>
      <c r="E115" s="38" t="s">
        <v>134</v>
      </c>
      <c r="F115" s="42" t="s">
        <v>26</v>
      </c>
      <c r="G115" s="51" t="n">
        <f aca="false">SUM(G116)</f>
        <v>473</v>
      </c>
      <c r="H115" s="51"/>
      <c r="I115" s="51"/>
      <c r="J115" s="31" t="n">
        <f aca="false">G115+H115+I115</f>
        <v>473</v>
      </c>
      <c r="K115" s="51" t="n">
        <f aca="false">SUM(K116)</f>
        <v>473</v>
      </c>
      <c r="L115" s="51"/>
      <c r="M115" s="51"/>
      <c r="N115" s="31" t="n">
        <f aca="false">K115+L115+M115</f>
        <v>473</v>
      </c>
    </row>
    <row r="116" customFormat="false" ht="46.8" hidden="false" customHeight="false" outlineLevel="0" collapsed="false">
      <c r="A116" s="41" t="s">
        <v>135</v>
      </c>
      <c r="B116" s="36" t="n">
        <v>601</v>
      </c>
      <c r="C116" s="37" t="s">
        <v>30</v>
      </c>
      <c r="D116" s="37" t="s">
        <v>125</v>
      </c>
      <c r="E116" s="38" t="s">
        <v>136</v>
      </c>
      <c r="F116" s="42" t="s">
        <v>26</v>
      </c>
      <c r="G116" s="51" t="n">
        <f aca="false">SUM(G117)</f>
        <v>473</v>
      </c>
      <c r="H116" s="51"/>
      <c r="I116" s="51"/>
      <c r="J116" s="31" t="n">
        <f aca="false">G116+H116+I116</f>
        <v>473</v>
      </c>
      <c r="K116" s="51" t="n">
        <f aca="false">SUM(K117)</f>
        <v>473</v>
      </c>
      <c r="L116" s="51"/>
      <c r="M116" s="51"/>
      <c r="N116" s="31" t="n">
        <f aca="false">K116+L116+M116</f>
        <v>473</v>
      </c>
    </row>
    <row r="117" customFormat="false" ht="31.2" hidden="false" customHeight="false" outlineLevel="0" collapsed="false">
      <c r="A117" s="41" t="s">
        <v>39</v>
      </c>
      <c r="B117" s="36" t="n">
        <v>601</v>
      </c>
      <c r="C117" s="37" t="s">
        <v>30</v>
      </c>
      <c r="D117" s="37" t="s">
        <v>125</v>
      </c>
      <c r="E117" s="38" t="s">
        <v>136</v>
      </c>
      <c r="F117" s="42" t="s">
        <v>40</v>
      </c>
      <c r="G117" s="51" t="n">
        <v>473</v>
      </c>
      <c r="H117" s="51"/>
      <c r="I117" s="51"/>
      <c r="J117" s="31" t="n">
        <f aca="false">G117+H117+I117</f>
        <v>473</v>
      </c>
      <c r="K117" s="51" t="n">
        <v>473</v>
      </c>
      <c r="L117" s="51"/>
      <c r="M117" s="51"/>
      <c r="N117" s="31" t="n">
        <f aca="false">K117+L117+M117</f>
        <v>473</v>
      </c>
    </row>
    <row r="118" customFormat="false" ht="15.6" hidden="false" customHeight="false" outlineLevel="0" collapsed="false">
      <c r="A118" s="54" t="s">
        <v>137</v>
      </c>
      <c r="B118" s="36" t="n">
        <v>601</v>
      </c>
      <c r="C118" s="37" t="s">
        <v>53</v>
      </c>
      <c r="D118" s="37" t="s">
        <v>24</v>
      </c>
      <c r="E118" s="38" t="s">
        <v>25</v>
      </c>
      <c r="F118" s="37" t="s">
        <v>26</v>
      </c>
      <c r="G118" s="50" t="n">
        <f aca="false">SUM(G119+G125)</f>
        <v>10025</v>
      </c>
      <c r="H118" s="50"/>
      <c r="I118" s="50"/>
      <c r="J118" s="31" t="n">
        <f aca="false">G118+H118+I118</f>
        <v>10025</v>
      </c>
      <c r="K118" s="51" t="n">
        <f aca="false">SUM(K119+K125)</f>
        <v>10178</v>
      </c>
      <c r="L118" s="51"/>
      <c r="M118" s="51"/>
      <c r="N118" s="31" t="n">
        <f aca="false">K118+L118+M118</f>
        <v>10178</v>
      </c>
    </row>
    <row r="119" customFormat="false" ht="15.6" hidden="false" customHeight="false" outlineLevel="0" collapsed="false">
      <c r="A119" s="54" t="s">
        <v>138</v>
      </c>
      <c r="B119" s="36" t="n">
        <v>601</v>
      </c>
      <c r="C119" s="37" t="s">
        <v>53</v>
      </c>
      <c r="D119" s="37" t="s">
        <v>125</v>
      </c>
      <c r="E119" s="38" t="s">
        <v>25</v>
      </c>
      <c r="F119" s="37" t="s">
        <v>26</v>
      </c>
      <c r="G119" s="50" t="n">
        <f aca="false">SUM(G120)</f>
        <v>9565</v>
      </c>
      <c r="H119" s="50"/>
      <c r="I119" s="50"/>
      <c r="J119" s="31" t="n">
        <f aca="false">G119+H119+I119</f>
        <v>9565</v>
      </c>
      <c r="K119" s="51" t="n">
        <f aca="false">SUM(K120)</f>
        <v>9718</v>
      </c>
      <c r="L119" s="51"/>
      <c r="M119" s="51"/>
      <c r="N119" s="31" t="n">
        <f aca="false">K119+L119+M119</f>
        <v>9718</v>
      </c>
    </row>
    <row r="120" customFormat="false" ht="33" hidden="false" customHeight="true" outlineLevel="0" collapsed="false">
      <c r="A120" s="41" t="s">
        <v>139</v>
      </c>
      <c r="B120" s="36" t="n">
        <v>601</v>
      </c>
      <c r="C120" s="37" t="s">
        <v>53</v>
      </c>
      <c r="D120" s="37" t="s">
        <v>125</v>
      </c>
      <c r="E120" s="38" t="s">
        <v>140</v>
      </c>
      <c r="F120" s="42" t="s">
        <v>26</v>
      </c>
      <c r="G120" s="50" t="n">
        <f aca="false">SUM(G121)</f>
        <v>9565</v>
      </c>
      <c r="H120" s="50"/>
      <c r="I120" s="50"/>
      <c r="J120" s="31" t="n">
        <f aca="false">G120+H120+I120</f>
        <v>9565</v>
      </c>
      <c r="K120" s="51" t="n">
        <f aca="false">SUM(K121)</f>
        <v>9718</v>
      </c>
      <c r="L120" s="51"/>
      <c r="M120" s="51"/>
      <c r="N120" s="31" t="n">
        <f aca="false">K120+L120+M120</f>
        <v>9718</v>
      </c>
    </row>
    <row r="121" customFormat="false" ht="33" hidden="false" customHeight="true" outlineLevel="0" collapsed="false">
      <c r="A121" s="41" t="s">
        <v>141</v>
      </c>
      <c r="B121" s="36" t="n">
        <v>601</v>
      </c>
      <c r="C121" s="37" t="s">
        <v>53</v>
      </c>
      <c r="D121" s="37" t="s">
        <v>125</v>
      </c>
      <c r="E121" s="38" t="s">
        <v>142</v>
      </c>
      <c r="F121" s="42" t="s">
        <v>26</v>
      </c>
      <c r="G121" s="51" t="n">
        <f aca="false">SUM(G122)</f>
        <v>9565</v>
      </c>
      <c r="H121" s="51"/>
      <c r="I121" s="51"/>
      <c r="J121" s="31" t="n">
        <f aca="false">G121+H121+I121</f>
        <v>9565</v>
      </c>
      <c r="K121" s="51" t="n">
        <f aca="false">SUM(K122)</f>
        <v>9718</v>
      </c>
      <c r="L121" s="51"/>
      <c r="M121" s="51"/>
      <c r="N121" s="31" t="n">
        <f aca="false">K121+L121+M121</f>
        <v>9718</v>
      </c>
    </row>
    <row r="122" customFormat="false" ht="35.25" hidden="false" customHeight="true" outlineLevel="0" collapsed="false">
      <c r="A122" s="41" t="s">
        <v>143</v>
      </c>
      <c r="B122" s="36" t="n">
        <v>601</v>
      </c>
      <c r="C122" s="37" t="s">
        <v>53</v>
      </c>
      <c r="D122" s="37" t="s">
        <v>125</v>
      </c>
      <c r="E122" s="38" t="s">
        <v>144</v>
      </c>
      <c r="F122" s="42" t="s">
        <v>26</v>
      </c>
      <c r="G122" s="51" t="n">
        <f aca="false">SUM(G123)</f>
        <v>9565</v>
      </c>
      <c r="H122" s="51"/>
      <c r="I122" s="51"/>
      <c r="J122" s="31" t="n">
        <f aca="false">G122+H122+I122</f>
        <v>9565</v>
      </c>
      <c r="K122" s="51" t="n">
        <f aca="false">SUM(K123)</f>
        <v>9718</v>
      </c>
      <c r="L122" s="51"/>
      <c r="M122" s="51"/>
      <c r="N122" s="31" t="n">
        <f aca="false">K122+L122+M122</f>
        <v>9718</v>
      </c>
    </row>
    <row r="123" customFormat="false" ht="50.4" hidden="false" customHeight="true" outlineLevel="0" collapsed="false">
      <c r="A123" s="60" t="s">
        <v>145</v>
      </c>
      <c r="B123" s="36" t="n">
        <v>601</v>
      </c>
      <c r="C123" s="37" t="s">
        <v>53</v>
      </c>
      <c r="D123" s="37" t="s">
        <v>125</v>
      </c>
      <c r="E123" s="57" t="s">
        <v>146</v>
      </c>
      <c r="F123" s="58" t="s">
        <v>26</v>
      </c>
      <c r="G123" s="56" t="n">
        <f aca="false">SUM(G124)</f>
        <v>9565</v>
      </c>
      <c r="H123" s="56"/>
      <c r="I123" s="56"/>
      <c r="J123" s="31" t="n">
        <f aca="false">G123+H123+I123</f>
        <v>9565</v>
      </c>
      <c r="K123" s="56" t="n">
        <f aca="false">SUM(K124)</f>
        <v>9718</v>
      </c>
      <c r="L123" s="56"/>
      <c r="M123" s="56"/>
      <c r="N123" s="31" t="n">
        <f aca="false">K123+L123+M123</f>
        <v>9718</v>
      </c>
    </row>
    <row r="124" customFormat="false" ht="33" hidden="false" customHeight="true" outlineLevel="0" collapsed="false">
      <c r="A124" s="41" t="s">
        <v>39</v>
      </c>
      <c r="B124" s="36" t="n">
        <v>601</v>
      </c>
      <c r="C124" s="37" t="s">
        <v>53</v>
      </c>
      <c r="D124" s="37" t="s">
        <v>125</v>
      </c>
      <c r="E124" s="57" t="s">
        <v>146</v>
      </c>
      <c r="F124" s="42" t="s">
        <v>40</v>
      </c>
      <c r="G124" s="51" t="n">
        <v>9565</v>
      </c>
      <c r="H124" s="51"/>
      <c r="I124" s="51"/>
      <c r="J124" s="31" t="n">
        <f aca="false">G124+H124+I124</f>
        <v>9565</v>
      </c>
      <c r="K124" s="51" t="n">
        <v>9718</v>
      </c>
      <c r="L124" s="51"/>
      <c r="M124" s="51"/>
      <c r="N124" s="31" t="n">
        <f aca="false">K124+L124+M124</f>
        <v>9718</v>
      </c>
    </row>
    <row r="125" customFormat="false" ht="15.6" hidden="false" customHeight="false" outlineLevel="0" collapsed="false">
      <c r="A125" s="54" t="s">
        <v>147</v>
      </c>
      <c r="B125" s="36" t="n">
        <v>601</v>
      </c>
      <c r="C125" s="37" t="s">
        <v>53</v>
      </c>
      <c r="D125" s="37" t="s">
        <v>148</v>
      </c>
      <c r="E125" s="38" t="s">
        <v>25</v>
      </c>
      <c r="F125" s="37" t="s">
        <v>26</v>
      </c>
      <c r="G125" s="50" t="n">
        <f aca="false">SUM(G126+G131)</f>
        <v>460</v>
      </c>
      <c r="H125" s="50"/>
      <c r="I125" s="50"/>
      <c r="J125" s="31" t="n">
        <f aca="false">G125+H125+I125</f>
        <v>460</v>
      </c>
      <c r="K125" s="51" t="n">
        <f aca="false">SUM(K126+K131)</f>
        <v>460</v>
      </c>
      <c r="L125" s="51"/>
      <c r="M125" s="51"/>
      <c r="N125" s="31" t="n">
        <f aca="false">K125+L125+M125</f>
        <v>460</v>
      </c>
    </row>
    <row r="126" customFormat="false" ht="62.4" hidden="false" customHeight="false" outlineLevel="0" collapsed="false">
      <c r="A126" s="41" t="s">
        <v>88</v>
      </c>
      <c r="B126" s="36" t="n">
        <v>601</v>
      </c>
      <c r="C126" s="37" t="s">
        <v>53</v>
      </c>
      <c r="D126" s="37" t="s">
        <v>148</v>
      </c>
      <c r="E126" s="38" t="s">
        <v>89</v>
      </c>
      <c r="F126" s="42" t="s">
        <v>26</v>
      </c>
      <c r="G126" s="50" t="n">
        <f aca="false">SUM(G127)</f>
        <v>100</v>
      </c>
      <c r="H126" s="50"/>
      <c r="I126" s="50"/>
      <c r="J126" s="31" t="n">
        <f aca="false">G126+H126+I126</f>
        <v>100</v>
      </c>
      <c r="K126" s="51" t="n">
        <f aca="false">SUM(K127)</f>
        <v>100</v>
      </c>
      <c r="L126" s="51"/>
      <c r="M126" s="51"/>
      <c r="N126" s="31" t="n">
        <f aca="false">K126+L126+M126</f>
        <v>100</v>
      </c>
    </row>
    <row r="127" customFormat="false" ht="46.8" hidden="false" customHeight="false" outlineLevel="0" collapsed="false">
      <c r="A127" s="41" t="s">
        <v>90</v>
      </c>
      <c r="B127" s="36" t="n">
        <v>601</v>
      </c>
      <c r="C127" s="37" t="s">
        <v>53</v>
      </c>
      <c r="D127" s="37" t="s">
        <v>148</v>
      </c>
      <c r="E127" s="38" t="s">
        <v>91</v>
      </c>
      <c r="F127" s="42" t="s">
        <v>26</v>
      </c>
      <c r="G127" s="50" t="n">
        <f aca="false">SUM(G128)</f>
        <v>100</v>
      </c>
      <c r="H127" s="50"/>
      <c r="I127" s="50"/>
      <c r="J127" s="31" t="n">
        <f aca="false">G127+H127+I127</f>
        <v>100</v>
      </c>
      <c r="K127" s="51" t="n">
        <f aca="false">SUM(K128)</f>
        <v>100</v>
      </c>
      <c r="L127" s="51"/>
      <c r="M127" s="51"/>
      <c r="N127" s="31" t="n">
        <f aca="false">K127+L127+M127</f>
        <v>100</v>
      </c>
    </row>
    <row r="128" customFormat="false" ht="31.2" hidden="false" customHeight="false" outlineLevel="0" collapsed="false">
      <c r="A128" s="41" t="s">
        <v>149</v>
      </c>
      <c r="B128" s="36" t="n">
        <v>601</v>
      </c>
      <c r="C128" s="37" t="s">
        <v>53</v>
      </c>
      <c r="D128" s="37" t="s">
        <v>148</v>
      </c>
      <c r="E128" s="38" t="s">
        <v>150</v>
      </c>
      <c r="F128" s="42" t="s">
        <v>26</v>
      </c>
      <c r="G128" s="51" t="n">
        <f aca="false">SUM(G129)</f>
        <v>100</v>
      </c>
      <c r="H128" s="51"/>
      <c r="I128" s="51"/>
      <c r="J128" s="31" t="n">
        <f aca="false">G128+H128+I128</f>
        <v>100</v>
      </c>
      <c r="K128" s="51" t="n">
        <f aca="false">SUM(K129)</f>
        <v>100</v>
      </c>
      <c r="L128" s="51"/>
      <c r="M128" s="51"/>
      <c r="N128" s="31" t="n">
        <f aca="false">K128+L128+M128</f>
        <v>100</v>
      </c>
    </row>
    <row r="129" customFormat="false" ht="31.2" hidden="false" customHeight="false" outlineLevel="0" collapsed="false">
      <c r="A129" s="41" t="s">
        <v>151</v>
      </c>
      <c r="B129" s="36" t="n">
        <v>601</v>
      </c>
      <c r="C129" s="37" t="s">
        <v>53</v>
      </c>
      <c r="D129" s="37" t="s">
        <v>148</v>
      </c>
      <c r="E129" s="38" t="s">
        <v>152</v>
      </c>
      <c r="F129" s="42" t="s">
        <v>26</v>
      </c>
      <c r="G129" s="51" t="n">
        <f aca="false">SUM(G130)</f>
        <v>100</v>
      </c>
      <c r="H129" s="51"/>
      <c r="I129" s="51"/>
      <c r="J129" s="31" t="n">
        <f aca="false">G129+H129+I129</f>
        <v>100</v>
      </c>
      <c r="K129" s="51" t="n">
        <f aca="false">SUM(K130)</f>
        <v>100</v>
      </c>
      <c r="L129" s="51"/>
      <c r="M129" s="51"/>
      <c r="N129" s="31" t="n">
        <f aca="false">K129+L129+M129</f>
        <v>100</v>
      </c>
    </row>
    <row r="130" customFormat="false" ht="31.2" hidden="false" customHeight="false" outlineLevel="0" collapsed="false">
      <c r="A130" s="41" t="s">
        <v>39</v>
      </c>
      <c r="B130" s="36" t="n">
        <v>601</v>
      </c>
      <c r="C130" s="37" t="s">
        <v>53</v>
      </c>
      <c r="D130" s="37" t="s">
        <v>148</v>
      </c>
      <c r="E130" s="38" t="s">
        <v>152</v>
      </c>
      <c r="F130" s="42" t="s">
        <v>40</v>
      </c>
      <c r="G130" s="51" t="n">
        <v>100</v>
      </c>
      <c r="H130" s="51"/>
      <c r="I130" s="51"/>
      <c r="J130" s="31" t="n">
        <f aca="false">G130+H130+I130</f>
        <v>100</v>
      </c>
      <c r="K130" s="51" t="n">
        <v>100</v>
      </c>
      <c r="L130" s="51"/>
      <c r="M130" s="51"/>
      <c r="N130" s="31" t="n">
        <f aca="false">K130+L130+M130</f>
        <v>100</v>
      </c>
    </row>
    <row r="131" customFormat="false" ht="15.6" hidden="false" customHeight="false" outlineLevel="0" collapsed="false">
      <c r="A131" s="41" t="s">
        <v>102</v>
      </c>
      <c r="B131" s="36" t="n">
        <v>601</v>
      </c>
      <c r="C131" s="37" t="s">
        <v>53</v>
      </c>
      <c r="D131" s="37" t="s">
        <v>148</v>
      </c>
      <c r="E131" s="38" t="s">
        <v>103</v>
      </c>
      <c r="F131" s="42" t="s">
        <v>26</v>
      </c>
      <c r="G131" s="50" t="n">
        <f aca="false">SUM(G132)</f>
        <v>360</v>
      </c>
      <c r="H131" s="50"/>
      <c r="I131" s="50"/>
      <c r="J131" s="31" t="n">
        <f aca="false">G131+H131+I131</f>
        <v>360</v>
      </c>
      <c r="K131" s="51" t="n">
        <f aca="false">SUM(K132)</f>
        <v>360</v>
      </c>
      <c r="L131" s="51"/>
      <c r="M131" s="51"/>
      <c r="N131" s="31" t="n">
        <f aca="false">K131+L131+M131</f>
        <v>360</v>
      </c>
    </row>
    <row r="132" customFormat="false" ht="47.25" hidden="false" customHeight="true" outlineLevel="0" collapsed="false">
      <c r="A132" s="41" t="s">
        <v>153</v>
      </c>
      <c r="B132" s="36" t="n">
        <v>601</v>
      </c>
      <c r="C132" s="37" t="s">
        <v>53</v>
      </c>
      <c r="D132" s="37" t="s">
        <v>148</v>
      </c>
      <c r="E132" s="38" t="s">
        <v>154</v>
      </c>
      <c r="F132" s="42" t="s">
        <v>26</v>
      </c>
      <c r="G132" s="51" t="n">
        <f aca="false">SUM(G133+G136)</f>
        <v>360</v>
      </c>
      <c r="H132" s="51"/>
      <c r="I132" s="51"/>
      <c r="J132" s="31" t="n">
        <f aca="false">G132+H132+I132</f>
        <v>360</v>
      </c>
      <c r="K132" s="51" t="n">
        <f aca="false">SUM(K133+K136)</f>
        <v>360</v>
      </c>
      <c r="L132" s="51"/>
      <c r="M132" s="51"/>
      <c r="N132" s="31" t="n">
        <f aca="false">K132+L132+M132</f>
        <v>360</v>
      </c>
    </row>
    <row r="133" customFormat="false" ht="62.4" hidden="false" customHeight="false" outlineLevel="0" collapsed="false">
      <c r="A133" s="41" t="s">
        <v>155</v>
      </c>
      <c r="B133" s="36" t="n">
        <v>601</v>
      </c>
      <c r="C133" s="37" t="s">
        <v>53</v>
      </c>
      <c r="D133" s="37" t="s">
        <v>148</v>
      </c>
      <c r="E133" s="38" t="s">
        <v>156</v>
      </c>
      <c r="F133" s="42" t="s">
        <v>26</v>
      </c>
      <c r="G133" s="51" t="n">
        <f aca="false">SUM(G134)</f>
        <v>300</v>
      </c>
      <c r="H133" s="51"/>
      <c r="I133" s="51"/>
      <c r="J133" s="31" t="n">
        <f aca="false">G133+H133+I133</f>
        <v>300</v>
      </c>
      <c r="K133" s="51" t="n">
        <f aca="false">SUM(K134)</f>
        <v>300</v>
      </c>
      <c r="L133" s="51"/>
      <c r="M133" s="51"/>
      <c r="N133" s="31" t="n">
        <f aca="false">K133+L133+M133</f>
        <v>300</v>
      </c>
    </row>
    <row r="134" customFormat="false" ht="46.8" hidden="false" customHeight="false" outlineLevel="0" collapsed="false">
      <c r="A134" s="61" t="s">
        <v>157</v>
      </c>
      <c r="B134" s="36" t="n">
        <v>601</v>
      </c>
      <c r="C134" s="37" t="s">
        <v>53</v>
      </c>
      <c r="D134" s="37" t="s">
        <v>148</v>
      </c>
      <c r="E134" s="38" t="s">
        <v>158</v>
      </c>
      <c r="F134" s="42" t="s">
        <v>26</v>
      </c>
      <c r="G134" s="51" t="n">
        <f aca="false">SUM(G135)</f>
        <v>300</v>
      </c>
      <c r="H134" s="51"/>
      <c r="I134" s="51"/>
      <c r="J134" s="31" t="n">
        <f aca="false">G134+H134+I134</f>
        <v>300</v>
      </c>
      <c r="K134" s="51" t="n">
        <f aca="false">SUM(K135)</f>
        <v>300</v>
      </c>
      <c r="L134" s="51"/>
      <c r="M134" s="51"/>
      <c r="N134" s="31" t="n">
        <f aca="false">K134+L134+M134</f>
        <v>300</v>
      </c>
    </row>
    <row r="135" customFormat="false" ht="15.6" hidden="false" customHeight="false" outlineLevel="0" collapsed="false">
      <c r="A135" s="41" t="s">
        <v>41</v>
      </c>
      <c r="B135" s="36" t="n">
        <v>601</v>
      </c>
      <c r="C135" s="37" t="s">
        <v>53</v>
      </c>
      <c r="D135" s="37" t="s">
        <v>148</v>
      </c>
      <c r="E135" s="38" t="s">
        <v>158</v>
      </c>
      <c r="F135" s="42" t="s">
        <v>42</v>
      </c>
      <c r="G135" s="51" t="n">
        <v>300</v>
      </c>
      <c r="H135" s="51"/>
      <c r="I135" s="51"/>
      <c r="J135" s="31" t="n">
        <f aca="false">G135+H135+I135</f>
        <v>300</v>
      </c>
      <c r="K135" s="51" t="n">
        <v>300</v>
      </c>
      <c r="L135" s="51"/>
      <c r="M135" s="51"/>
      <c r="N135" s="31" t="n">
        <f aca="false">K135+L135+M135</f>
        <v>300</v>
      </c>
    </row>
    <row r="136" customFormat="false" ht="46.8" hidden="false" customHeight="false" outlineLevel="0" collapsed="false">
      <c r="A136" s="41" t="s">
        <v>159</v>
      </c>
      <c r="B136" s="36" t="n">
        <v>601</v>
      </c>
      <c r="C136" s="37" t="s">
        <v>53</v>
      </c>
      <c r="D136" s="37" t="s">
        <v>148</v>
      </c>
      <c r="E136" s="38" t="s">
        <v>160</v>
      </c>
      <c r="F136" s="42" t="s">
        <v>26</v>
      </c>
      <c r="G136" s="51" t="n">
        <f aca="false">SUM(G137)</f>
        <v>60</v>
      </c>
      <c r="H136" s="51"/>
      <c r="I136" s="51"/>
      <c r="J136" s="31" t="n">
        <f aca="false">G136+H136+I136</f>
        <v>60</v>
      </c>
      <c r="K136" s="51" t="n">
        <f aca="false">SUM(K137)</f>
        <v>60</v>
      </c>
      <c r="L136" s="51"/>
      <c r="M136" s="51"/>
      <c r="N136" s="31" t="n">
        <f aca="false">K136+L136+M136</f>
        <v>60</v>
      </c>
    </row>
    <row r="137" customFormat="false" ht="31.2" hidden="false" customHeight="false" outlineLevel="0" collapsed="false">
      <c r="A137" s="61" t="s">
        <v>161</v>
      </c>
      <c r="B137" s="36" t="n">
        <v>601</v>
      </c>
      <c r="C137" s="37" t="s">
        <v>53</v>
      </c>
      <c r="D137" s="37" t="s">
        <v>148</v>
      </c>
      <c r="E137" s="38" t="s">
        <v>162</v>
      </c>
      <c r="F137" s="42" t="s">
        <v>26</v>
      </c>
      <c r="G137" s="51" t="n">
        <f aca="false">SUM(G138)</f>
        <v>60</v>
      </c>
      <c r="H137" s="51"/>
      <c r="I137" s="51"/>
      <c r="J137" s="31" t="n">
        <f aca="false">G137+H137+I137</f>
        <v>60</v>
      </c>
      <c r="K137" s="51" t="n">
        <f aca="false">SUM(K138)</f>
        <v>60</v>
      </c>
      <c r="L137" s="51"/>
      <c r="M137" s="51"/>
      <c r="N137" s="31" t="n">
        <f aca="false">K137+L137+M137</f>
        <v>60</v>
      </c>
    </row>
    <row r="138" customFormat="false" ht="31.2" hidden="false" customHeight="false" outlineLevel="0" collapsed="false">
      <c r="A138" s="41" t="s">
        <v>163</v>
      </c>
      <c r="B138" s="36" t="n">
        <v>601</v>
      </c>
      <c r="C138" s="37" t="s">
        <v>53</v>
      </c>
      <c r="D138" s="37" t="s">
        <v>148</v>
      </c>
      <c r="E138" s="38" t="s">
        <v>162</v>
      </c>
      <c r="F138" s="42" t="s">
        <v>164</v>
      </c>
      <c r="G138" s="51" t="n">
        <v>60</v>
      </c>
      <c r="H138" s="51"/>
      <c r="I138" s="51"/>
      <c r="J138" s="31" t="n">
        <f aca="false">G138+H138+I138</f>
        <v>60</v>
      </c>
      <c r="K138" s="51" t="n">
        <v>60</v>
      </c>
      <c r="L138" s="51"/>
      <c r="M138" s="51"/>
      <c r="N138" s="31" t="n">
        <f aca="false">K138+L138+M138</f>
        <v>60</v>
      </c>
    </row>
    <row r="139" customFormat="false" ht="15.6" hidden="false" customHeight="false" outlineLevel="0" collapsed="false">
      <c r="A139" s="53" t="s">
        <v>165</v>
      </c>
      <c r="B139" s="36" t="n">
        <v>601</v>
      </c>
      <c r="C139" s="37" t="s">
        <v>73</v>
      </c>
      <c r="D139" s="37" t="s">
        <v>24</v>
      </c>
      <c r="E139" s="38" t="s">
        <v>25</v>
      </c>
      <c r="F139" s="37" t="s">
        <v>26</v>
      </c>
      <c r="G139" s="50" t="n">
        <f aca="false">SUM(G168+G140)</f>
        <v>15458.8</v>
      </c>
      <c r="H139" s="50" t="n">
        <f aca="false">SUM(H140+H168)</f>
        <v>1261.5</v>
      </c>
      <c r="I139" s="50" t="n">
        <f aca="false">SUM(I140+I168)</f>
        <v>4000</v>
      </c>
      <c r="J139" s="31" t="n">
        <f aca="false">G139+H139+I139</f>
        <v>20720.3</v>
      </c>
      <c r="K139" s="51" t="n">
        <f aca="false">SUM(K168+K140)</f>
        <v>15741.8</v>
      </c>
      <c r="L139" s="51"/>
      <c r="M139" s="51"/>
      <c r="N139" s="31" t="n">
        <f aca="false">K139+L139+M139</f>
        <v>15741.8</v>
      </c>
    </row>
    <row r="140" customFormat="false" ht="15.6" hidden="false" customHeight="false" outlineLevel="0" collapsed="false">
      <c r="A140" s="41" t="s">
        <v>166</v>
      </c>
      <c r="B140" s="36" t="n">
        <v>601</v>
      </c>
      <c r="C140" s="37" t="s">
        <v>73</v>
      </c>
      <c r="D140" s="37" t="s">
        <v>30</v>
      </c>
      <c r="E140" s="38" t="s">
        <v>25</v>
      </c>
      <c r="F140" s="42" t="s">
        <v>26</v>
      </c>
      <c r="G140" s="51" t="n">
        <f aca="false">SUM(G141+G151)</f>
        <v>15322</v>
      </c>
      <c r="H140" s="51" t="n">
        <f aca="false">SUM(H141+H151+H156+H162)</f>
        <v>1261.5</v>
      </c>
      <c r="I140" s="51" t="n">
        <f aca="false">SUM(I141+I151+I156+I162)</f>
        <v>4000</v>
      </c>
      <c r="J140" s="31" t="n">
        <f aca="false">G140+H140+I140</f>
        <v>20583.5</v>
      </c>
      <c r="K140" s="51" t="n">
        <f aca="false">SUM(K141+K151)</f>
        <v>15605</v>
      </c>
      <c r="L140" s="51"/>
      <c r="M140" s="51"/>
      <c r="N140" s="31" t="n">
        <f aca="false">K140+L140+M140</f>
        <v>15605</v>
      </c>
    </row>
    <row r="141" customFormat="false" ht="31.2" hidden="false" customHeight="false" outlineLevel="0" collapsed="false">
      <c r="A141" s="41" t="s">
        <v>167</v>
      </c>
      <c r="B141" s="36" t="n">
        <v>601</v>
      </c>
      <c r="C141" s="37" t="s">
        <v>73</v>
      </c>
      <c r="D141" s="37" t="s">
        <v>30</v>
      </c>
      <c r="E141" s="38" t="s">
        <v>168</v>
      </c>
      <c r="F141" s="42" t="s">
        <v>26</v>
      </c>
      <c r="G141" s="51" t="n">
        <f aca="false">SUM(G142)</f>
        <v>14600</v>
      </c>
      <c r="H141" s="51" t="n">
        <f aca="false">H142</f>
        <v>0</v>
      </c>
      <c r="I141" s="51"/>
      <c r="J141" s="31" t="n">
        <f aca="false">G141+H141+I141</f>
        <v>14600</v>
      </c>
      <c r="K141" s="51" t="n">
        <f aca="false">SUM(K142)</f>
        <v>14883</v>
      </c>
      <c r="L141" s="51" t="n">
        <f aca="false">L142</f>
        <v>0</v>
      </c>
      <c r="M141" s="51"/>
      <c r="N141" s="31" t="n">
        <f aca="false">K141+L141+M141</f>
        <v>14883</v>
      </c>
    </row>
    <row r="142" customFormat="false" ht="15.6" hidden="false" customHeight="false" outlineLevel="0" collapsed="false">
      <c r="A142" s="41" t="s">
        <v>169</v>
      </c>
      <c r="B142" s="36" t="n">
        <v>601</v>
      </c>
      <c r="C142" s="37" t="s">
        <v>73</v>
      </c>
      <c r="D142" s="37" t="s">
        <v>30</v>
      </c>
      <c r="E142" s="38" t="s">
        <v>170</v>
      </c>
      <c r="F142" s="42" t="s">
        <v>26</v>
      </c>
      <c r="G142" s="51" t="n">
        <f aca="false">SUM(G143)</f>
        <v>14600</v>
      </c>
      <c r="H142" s="51" t="n">
        <f aca="false">H143</f>
        <v>0</v>
      </c>
      <c r="I142" s="51"/>
      <c r="J142" s="31" t="n">
        <f aca="false">G142+H142+I142</f>
        <v>14600</v>
      </c>
      <c r="K142" s="51" t="n">
        <f aca="false">SUM(K143)</f>
        <v>14883</v>
      </c>
      <c r="L142" s="51" t="n">
        <f aca="false">L143</f>
        <v>0</v>
      </c>
      <c r="M142" s="51"/>
      <c r="N142" s="31" t="n">
        <f aca="false">K142+L142+M142</f>
        <v>14883</v>
      </c>
    </row>
    <row r="143" customFormat="false" ht="36" hidden="false" customHeight="true" outlineLevel="0" collapsed="false">
      <c r="A143" s="41" t="s">
        <v>171</v>
      </c>
      <c r="B143" s="36" t="n">
        <v>601</v>
      </c>
      <c r="C143" s="37" t="s">
        <v>73</v>
      </c>
      <c r="D143" s="37" t="s">
        <v>30</v>
      </c>
      <c r="E143" s="38" t="s">
        <v>172</v>
      </c>
      <c r="F143" s="42" t="s">
        <v>26</v>
      </c>
      <c r="G143" s="51" t="n">
        <f aca="false">SUM(G147+G149+G144)</f>
        <v>14600</v>
      </c>
      <c r="H143" s="51" t="n">
        <f aca="false">H149</f>
        <v>0</v>
      </c>
      <c r="I143" s="51"/>
      <c r="J143" s="31" t="n">
        <f aca="false">G143+H143+I143</f>
        <v>14600</v>
      </c>
      <c r="K143" s="51" t="n">
        <f aca="false">SUM(K147+K149+K144)</f>
        <v>14883</v>
      </c>
      <c r="L143" s="51" t="n">
        <f aca="false">L149</f>
        <v>0</v>
      </c>
      <c r="M143" s="51"/>
      <c r="N143" s="31" t="n">
        <f aca="false">K143+L143+M143</f>
        <v>14883</v>
      </c>
    </row>
    <row r="144" customFormat="false" ht="31.2" hidden="false" customHeight="false" outlineLevel="0" collapsed="false">
      <c r="A144" s="41" t="s">
        <v>108</v>
      </c>
      <c r="B144" s="36" t="n">
        <v>601</v>
      </c>
      <c r="C144" s="37" t="s">
        <v>73</v>
      </c>
      <c r="D144" s="37" t="s">
        <v>30</v>
      </c>
      <c r="E144" s="38" t="s">
        <v>173</v>
      </c>
      <c r="F144" s="42" t="s">
        <v>26</v>
      </c>
      <c r="G144" s="51" t="n">
        <f aca="false">SUM(G145:G146)</f>
        <v>11760</v>
      </c>
      <c r="H144" s="51"/>
      <c r="I144" s="51"/>
      <c r="J144" s="31" t="n">
        <f aca="false">G144+H144+I144</f>
        <v>11760</v>
      </c>
      <c r="K144" s="51" t="n">
        <f aca="false">SUM(K145:K146)</f>
        <v>12043</v>
      </c>
      <c r="L144" s="51"/>
      <c r="M144" s="51"/>
      <c r="N144" s="31" t="n">
        <f aca="false">K144+L144+M144</f>
        <v>12043</v>
      </c>
    </row>
    <row r="145" customFormat="false" ht="78" hidden="false" customHeight="false" outlineLevel="0" collapsed="false">
      <c r="A145" s="41" t="s">
        <v>37</v>
      </c>
      <c r="B145" s="36" t="n">
        <v>601</v>
      </c>
      <c r="C145" s="37" t="s">
        <v>73</v>
      </c>
      <c r="D145" s="37" t="s">
        <v>30</v>
      </c>
      <c r="E145" s="38" t="s">
        <v>173</v>
      </c>
      <c r="F145" s="42" t="s">
        <v>38</v>
      </c>
      <c r="G145" s="51" t="n">
        <v>11704</v>
      </c>
      <c r="H145" s="51"/>
      <c r="I145" s="51"/>
      <c r="J145" s="31" t="n">
        <f aca="false">G145+H145+I145</f>
        <v>11704</v>
      </c>
      <c r="K145" s="51" t="n">
        <v>11987</v>
      </c>
      <c r="L145" s="51"/>
      <c r="M145" s="51"/>
      <c r="N145" s="31" t="n">
        <f aca="false">K145+L145+M145</f>
        <v>11987</v>
      </c>
    </row>
    <row r="146" customFormat="false" ht="31.2" hidden="false" customHeight="false" outlineLevel="0" collapsed="false">
      <c r="A146" s="41" t="s">
        <v>39</v>
      </c>
      <c r="B146" s="36" t="n">
        <v>601</v>
      </c>
      <c r="C146" s="37" t="s">
        <v>73</v>
      </c>
      <c r="D146" s="37" t="s">
        <v>30</v>
      </c>
      <c r="E146" s="38" t="s">
        <v>173</v>
      </c>
      <c r="F146" s="42" t="s">
        <v>40</v>
      </c>
      <c r="G146" s="51" t="n">
        <v>56</v>
      </c>
      <c r="H146" s="51"/>
      <c r="I146" s="51"/>
      <c r="J146" s="31" t="n">
        <f aca="false">G146+H146+I146</f>
        <v>56</v>
      </c>
      <c r="K146" s="51" t="n">
        <v>56</v>
      </c>
      <c r="L146" s="51"/>
      <c r="M146" s="51"/>
      <c r="N146" s="31" t="n">
        <f aca="false">K146+L146+M146</f>
        <v>56</v>
      </c>
    </row>
    <row r="147" customFormat="false" ht="31.2" hidden="false" customHeight="false" outlineLevel="0" collapsed="false">
      <c r="A147" s="41" t="s">
        <v>174</v>
      </c>
      <c r="B147" s="36" t="n">
        <v>601</v>
      </c>
      <c r="C147" s="37" t="s">
        <v>73</v>
      </c>
      <c r="D147" s="37" t="s">
        <v>30</v>
      </c>
      <c r="E147" s="38" t="s">
        <v>175</v>
      </c>
      <c r="F147" s="42" t="s">
        <v>26</v>
      </c>
      <c r="G147" s="51" t="n">
        <f aca="false">SUM(G148)</f>
        <v>542</v>
      </c>
      <c r="H147" s="51"/>
      <c r="I147" s="51"/>
      <c r="J147" s="31" t="n">
        <f aca="false">G147+H147+I147</f>
        <v>542</v>
      </c>
      <c r="K147" s="51" t="n">
        <f aca="false">SUM(K148)</f>
        <v>542</v>
      </c>
      <c r="L147" s="51"/>
      <c r="M147" s="51"/>
      <c r="N147" s="31" t="n">
        <f aca="false">K147+L147+M147</f>
        <v>542</v>
      </c>
    </row>
    <row r="148" customFormat="false" ht="31.2" hidden="false" customHeight="false" outlineLevel="0" collapsed="false">
      <c r="A148" s="41" t="s">
        <v>39</v>
      </c>
      <c r="B148" s="36" t="n">
        <v>601</v>
      </c>
      <c r="C148" s="37" t="s">
        <v>73</v>
      </c>
      <c r="D148" s="37" t="s">
        <v>30</v>
      </c>
      <c r="E148" s="38" t="s">
        <v>175</v>
      </c>
      <c r="F148" s="42" t="s">
        <v>40</v>
      </c>
      <c r="G148" s="51" t="n">
        <v>542</v>
      </c>
      <c r="H148" s="51"/>
      <c r="I148" s="51"/>
      <c r="J148" s="31" t="n">
        <f aca="false">G148+H148+I148</f>
        <v>542</v>
      </c>
      <c r="K148" s="51" t="n">
        <v>542</v>
      </c>
      <c r="L148" s="51"/>
      <c r="M148" s="51"/>
      <c r="N148" s="31" t="n">
        <f aca="false">K148+L148+M148</f>
        <v>542</v>
      </c>
    </row>
    <row r="149" customFormat="false" ht="31.2" hidden="false" customHeight="false" outlineLevel="0" collapsed="false">
      <c r="A149" s="41" t="s">
        <v>176</v>
      </c>
      <c r="B149" s="36" t="n">
        <v>601</v>
      </c>
      <c r="C149" s="37" t="s">
        <v>73</v>
      </c>
      <c r="D149" s="37" t="s">
        <v>30</v>
      </c>
      <c r="E149" s="38" t="s">
        <v>177</v>
      </c>
      <c r="F149" s="42" t="s">
        <v>26</v>
      </c>
      <c r="G149" s="51" t="n">
        <f aca="false">SUM(G150)</f>
        <v>2298</v>
      </c>
      <c r="H149" s="51" t="n">
        <f aca="false">H150</f>
        <v>0</v>
      </c>
      <c r="I149" s="51"/>
      <c r="J149" s="31" t="n">
        <f aca="false">G149+H149+I149</f>
        <v>2298</v>
      </c>
      <c r="K149" s="51" t="n">
        <f aca="false">SUM(K150)</f>
        <v>2298</v>
      </c>
      <c r="L149" s="51" t="n">
        <f aca="false">L150</f>
        <v>0</v>
      </c>
      <c r="M149" s="51"/>
      <c r="N149" s="31" t="n">
        <f aca="false">K149+L149+M149</f>
        <v>2298</v>
      </c>
    </row>
    <row r="150" customFormat="false" ht="31.2" hidden="false" customHeight="false" outlineLevel="0" collapsed="false">
      <c r="A150" s="41" t="s">
        <v>39</v>
      </c>
      <c r="B150" s="36" t="n">
        <v>601</v>
      </c>
      <c r="C150" s="37" t="s">
        <v>73</v>
      </c>
      <c r="D150" s="37" t="s">
        <v>30</v>
      </c>
      <c r="E150" s="38" t="s">
        <v>177</v>
      </c>
      <c r="F150" s="42" t="s">
        <v>40</v>
      </c>
      <c r="G150" s="51" t="n">
        <v>2298</v>
      </c>
      <c r="H150" s="51" t="n">
        <v>0</v>
      </c>
      <c r="I150" s="51"/>
      <c r="J150" s="31" t="n">
        <f aca="false">G150+H150+I150</f>
        <v>2298</v>
      </c>
      <c r="K150" s="51" t="n">
        <v>2298</v>
      </c>
      <c r="L150" s="51" t="n">
        <v>0</v>
      </c>
      <c r="M150" s="51"/>
      <c r="N150" s="31" t="n">
        <f aca="false">K150+L150+M150</f>
        <v>2298</v>
      </c>
    </row>
    <row r="151" customFormat="false" ht="31.2" hidden="false" customHeight="false" outlineLevel="0" collapsed="false">
      <c r="A151" s="62" t="s">
        <v>178</v>
      </c>
      <c r="B151" s="36" t="n">
        <v>601</v>
      </c>
      <c r="C151" s="37" t="s">
        <v>73</v>
      </c>
      <c r="D151" s="37" t="s">
        <v>30</v>
      </c>
      <c r="E151" s="38" t="s">
        <v>179</v>
      </c>
      <c r="F151" s="42" t="s">
        <v>26</v>
      </c>
      <c r="G151" s="51" t="n">
        <f aca="false">SUM(G152)</f>
        <v>722</v>
      </c>
      <c r="H151" s="51" t="n">
        <f aca="false">H152</f>
        <v>0</v>
      </c>
      <c r="I151" s="51"/>
      <c r="J151" s="31" t="n">
        <f aca="false">G151+H151+I151</f>
        <v>722</v>
      </c>
      <c r="K151" s="51" t="n">
        <f aca="false">SUM(K152)</f>
        <v>722</v>
      </c>
      <c r="L151" s="51" t="n">
        <f aca="false">L152</f>
        <v>0</v>
      </c>
      <c r="M151" s="51"/>
      <c r="N151" s="31" t="n">
        <f aca="false">K151+L151+M151</f>
        <v>722</v>
      </c>
    </row>
    <row r="152" customFormat="false" ht="46.8" hidden="false" customHeight="false" outlineLevel="0" collapsed="false">
      <c r="A152" s="62" t="s">
        <v>180</v>
      </c>
      <c r="B152" s="36" t="n">
        <v>601</v>
      </c>
      <c r="C152" s="37" t="s">
        <v>73</v>
      </c>
      <c r="D152" s="37" t="s">
        <v>30</v>
      </c>
      <c r="E152" s="38" t="s">
        <v>181</v>
      </c>
      <c r="F152" s="42" t="s">
        <v>26</v>
      </c>
      <c r="G152" s="51" t="n">
        <f aca="false">SUM(G153)</f>
        <v>722</v>
      </c>
      <c r="H152" s="51" t="n">
        <f aca="false">H153</f>
        <v>0</v>
      </c>
      <c r="I152" s="51"/>
      <c r="J152" s="31" t="n">
        <f aca="false">G152+H152+I152</f>
        <v>722</v>
      </c>
      <c r="K152" s="51" t="n">
        <f aca="false">SUM(K153)</f>
        <v>722</v>
      </c>
      <c r="L152" s="51" t="n">
        <f aca="false">L153</f>
        <v>0</v>
      </c>
      <c r="M152" s="51"/>
      <c r="N152" s="31" t="n">
        <f aca="false">K152+L152+M152</f>
        <v>722</v>
      </c>
    </row>
    <row r="153" customFormat="false" ht="62.4" hidden="false" customHeight="false" outlineLevel="0" collapsed="false">
      <c r="A153" s="62" t="s">
        <v>182</v>
      </c>
      <c r="B153" s="36" t="n">
        <v>601</v>
      </c>
      <c r="C153" s="37" t="s">
        <v>73</v>
      </c>
      <c r="D153" s="37" t="s">
        <v>30</v>
      </c>
      <c r="E153" s="38" t="s">
        <v>183</v>
      </c>
      <c r="F153" s="42" t="s">
        <v>26</v>
      </c>
      <c r="G153" s="51" t="n">
        <f aca="false">SUM(G154)</f>
        <v>722</v>
      </c>
      <c r="H153" s="51" t="n">
        <f aca="false">H154</f>
        <v>0</v>
      </c>
      <c r="I153" s="51"/>
      <c r="J153" s="31" t="n">
        <f aca="false">G153+H153+I153</f>
        <v>722</v>
      </c>
      <c r="K153" s="51" t="n">
        <f aca="false">SUM(K154)</f>
        <v>722</v>
      </c>
      <c r="L153" s="51" t="n">
        <f aca="false">L154</f>
        <v>0</v>
      </c>
      <c r="M153" s="51"/>
      <c r="N153" s="31" t="n">
        <f aca="false">K153+L153+M153</f>
        <v>722</v>
      </c>
    </row>
    <row r="154" customFormat="false" ht="62.4" hidden="false" customHeight="false" outlineLevel="0" collapsed="false">
      <c r="A154" s="62" t="s">
        <v>184</v>
      </c>
      <c r="B154" s="36" t="n">
        <v>601</v>
      </c>
      <c r="C154" s="37" t="s">
        <v>73</v>
      </c>
      <c r="D154" s="37" t="s">
        <v>30</v>
      </c>
      <c r="E154" s="38" t="s">
        <v>185</v>
      </c>
      <c r="F154" s="42" t="s">
        <v>26</v>
      </c>
      <c r="G154" s="51" t="n">
        <f aca="false">SUM(G155)</f>
        <v>722</v>
      </c>
      <c r="H154" s="51" t="n">
        <f aca="false">H155</f>
        <v>0</v>
      </c>
      <c r="I154" s="51"/>
      <c r="J154" s="31" t="n">
        <f aca="false">G154+H154+I154</f>
        <v>722</v>
      </c>
      <c r="K154" s="51" t="n">
        <f aca="false">SUM(K155)</f>
        <v>722</v>
      </c>
      <c r="L154" s="51" t="n">
        <f aca="false">L155</f>
        <v>0</v>
      </c>
      <c r="M154" s="51"/>
      <c r="N154" s="31" t="n">
        <f aca="false">K154+L154+M154</f>
        <v>722</v>
      </c>
    </row>
    <row r="155" customFormat="false" ht="31.2" hidden="false" customHeight="false" outlineLevel="0" collapsed="false">
      <c r="A155" s="62" t="s">
        <v>39</v>
      </c>
      <c r="B155" s="36" t="n">
        <v>601</v>
      </c>
      <c r="C155" s="37" t="s">
        <v>73</v>
      </c>
      <c r="D155" s="37" t="s">
        <v>30</v>
      </c>
      <c r="E155" s="38" t="s">
        <v>185</v>
      </c>
      <c r="F155" s="42" t="s">
        <v>40</v>
      </c>
      <c r="G155" s="51" t="n">
        <v>722</v>
      </c>
      <c r="H155" s="51" t="n">
        <v>0</v>
      </c>
      <c r="I155" s="51"/>
      <c r="J155" s="31" t="n">
        <f aca="false">G155+H155+I155</f>
        <v>722</v>
      </c>
      <c r="K155" s="51" t="n">
        <v>722</v>
      </c>
      <c r="L155" s="51" t="n">
        <v>0</v>
      </c>
      <c r="M155" s="51"/>
      <c r="N155" s="31" t="n">
        <f aca="false">K155+L155+M155</f>
        <v>722</v>
      </c>
    </row>
    <row r="156" customFormat="false" ht="31.2" hidden="false" customHeight="false" outlineLevel="0" collapsed="false">
      <c r="A156" s="62" t="s">
        <v>31</v>
      </c>
      <c r="B156" s="36" t="n">
        <v>601</v>
      </c>
      <c r="C156" s="37" t="s">
        <v>73</v>
      </c>
      <c r="D156" s="37" t="s">
        <v>30</v>
      </c>
      <c r="E156" s="38" t="s">
        <v>32</v>
      </c>
      <c r="F156" s="42" t="s">
        <v>26</v>
      </c>
      <c r="G156" s="51"/>
      <c r="H156" s="51" t="n">
        <f aca="false">SUM(H157)</f>
        <v>620.2</v>
      </c>
      <c r="I156" s="51" t="n">
        <f aca="false">SUM(I157)</f>
        <v>2000</v>
      </c>
      <c r="J156" s="31" t="n">
        <f aca="false">SUM(G156:I156)</f>
        <v>2620.2</v>
      </c>
      <c r="K156" s="51"/>
      <c r="L156" s="51"/>
      <c r="M156" s="51"/>
      <c r="N156" s="31" t="n">
        <v>0</v>
      </c>
    </row>
    <row r="157" customFormat="false" ht="31.2" hidden="false" customHeight="false" outlineLevel="0" collapsed="false">
      <c r="A157" s="62" t="s">
        <v>186</v>
      </c>
      <c r="B157" s="36" t="n">
        <v>601</v>
      </c>
      <c r="C157" s="37" t="s">
        <v>73</v>
      </c>
      <c r="D157" s="37" t="s">
        <v>30</v>
      </c>
      <c r="E157" s="38" t="s">
        <v>187</v>
      </c>
      <c r="F157" s="42" t="s">
        <v>26</v>
      </c>
      <c r="G157" s="51"/>
      <c r="H157" s="51" t="n">
        <f aca="false">SUM(H158+H160)</f>
        <v>620.2</v>
      </c>
      <c r="I157" s="51" t="n">
        <f aca="false">SUM(I158+I160)</f>
        <v>2000</v>
      </c>
      <c r="J157" s="31" t="n">
        <f aca="false">SUM(G157:I157)</f>
        <v>2620.2</v>
      </c>
      <c r="K157" s="51"/>
      <c r="L157" s="51"/>
      <c r="M157" s="51"/>
      <c r="N157" s="31" t="n">
        <v>0</v>
      </c>
    </row>
    <row r="158" customFormat="false" ht="46.8" hidden="false" customHeight="false" outlineLevel="0" collapsed="false">
      <c r="A158" s="62" t="s">
        <v>188</v>
      </c>
      <c r="B158" s="36" t="n">
        <v>601</v>
      </c>
      <c r="C158" s="37" t="s">
        <v>73</v>
      </c>
      <c r="D158" s="37" t="s">
        <v>30</v>
      </c>
      <c r="E158" s="38" t="s">
        <v>189</v>
      </c>
      <c r="F158" s="42" t="s">
        <v>26</v>
      </c>
      <c r="G158" s="51"/>
      <c r="H158" s="51" t="n">
        <f aca="false">SUM(H159)</f>
        <v>500</v>
      </c>
      <c r="I158" s="51" t="n">
        <f aca="false">SUM(I159)</f>
        <v>2000</v>
      </c>
      <c r="J158" s="31" t="n">
        <f aca="false">SUM(G158:I158)</f>
        <v>2500</v>
      </c>
      <c r="K158" s="51"/>
      <c r="L158" s="51"/>
      <c r="M158" s="51"/>
      <c r="N158" s="31" t="n">
        <v>0</v>
      </c>
    </row>
    <row r="159" customFormat="false" ht="31.2" hidden="false" customHeight="false" outlineLevel="0" collapsed="false">
      <c r="A159" s="62" t="s">
        <v>39</v>
      </c>
      <c r="B159" s="36" t="n">
        <v>601</v>
      </c>
      <c r="C159" s="37" t="s">
        <v>73</v>
      </c>
      <c r="D159" s="37" t="s">
        <v>30</v>
      </c>
      <c r="E159" s="38" t="s">
        <v>189</v>
      </c>
      <c r="F159" s="42" t="s">
        <v>40</v>
      </c>
      <c r="G159" s="51"/>
      <c r="H159" s="51" t="n">
        <v>500</v>
      </c>
      <c r="I159" s="51" t="n">
        <v>2000</v>
      </c>
      <c r="J159" s="31" t="n">
        <f aca="false">SUM(G159:I159)</f>
        <v>2500</v>
      </c>
      <c r="K159" s="51"/>
      <c r="L159" s="51"/>
      <c r="M159" s="51"/>
      <c r="N159" s="31" t="n">
        <v>0</v>
      </c>
    </row>
    <row r="160" customFormat="false" ht="62.4" hidden="false" customHeight="false" outlineLevel="0" collapsed="false">
      <c r="A160" s="62" t="s">
        <v>190</v>
      </c>
      <c r="B160" s="36" t="n">
        <v>601</v>
      </c>
      <c r="C160" s="37" t="s">
        <v>73</v>
      </c>
      <c r="D160" s="37" t="s">
        <v>30</v>
      </c>
      <c r="E160" s="38" t="s">
        <v>191</v>
      </c>
      <c r="F160" s="42" t="s">
        <v>26</v>
      </c>
      <c r="G160" s="51"/>
      <c r="H160" s="51" t="n">
        <f aca="false">SUM(H161)</f>
        <v>120.2</v>
      </c>
      <c r="I160" s="51" t="n">
        <f aca="false">SUM(I161)</f>
        <v>0</v>
      </c>
      <c r="J160" s="31" t="n">
        <f aca="false">SUM(G160:I160)</f>
        <v>120.2</v>
      </c>
      <c r="K160" s="51"/>
      <c r="L160" s="51"/>
      <c r="M160" s="51"/>
      <c r="N160" s="31" t="n">
        <v>0</v>
      </c>
    </row>
    <row r="161" customFormat="false" ht="31.2" hidden="false" customHeight="false" outlineLevel="0" collapsed="false">
      <c r="A161" s="62" t="s">
        <v>39</v>
      </c>
      <c r="B161" s="36" t="n">
        <v>601</v>
      </c>
      <c r="C161" s="37" t="s">
        <v>73</v>
      </c>
      <c r="D161" s="37" t="s">
        <v>30</v>
      </c>
      <c r="E161" s="38" t="s">
        <v>191</v>
      </c>
      <c r="F161" s="42" t="s">
        <v>40</v>
      </c>
      <c r="G161" s="51"/>
      <c r="H161" s="51" t="n">
        <v>120.2</v>
      </c>
      <c r="I161" s="51"/>
      <c r="J161" s="31" t="n">
        <f aca="false">SUM(G161:I161)</f>
        <v>120.2</v>
      </c>
      <c r="K161" s="51"/>
      <c r="L161" s="51"/>
      <c r="M161" s="51"/>
      <c r="N161" s="31" t="n">
        <v>0</v>
      </c>
    </row>
    <row r="162" customFormat="false" ht="15.6" hidden="false" customHeight="false" outlineLevel="0" collapsed="false">
      <c r="A162" s="62" t="s">
        <v>192</v>
      </c>
      <c r="B162" s="36" t="n">
        <v>601</v>
      </c>
      <c r="C162" s="37" t="s">
        <v>73</v>
      </c>
      <c r="D162" s="37" t="s">
        <v>30</v>
      </c>
      <c r="E162" s="38" t="s">
        <v>193</v>
      </c>
      <c r="F162" s="42" t="s">
        <v>26</v>
      </c>
      <c r="G162" s="51"/>
      <c r="H162" s="51" t="n">
        <f aca="false">SUM(H163)</f>
        <v>641.3</v>
      </c>
      <c r="I162" s="51" t="n">
        <f aca="false">SUM(I163)</f>
        <v>2000</v>
      </c>
      <c r="J162" s="31" t="n">
        <f aca="false">SUM(G162:I162)</f>
        <v>2641.3</v>
      </c>
      <c r="K162" s="51"/>
      <c r="L162" s="51"/>
      <c r="M162" s="51"/>
      <c r="N162" s="31" t="n">
        <v>0</v>
      </c>
    </row>
    <row r="163" customFormat="false" ht="15.6" hidden="false" customHeight="false" outlineLevel="0" collapsed="false">
      <c r="A163" s="62" t="s">
        <v>194</v>
      </c>
      <c r="B163" s="36" t="n">
        <v>601</v>
      </c>
      <c r="C163" s="37" t="s">
        <v>73</v>
      </c>
      <c r="D163" s="37" t="s">
        <v>30</v>
      </c>
      <c r="E163" s="38" t="s">
        <v>195</v>
      </c>
      <c r="F163" s="42" t="s">
        <v>26</v>
      </c>
      <c r="G163" s="51"/>
      <c r="H163" s="51" t="n">
        <f aca="false">SUM(H164+H166)</f>
        <v>641.3</v>
      </c>
      <c r="I163" s="51" t="n">
        <f aca="false">SUM(I164+I166)</f>
        <v>2000</v>
      </c>
      <c r="J163" s="31" t="n">
        <f aca="false">SUM(G163:I163)</f>
        <v>2641.3</v>
      </c>
      <c r="K163" s="51"/>
      <c r="L163" s="51"/>
      <c r="M163" s="51"/>
      <c r="N163" s="31" t="n">
        <v>0</v>
      </c>
    </row>
    <row r="164" customFormat="false" ht="46.8" hidden="false" customHeight="false" outlineLevel="0" collapsed="false">
      <c r="A164" s="62" t="s">
        <v>188</v>
      </c>
      <c r="B164" s="36" t="n">
        <v>601</v>
      </c>
      <c r="C164" s="37" t="s">
        <v>73</v>
      </c>
      <c r="D164" s="37" t="s">
        <v>30</v>
      </c>
      <c r="E164" s="38" t="s">
        <v>196</v>
      </c>
      <c r="F164" s="42" t="s">
        <v>26</v>
      </c>
      <c r="G164" s="51"/>
      <c r="H164" s="51" t="n">
        <f aca="false">SUM(H165)</f>
        <v>500</v>
      </c>
      <c r="I164" s="51" t="n">
        <f aca="false">SUM(I165)</f>
        <v>2000</v>
      </c>
      <c r="J164" s="31" t="n">
        <f aca="false">SUM(G164:I164)</f>
        <v>2500</v>
      </c>
      <c r="K164" s="51"/>
      <c r="L164" s="51"/>
      <c r="M164" s="51"/>
      <c r="N164" s="31" t="n">
        <v>0</v>
      </c>
    </row>
    <row r="165" customFormat="false" ht="31.2" hidden="false" customHeight="false" outlineLevel="0" collapsed="false">
      <c r="A165" s="62" t="s">
        <v>39</v>
      </c>
      <c r="B165" s="36" t="n">
        <v>601</v>
      </c>
      <c r="C165" s="37" t="s">
        <v>73</v>
      </c>
      <c r="D165" s="37" t="s">
        <v>30</v>
      </c>
      <c r="E165" s="38" t="s">
        <v>196</v>
      </c>
      <c r="F165" s="42" t="s">
        <v>40</v>
      </c>
      <c r="G165" s="51"/>
      <c r="H165" s="51" t="n">
        <v>500</v>
      </c>
      <c r="I165" s="51" t="n">
        <v>2000</v>
      </c>
      <c r="J165" s="31" t="n">
        <f aca="false">SUM(G165:I165)</f>
        <v>2500</v>
      </c>
      <c r="K165" s="51"/>
      <c r="L165" s="51"/>
      <c r="M165" s="51"/>
      <c r="N165" s="31" t="n">
        <v>0</v>
      </c>
    </row>
    <row r="166" customFormat="false" ht="62.4" hidden="false" customHeight="false" outlineLevel="0" collapsed="false">
      <c r="A166" s="62" t="s">
        <v>190</v>
      </c>
      <c r="B166" s="36" t="n">
        <v>601</v>
      </c>
      <c r="C166" s="37" t="s">
        <v>73</v>
      </c>
      <c r="D166" s="37" t="s">
        <v>30</v>
      </c>
      <c r="E166" s="38" t="s">
        <v>197</v>
      </c>
      <c r="F166" s="37" t="s">
        <v>26</v>
      </c>
      <c r="G166" s="51"/>
      <c r="H166" s="51" t="n">
        <f aca="false">SUM(H167)</f>
        <v>141.3</v>
      </c>
      <c r="I166" s="51" t="n">
        <f aca="false">SUM(I167)</f>
        <v>0</v>
      </c>
      <c r="J166" s="31" t="n">
        <f aca="false">SUM(G166:I166)</f>
        <v>141.3</v>
      </c>
      <c r="K166" s="51"/>
      <c r="L166" s="51"/>
      <c r="M166" s="51"/>
      <c r="N166" s="31" t="n">
        <v>0</v>
      </c>
    </row>
    <row r="167" customFormat="false" ht="31.2" hidden="false" customHeight="false" outlineLevel="0" collapsed="false">
      <c r="A167" s="62" t="s">
        <v>39</v>
      </c>
      <c r="B167" s="36" t="n">
        <v>601</v>
      </c>
      <c r="C167" s="37" t="s">
        <v>73</v>
      </c>
      <c r="D167" s="37" t="s">
        <v>30</v>
      </c>
      <c r="E167" s="38" t="s">
        <v>197</v>
      </c>
      <c r="F167" s="37" t="s">
        <v>40</v>
      </c>
      <c r="G167" s="51"/>
      <c r="H167" s="51" t="n">
        <v>141.3</v>
      </c>
      <c r="I167" s="51"/>
      <c r="J167" s="31" t="n">
        <f aca="false">SUM(G167:I167)</f>
        <v>141.3</v>
      </c>
      <c r="K167" s="51"/>
      <c r="L167" s="51"/>
      <c r="M167" s="51"/>
      <c r="N167" s="31" t="n">
        <v>0</v>
      </c>
    </row>
    <row r="168" customFormat="false" ht="31.2" hidden="false" customHeight="false" outlineLevel="0" collapsed="false">
      <c r="A168" s="53" t="s">
        <v>198</v>
      </c>
      <c r="B168" s="36" t="n">
        <v>601</v>
      </c>
      <c r="C168" s="37" t="s">
        <v>73</v>
      </c>
      <c r="D168" s="37" t="s">
        <v>73</v>
      </c>
      <c r="E168" s="38" t="s">
        <v>25</v>
      </c>
      <c r="F168" s="37" t="s">
        <v>26</v>
      </c>
      <c r="G168" s="50" t="n">
        <f aca="false">SUM(G169)</f>
        <v>136.8</v>
      </c>
      <c r="H168" s="50"/>
      <c r="I168" s="50"/>
      <c r="J168" s="31" t="n">
        <f aca="false">G168+H168+I168</f>
        <v>136.8</v>
      </c>
      <c r="K168" s="51" t="n">
        <f aca="false">SUM(K169)</f>
        <v>136.8</v>
      </c>
      <c r="L168" s="51"/>
      <c r="M168" s="51"/>
      <c r="N168" s="31" t="n">
        <f aca="false">K168+L168+M168</f>
        <v>136.8</v>
      </c>
    </row>
    <row r="169" customFormat="false" ht="15.6" hidden="false" customHeight="false" outlineLevel="0" collapsed="false">
      <c r="A169" s="41" t="s">
        <v>199</v>
      </c>
      <c r="B169" s="36" t="n">
        <v>601</v>
      </c>
      <c r="C169" s="37" t="s">
        <v>73</v>
      </c>
      <c r="D169" s="37" t="s">
        <v>73</v>
      </c>
      <c r="E169" s="52" t="s">
        <v>200</v>
      </c>
      <c r="F169" s="37" t="s">
        <v>26</v>
      </c>
      <c r="G169" s="50" t="n">
        <f aca="false">SUM(G170)</f>
        <v>136.8</v>
      </c>
      <c r="H169" s="50"/>
      <c r="I169" s="50"/>
      <c r="J169" s="31" t="n">
        <f aca="false">G169+H169+I169</f>
        <v>136.8</v>
      </c>
      <c r="K169" s="51" t="n">
        <f aca="false">SUM(K170)</f>
        <v>136.8</v>
      </c>
      <c r="L169" s="51"/>
      <c r="M169" s="51"/>
      <c r="N169" s="31" t="n">
        <f aca="false">K169+L169+M169</f>
        <v>136.8</v>
      </c>
    </row>
    <row r="170" customFormat="false" ht="31.2" hidden="false" customHeight="false" outlineLevel="0" collapsed="false">
      <c r="A170" s="41" t="s">
        <v>201</v>
      </c>
      <c r="B170" s="36" t="n">
        <v>601</v>
      </c>
      <c r="C170" s="37" t="s">
        <v>73</v>
      </c>
      <c r="D170" s="37" t="s">
        <v>73</v>
      </c>
      <c r="E170" s="52" t="s">
        <v>202</v>
      </c>
      <c r="F170" s="37" t="s">
        <v>26</v>
      </c>
      <c r="G170" s="50" t="n">
        <f aca="false">SUM(G171)</f>
        <v>136.8</v>
      </c>
      <c r="H170" s="50"/>
      <c r="I170" s="50"/>
      <c r="J170" s="31" t="n">
        <f aca="false">G170+H170+I170</f>
        <v>136.8</v>
      </c>
      <c r="K170" s="51" t="n">
        <f aca="false">SUM(K171)</f>
        <v>136.8</v>
      </c>
      <c r="L170" s="51"/>
      <c r="M170" s="51"/>
      <c r="N170" s="31" t="n">
        <f aca="false">K170+L170+M170</f>
        <v>136.8</v>
      </c>
    </row>
    <row r="171" customFormat="false" ht="31.2" hidden="false" customHeight="false" outlineLevel="0" collapsed="false">
      <c r="A171" s="41" t="s">
        <v>203</v>
      </c>
      <c r="B171" s="36" t="n">
        <v>601</v>
      </c>
      <c r="C171" s="37" t="s">
        <v>73</v>
      </c>
      <c r="D171" s="37" t="s">
        <v>73</v>
      </c>
      <c r="E171" s="38" t="s">
        <v>204</v>
      </c>
      <c r="F171" s="42" t="s">
        <v>26</v>
      </c>
      <c r="G171" s="51" t="n">
        <f aca="false">SUM(G172)</f>
        <v>136.8</v>
      </c>
      <c r="H171" s="51"/>
      <c r="I171" s="51"/>
      <c r="J171" s="31" t="n">
        <f aca="false">G171+H171+I171</f>
        <v>136.8</v>
      </c>
      <c r="K171" s="51" t="n">
        <f aca="false">SUM(K172)</f>
        <v>136.8</v>
      </c>
      <c r="L171" s="51"/>
      <c r="M171" s="51"/>
      <c r="N171" s="31" t="n">
        <f aca="false">K171+L171+M171</f>
        <v>136.8</v>
      </c>
    </row>
    <row r="172" customFormat="false" ht="31.2" hidden="false" customHeight="false" outlineLevel="0" collapsed="false">
      <c r="A172" s="41" t="s">
        <v>39</v>
      </c>
      <c r="B172" s="36" t="n">
        <v>601</v>
      </c>
      <c r="C172" s="37" t="s">
        <v>73</v>
      </c>
      <c r="D172" s="37" t="s">
        <v>73</v>
      </c>
      <c r="E172" s="38" t="s">
        <v>204</v>
      </c>
      <c r="F172" s="42" t="s">
        <v>40</v>
      </c>
      <c r="G172" s="51" t="n">
        <v>136.8</v>
      </c>
      <c r="H172" s="51"/>
      <c r="I172" s="51"/>
      <c r="J172" s="31" t="n">
        <f aca="false">G172+H172+I172</f>
        <v>136.8</v>
      </c>
      <c r="K172" s="51" t="n">
        <v>136.8</v>
      </c>
      <c r="L172" s="51"/>
      <c r="M172" s="51"/>
      <c r="N172" s="31" t="n">
        <f aca="false">K172+L172+M172</f>
        <v>136.8</v>
      </c>
    </row>
    <row r="173" customFormat="false" ht="15.6" hidden="false" customHeight="false" outlineLevel="0" collapsed="false">
      <c r="A173" s="53" t="s">
        <v>205</v>
      </c>
      <c r="B173" s="36" t="n">
        <v>601</v>
      </c>
      <c r="C173" s="37" t="n">
        <v>10</v>
      </c>
      <c r="D173" s="37" t="s">
        <v>24</v>
      </c>
      <c r="E173" s="38" t="s">
        <v>25</v>
      </c>
      <c r="F173" s="42" t="s">
        <v>26</v>
      </c>
      <c r="G173" s="51" t="n">
        <f aca="false">SUM(G174)</f>
        <v>1466</v>
      </c>
      <c r="H173" s="51"/>
      <c r="I173" s="51"/>
      <c r="J173" s="31" t="n">
        <f aca="false">G173+H173+I173</f>
        <v>1466</v>
      </c>
      <c r="K173" s="51" t="n">
        <f aca="false">SUM(K174)</f>
        <v>1466</v>
      </c>
      <c r="L173" s="51"/>
      <c r="M173" s="51"/>
      <c r="N173" s="31" t="n">
        <f aca="false">K173+L173+M173</f>
        <v>1466</v>
      </c>
    </row>
    <row r="174" customFormat="false" ht="15.6" hidden="false" customHeight="false" outlineLevel="0" collapsed="false">
      <c r="A174" s="53" t="s">
        <v>206</v>
      </c>
      <c r="B174" s="36" t="n">
        <v>601</v>
      </c>
      <c r="C174" s="37" t="n">
        <v>10</v>
      </c>
      <c r="D174" s="37" t="s">
        <v>30</v>
      </c>
      <c r="E174" s="38" t="s">
        <v>25</v>
      </c>
      <c r="F174" s="42" t="s">
        <v>26</v>
      </c>
      <c r="G174" s="51" t="n">
        <f aca="false">SUM(G175)</f>
        <v>1466</v>
      </c>
      <c r="H174" s="51"/>
      <c r="I174" s="51"/>
      <c r="J174" s="31" t="n">
        <f aca="false">G174+H174+I174</f>
        <v>1466</v>
      </c>
      <c r="K174" s="51" t="n">
        <f aca="false">SUM(K175)</f>
        <v>1466</v>
      </c>
      <c r="L174" s="51"/>
      <c r="M174" s="51"/>
      <c r="N174" s="31" t="n">
        <f aca="false">K174+L174+M174</f>
        <v>1466</v>
      </c>
    </row>
    <row r="175" customFormat="false" ht="31.2" hidden="false" customHeight="false" outlineLevel="0" collapsed="false">
      <c r="A175" s="41" t="s">
        <v>207</v>
      </c>
      <c r="B175" s="36" t="n">
        <v>601</v>
      </c>
      <c r="C175" s="37" t="n">
        <v>10</v>
      </c>
      <c r="D175" s="37" t="s">
        <v>30</v>
      </c>
      <c r="E175" s="38" t="s">
        <v>208</v>
      </c>
      <c r="F175" s="42" t="s">
        <v>26</v>
      </c>
      <c r="G175" s="51" t="n">
        <f aca="false">SUM(G176)</f>
        <v>1466</v>
      </c>
      <c r="H175" s="51"/>
      <c r="I175" s="51"/>
      <c r="J175" s="31" t="n">
        <f aca="false">G175+H175+I175</f>
        <v>1466</v>
      </c>
      <c r="K175" s="51" t="n">
        <f aca="false">SUM(K176)</f>
        <v>1466</v>
      </c>
      <c r="L175" s="51"/>
      <c r="M175" s="51"/>
      <c r="N175" s="31" t="n">
        <f aca="false">K175+L175+M175</f>
        <v>1466</v>
      </c>
    </row>
    <row r="176" customFormat="false" ht="31.2" hidden="false" customHeight="false" outlineLevel="0" collapsed="false">
      <c r="A176" s="41" t="s">
        <v>209</v>
      </c>
      <c r="B176" s="36" t="n">
        <v>601</v>
      </c>
      <c r="C176" s="37" t="n">
        <v>10</v>
      </c>
      <c r="D176" s="37" t="s">
        <v>30</v>
      </c>
      <c r="E176" s="38" t="s">
        <v>210</v>
      </c>
      <c r="F176" s="42" t="s">
        <v>26</v>
      </c>
      <c r="G176" s="51" t="n">
        <f aca="false">SUM(G177)</f>
        <v>1466</v>
      </c>
      <c r="H176" s="51"/>
      <c r="I176" s="51"/>
      <c r="J176" s="31" t="n">
        <f aca="false">G176+H176+I176</f>
        <v>1466</v>
      </c>
      <c r="K176" s="51" t="n">
        <f aca="false">SUM(K177)</f>
        <v>1466</v>
      </c>
      <c r="L176" s="51"/>
      <c r="M176" s="51"/>
      <c r="N176" s="31" t="n">
        <f aca="false">K176+L176+M176</f>
        <v>1466</v>
      </c>
    </row>
    <row r="177" customFormat="false" ht="31.2" hidden="false" customHeight="false" outlineLevel="0" collapsed="false">
      <c r="A177" s="41" t="s">
        <v>211</v>
      </c>
      <c r="B177" s="36" t="n">
        <v>601</v>
      </c>
      <c r="C177" s="37" t="n">
        <v>10</v>
      </c>
      <c r="D177" s="37" t="s">
        <v>30</v>
      </c>
      <c r="E177" s="38" t="s">
        <v>212</v>
      </c>
      <c r="F177" s="42" t="s">
        <v>26</v>
      </c>
      <c r="G177" s="51" t="n">
        <f aca="false">SUM(G178)</f>
        <v>1466</v>
      </c>
      <c r="H177" s="51"/>
      <c r="I177" s="51"/>
      <c r="J177" s="31" t="n">
        <f aca="false">G177+H177+I177</f>
        <v>1466</v>
      </c>
      <c r="K177" s="51" t="n">
        <f aca="false">SUM(K178)</f>
        <v>1466</v>
      </c>
      <c r="L177" s="51"/>
      <c r="M177" s="51"/>
      <c r="N177" s="31" t="n">
        <f aca="false">K177+L177+M177</f>
        <v>1466</v>
      </c>
    </row>
    <row r="178" customFormat="false" ht="31.2" hidden="false" customHeight="false" outlineLevel="0" collapsed="false">
      <c r="A178" s="41" t="s">
        <v>213</v>
      </c>
      <c r="B178" s="36" t="n">
        <v>601</v>
      </c>
      <c r="C178" s="37" t="n">
        <v>10</v>
      </c>
      <c r="D178" s="37" t="s">
        <v>30</v>
      </c>
      <c r="E178" s="38" t="s">
        <v>214</v>
      </c>
      <c r="F178" s="42" t="s">
        <v>26</v>
      </c>
      <c r="G178" s="51" t="n">
        <f aca="false">SUM(G179)</f>
        <v>1466</v>
      </c>
      <c r="H178" s="51"/>
      <c r="I178" s="51"/>
      <c r="J178" s="31" t="n">
        <f aca="false">G178+H178+I178</f>
        <v>1466</v>
      </c>
      <c r="K178" s="51" t="n">
        <f aca="false">SUM(K179)</f>
        <v>1466</v>
      </c>
      <c r="L178" s="51"/>
      <c r="M178" s="51"/>
      <c r="N178" s="31" t="n">
        <f aca="false">K178+L178+M178</f>
        <v>1466</v>
      </c>
    </row>
    <row r="179" customFormat="false" ht="31.2" hidden="false" customHeight="false" outlineLevel="0" collapsed="false">
      <c r="A179" s="41" t="s">
        <v>163</v>
      </c>
      <c r="B179" s="36" t="n">
        <v>601</v>
      </c>
      <c r="C179" s="37" t="n">
        <v>10</v>
      </c>
      <c r="D179" s="37" t="s">
        <v>30</v>
      </c>
      <c r="E179" s="38" t="s">
        <v>214</v>
      </c>
      <c r="F179" s="42" t="s">
        <v>164</v>
      </c>
      <c r="G179" s="51" t="n">
        <v>1466</v>
      </c>
      <c r="H179" s="51"/>
      <c r="I179" s="51"/>
      <c r="J179" s="31" t="n">
        <f aca="false">G179+H179+I179</f>
        <v>1466</v>
      </c>
      <c r="K179" s="51" t="n">
        <v>1466</v>
      </c>
      <c r="L179" s="51"/>
      <c r="M179" s="51"/>
      <c r="N179" s="31" t="n">
        <f aca="false">K179+L179+M179</f>
        <v>1466</v>
      </c>
    </row>
    <row r="180" s="26" customFormat="true" ht="46.8" hidden="false" customHeight="false" outlineLevel="0" collapsed="false">
      <c r="A180" s="63" t="s">
        <v>215</v>
      </c>
      <c r="B180" s="64" t="n">
        <v>602</v>
      </c>
      <c r="C180" s="47" t="s">
        <v>24</v>
      </c>
      <c r="D180" s="65" t="s">
        <v>24</v>
      </c>
      <c r="E180" s="66" t="s">
        <v>25</v>
      </c>
      <c r="F180" s="65" t="s">
        <v>26</v>
      </c>
      <c r="G180" s="49" t="n">
        <f aca="false">SUM(G181+G194)</f>
        <v>5766</v>
      </c>
      <c r="H180" s="49"/>
      <c r="I180" s="49"/>
      <c r="J180" s="25" t="n">
        <f aca="false">G180+H180+I180</f>
        <v>5766</v>
      </c>
      <c r="K180" s="49" t="n">
        <f aca="false">SUM(K181+K194)</f>
        <v>5766</v>
      </c>
      <c r="L180" s="49"/>
      <c r="M180" s="49"/>
      <c r="N180" s="25" t="n">
        <f aca="false">K180+L180+M180</f>
        <v>5766</v>
      </c>
    </row>
    <row r="181" customFormat="false" ht="15.6" hidden="false" customHeight="false" outlineLevel="0" collapsed="false">
      <c r="A181" s="35" t="s">
        <v>27</v>
      </c>
      <c r="B181" s="36" t="n">
        <v>602</v>
      </c>
      <c r="C181" s="42" t="s">
        <v>28</v>
      </c>
      <c r="D181" s="42" t="s">
        <v>24</v>
      </c>
      <c r="E181" s="38" t="s">
        <v>25</v>
      </c>
      <c r="F181" s="42" t="s">
        <v>26</v>
      </c>
      <c r="G181" s="50" t="n">
        <f aca="false">SUM(G182)</f>
        <v>5756</v>
      </c>
      <c r="H181" s="50"/>
      <c r="I181" s="50"/>
      <c r="J181" s="31" t="n">
        <f aca="false">G181+H181+I181</f>
        <v>5756</v>
      </c>
      <c r="K181" s="51" t="n">
        <f aca="false">SUM(K182)</f>
        <v>5756</v>
      </c>
      <c r="L181" s="51"/>
      <c r="M181" s="51"/>
      <c r="N181" s="31" t="n">
        <f aca="false">K181+L181+M181</f>
        <v>5756</v>
      </c>
    </row>
    <row r="182" customFormat="false" ht="15.6" hidden="false" customHeight="false" outlineLevel="0" collapsed="false">
      <c r="A182" s="53" t="s">
        <v>86</v>
      </c>
      <c r="B182" s="36" t="n">
        <v>602</v>
      </c>
      <c r="C182" s="37" t="s">
        <v>28</v>
      </c>
      <c r="D182" s="37" t="s">
        <v>87</v>
      </c>
      <c r="E182" s="38" t="s">
        <v>25</v>
      </c>
      <c r="F182" s="37" t="s">
        <v>26</v>
      </c>
      <c r="G182" s="50" t="n">
        <f aca="false">SUM(G183)</f>
        <v>5756</v>
      </c>
      <c r="H182" s="50"/>
      <c r="I182" s="50"/>
      <c r="J182" s="31" t="n">
        <f aca="false">G182+H182+I182</f>
        <v>5756</v>
      </c>
      <c r="K182" s="51" t="n">
        <f aca="false">SUM(K183)</f>
        <v>5756</v>
      </c>
      <c r="L182" s="51"/>
      <c r="M182" s="51"/>
      <c r="N182" s="31" t="n">
        <f aca="false">K182+L182+M182</f>
        <v>5756</v>
      </c>
    </row>
    <row r="183" customFormat="false" ht="31.2" hidden="false" customHeight="false" outlineLevel="0" collapsed="false">
      <c r="A183" s="41" t="s">
        <v>216</v>
      </c>
      <c r="B183" s="36" t="n">
        <v>602</v>
      </c>
      <c r="C183" s="37" t="s">
        <v>28</v>
      </c>
      <c r="D183" s="37" t="s">
        <v>87</v>
      </c>
      <c r="E183" s="38" t="s">
        <v>217</v>
      </c>
      <c r="F183" s="42" t="s">
        <v>26</v>
      </c>
      <c r="G183" s="51" t="n">
        <f aca="false">SUM(G184)</f>
        <v>5756</v>
      </c>
      <c r="H183" s="51"/>
      <c r="I183" s="51"/>
      <c r="J183" s="31" t="n">
        <f aca="false">G183+H183+I183</f>
        <v>5756</v>
      </c>
      <c r="K183" s="51" t="n">
        <f aca="false">SUM(K184)</f>
        <v>5756</v>
      </c>
      <c r="L183" s="51"/>
      <c r="M183" s="51"/>
      <c r="N183" s="31" t="n">
        <f aca="false">K183+L183+M183</f>
        <v>5756</v>
      </c>
    </row>
    <row r="184" customFormat="false" ht="46.8" hidden="false" customHeight="false" outlineLevel="0" collapsed="false">
      <c r="A184" s="41" t="s">
        <v>218</v>
      </c>
      <c r="B184" s="36" t="n">
        <v>602</v>
      </c>
      <c r="C184" s="37" t="s">
        <v>28</v>
      </c>
      <c r="D184" s="37" t="s">
        <v>87</v>
      </c>
      <c r="E184" s="38" t="s">
        <v>219</v>
      </c>
      <c r="F184" s="42" t="s">
        <v>26</v>
      </c>
      <c r="G184" s="51" t="n">
        <f aca="false">SUM(G185)</f>
        <v>5756</v>
      </c>
      <c r="H184" s="51"/>
      <c r="I184" s="51"/>
      <c r="J184" s="31" t="n">
        <f aca="false">G184+H184+I184</f>
        <v>5756</v>
      </c>
      <c r="K184" s="51" t="n">
        <f aca="false">SUM(K185)</f>
        <v>5756</v>
      </c>
      <c r="L184" s="51"/>
      <c r="M184" s="51"/>
      <c r="N184" s="31" t="n">
        <f aca="false">K184+L184+M184</f>
        <v>5756</v>
      </c>
    </row>
    <row r="185" customFormat="false" ht="31.2" hidden="false" customHeight="false" outlineLevel="0" collapsed="false">
      <c r="A185" s="41" t="s">
        <v>220</v>
      </c>
      <c r="B185" s="36" t="n">
        <v>602</v>
      </c>
      <c r="C185" s="37" t="s">
        <v>28</v>
      </c>
      <c r="D185" s="37" t="s">
        <v>87</v>
      </c>
      <c r="E185" s="38" t="s">
        <v>221</v>
      </c>
      <c r="F185" s="42" t="s">
        <v>26</v>
      </c>
      <c r="G185" s="51" t="n">
        <f aca="false">SUM(G186+G190+G192)</f>
        <v>5756</v>
      </c>
      <c r="H185" s="51"/>
      <c r="I185" s="51"/>
      <c r="J185" s="31" t="n">
        <f aca="false">G185+H185+I185</f>
        <v>5756</v>
      </c>
      <c r="K185" s="51" t="n">
        <f aca="false">SUM(K186+K190+K192)</f>
        <v>5756</v>
      </c>
      <c r="L185" s="51"/>
      <c r="M185" s="51"/>
      <c r="N185" s="31" t="n">
        <f aca="false">K185+L185+M185</f>
        <v>5756</v>
      </c>
    </row>
    <row r="186" customFormat="false" ht="31.2" hidden="false" customHeight="false" outlineLevel="0" collapsed="false">
      <c r="A186" s="35" t="s">
        <v>35</v>
      </c>
      <c r="B186" s="36" t="n">
        <v>602</v>
      </c>
      <c r="C186" s="37" t="s">
        <v>28</v>
      </c>
      <c r="D186" s="37" t="s">
        <v>87</v>
      </c>
      <c r="E186" s="38" t="s">
        <v>222</v>
      </c>
      <c r="F186" s="42" t="s">
        <v>26</v>
      </c>
      <c r="G186" s="51" t="n">
        <f aca="false">SUM(G187:G189)</f>
        <v>351</v>
      </c>
      <c r="H186" s="51"/>
      <c r="I186" s="51"/>
      <c r="J186" s="31" t="n">
        <f aca="false">G186+H186+I186</f>
        <v>351</v>
      </c>
      <c r="K186" s="51" t="n">
        <f aca="false">SUM(K187:K189)</f>
        <v>351</v>
      </c>
      <c r="L186" s="51"/>
      <c r="M186" s="51"/>
      <c r="N186" s="31" t="n">
        <f aca="false">K186+L186+M186</f>
        <v>351</v>
      </c>
    </row>
    <row r="187" customFormat="false" ht="78" hidden="false" customHeight="false" outlineLevel="0" collapsed="false">
      <c r="A187" s="41" t="s">
        <v>37</v>
      </c>
      <c r="B187" s="36" t="n">
        <v>602</v>
      </c>
      <c r="C187" s="37" t="s">
        <v>28</v>
      </c>
      <c r="D187" s="37" t="s">
        <v>87</v>
      </c>
      <c r="E187" s="38" t="s">
        <v>222</v>
      </c>
      <c r="F187" s="42" t="s">
        <v>38</v>
      </c>
      <c r="G187" s="51" t="n">
        <v>227</v>
      </c>
      <c r="H187" s="51"/>
      <c r="I187" s="51"/>
      <c r="J187" s="31" t="n">
        <f aca="false">G187+H187+I187</f>
        <v>227</v>
      </c>
      <c r="K187" s="51" t="n">
        <v>227</v>
      </c>
      <c r="L187" s="51"/>
      <c r="M187" s="51"/>
      <c r="N187" s="31" t="n">
        <f aca="false">K187+L187+M187</f>
        <v>227</v>
      </c>
    </row>
    <row r="188" customFormat="false" ht="31.2" hidden="false" customHeight="false" outlineLevel="0" collapsed="false">
      <c r="A188" s="41" t="s">
        <v>39</v>
      </c>
      <c r="B188" s="36" t="n">
        <v>602</v>
      </c>
      <c r="C188" s="37" t="s">
        <v>28</v>
      </c>
      <c r="D188" s="37" t="s">
        <v>87</v>
      </c>
      <c r="E188" s="38" t="s">
        <v>222</v>
      </c>
      <c r="F188" s="42" t="s">
        <v>40</v>
      </c>
      <c r="G188" s="51" t="n">
        <v>122</v>
      </c>
      <c r="H188" s="51"/>
      <c r="I188" s="51"/>
      <c r="J188" s="31" t="n">
        <f aca="false">G188+H188+I188</f>
        <v>122</v>
      </c>
      <c r="K188" s="51" t="n">
        <v>122</v>
      </c>
      <c r="L188" s="51"/>
      <c r="M188" s="51"/>
      <c r="N188" s="31" t="n">
        <f aca="false">K188+L188+M188</f>
        <v>122</v>
      </c>
    </row>
    <row r="189" customFormat="false" ht="15.6" hidden="false" customHeight="false" outlineLevel="0" collapsed="false">
      <c r="A189" s="41" t="s">
        <v>41</v>
      </c>
      <c r="B189" s="36" t="n">
        <v>602</v>
      </c>
      <c r="C189" s="37" t="s">
        <v>28</v>
      </c>
      <c r="D189" s="37" t="s">
        <v>87</v>
      </c>
      <c r="E189" s="38" t="s">
        <v>222</v>
      </c>
      <c r="F189" s="42" t="s">
        <v>42</v>
      </c>
      <c r="G189" s="51" t="n">
        <v>2</v>
      </c>
      <c r="H189" s="51"/>
      <c r="I189" s="51"/>
      <c r="J189" s="31" t="n">
        <f aca="false">G189+H189+I189</f>
        <v>2</v>
      </c>
      <c r="K189" s="51" t="n">
        <v>2</v>
      </c>
      <c r="L189" s="51"/>
      <c r="M189" s="51"/>
      <c r="N189" s="31" t="n">
        <f aca="false">K189+L189+M189</f>
        <v>2</v>
      </c>
    </row>
    <row r="190" customFormat="false" ht="31.2" hidden="false" customHeight="false" outlineLevel="0" collapsed="false">
      <c r="A190" s="35" t="s">
        <v>43</v>
      </c>
      <c r="B190" s="36" t="n">
        <v>602</v>
      </c>
      <c r="C190" s="37" t="s">
        <v>28</v>
      </c>
      <c r="D190" s="37" t="s">
        <v>87</v>
      </c>
      <c r="E190" s="38" t="s">
        <v>223</v>
      </c>
      <c r="F190" s="42" t="s">
        <v>26</v>
      </c>
      <c r="G190" s="51" t="n">
        <f aca="false">SUM(G191)</f>
        <v>5377</v>
      </c>
      <c r="H190" s="51"/>
      <c r="I190" s="51"/>
      <c r="J190" s="31" t="n">
        <f aca="false">G190+H190+I190</f>
        <v>5377</v>
      </c>
      <c r="K190" s="51" t="n">
        <f aca="false">SUM(K191)</f>
        <v>5377</v>
      </c>
      <c r="L190" s="51"/>
      <c r="M190" s="51"/>
      <c r="N190" s="31" t="n">
        <f aca="false">K190+L190+M190</f>
        <v>5377</v>
      </c>
    </row>
    <row r="191" customFormat="false" ht="78" hidden="false" customHeight="false" outlineLevel="0" collapsed="false">
      <c r="A191" s="41" t="s">
        <v>37</v>
      </c>
      <c r="B191" s="36" t="n">
        <v>602</v>
      </c>
      <c r="C191" s="37" t="s">
        <v>28</v>
      </c>
      <c r="D191" s="37" t="s">
        <v>87</v>
      </c>
      <c r="E191" s="38" t="s">
        <v>223</v>
      </c>
      <c r="F191" s="42" t="s">
        <v>38</v>
      </c>
      <c r="G191" s="51" t="n">
        <v>5377</v>
      </c>
      <c r="H191" s="51"/>
      <c r="I191" s="51"/>
      <c r="J191" s="31" t="n">
        <f aca="false">G191+H191+I191</f>
        <v>5377</v>
      </c>
      <c r="K191" s="51" t="n">
        <v>5377</v>
      </c>
      <c r="L191" s="51"/>
      <c r="M191" s="51"/>
      <c r="N191" s="31" t="n">
        <f aca="false">K191+L191+M191</f>
        <v>5377</v>
      </c>
    </row>
    <row r="192" customFormat="false" ht="31.2" hidden="false" customHeight="false" outlineLevel="0" collapsed="false">
      <c r="A192" s="53" t="s">
        <v>111</v>
      </c>
      <c r="B192" s="36" t="n">
        <v>602</v>
      </c>
      <c r="C192" s="37" t="s">
        <v>28</v>
      </c>
      <c r="D192" s="37" t="s">
        <v>87</v>
      </c>
      <c r="E192" s="38" t="s">
        <v>224</v>
      </c>
      <c r="F192" s="42" t="s">
        <v>26</v>
      </c>
      <c r="G192" s="51" t="n">
        <f aca="false">SUM(G193)</f>
        <v>28</v>
      </c>
      <c r="H192" s="51"/>
      <c r="I192" s="51"/>
      <c r="J192" s="31" t="n">
        <f aca="false">G192+H192+I192</f>
        <v>28</v>
      </c>
      <c r="K192" s="51" t="n">
        <f aca="false">SUM(K193)</f>
        <v>28</v>
      </c>
      <c r="L192" s="51"/>
      <c r="M192" s="51"/>
      <c r="N192" s="31" t="n">
        <f aca="false">K192+L192+M192</f>
        <v>28</v>
      </c>
    </row>
    <row r="193" customFormat="false" ht="78" hidden="false" customHeight="false" outlineLevel="0" collapsed="false">
      <c r="A193" s="41" t="s">
        <v>37</v>
      </c>
      <c r="B193" s="36" t="n">
        <v>602</v>
      </c>
      <c r="C193" s="37" t="s">
        <v>28</v>
      </c>
      <c r="D193" s="37" t="s">
        <v>87</v>
      </c>
      <c r="E193" s="38" t="s">
        <v>224</v>
      </c>
      <c r="F193" s="42" t="s">
        <v>38</v>
      </c>
      <c r="G193" s="51" t="n">
        <v>28</v>
      </c>
      <c r="H193" s="51"/>
      <c r="I193" s="51"/>
      <c r="J193" s="31" t="n">
        <f aca="false">G193+H193+I193</f>
        <v>28</v>
      </c>
      <c r="K193" s="51" t="n">
        <v>28</v>
      </c>
      <c r="L193" s="51"/>
      <c r="M193" s="51"/>
      <c r="N193" s="31" t="n">
        <f aca="false">K193+L193+M193</f>
        <v>28</v>
      </c>
    </row>
    <row r="194" customFormat="false" ht="15.6" hidden="false" customHeight="false" outlineLevel="0" collapsed="false">
      <c r="A194" s="54" t="s">
        <v>137</v>
      </c>
      <c r="B194" s="36" t="n">
        <v>602</v>
      </c>
      <c r="C194" s="37" t="s">
        <v>53</v>
      </c>
      <c r="D194" s="37" t="s">
        <v>24</v>
      </c>
      <c r="E194" s="38" t="s">
        <v>25</v>
      </c>
      <c r="F194" s="37" t="s">
        <v>26</v>
      </c>
      <c r="G194" s="50" t="n">
        <f aca="false">SUM(G195)</f>
        <v>10</v>
      </c>
      <c r="H194" s="50"/>
      <c r="I194" s="50"/>
      <c r="J194" s="31" t="n">
        <f aca="false">G194+H194+I194</f>
        <v>10</v>
      </c>
      <c r="K194" s="51" t="n">
        <f aca="false">SUM(K195)</f>
        <v>10</v>
      </c>
      <c r="L194" s="51"/>
      <c r="M194" s="51"/>
      <c r="N194" s="31" t="n">
        <f aca="false">K194+L194+M194</f>
        <v>10</v>
      </c>
    </row>
    <row r="195" customFormat="false" ht="15.6" hidden="false" customHeight="false" outlineLevel="0" collapsed="false">
      <c r="A195" s="54" t="s">
        <v>147</v>
      </c>
      <c r="B195" s="36" t="n">
        <v>602</v>
      </c>
      <c r="C195" s="37" t="s">
        <v>53</v>
      </c>
      <c r="D195" s="37" t="s">
        <v>148</v>
      </c>
      <c r="E195" s="38" t="s">
        <v>25</v>
      </c>
      <c r="F195" s="37" t="s">
        <v>26</v>
      </c>
      <c r="G195" s="50" t="n">
        <f aca="false">SUM(G196)</f>
        <v>10</v>
      </c>
      <c r="H195" s="50"/>
      <c r="I195" s="50"/>
      <c r="J195" s="31" t="n">
        <f aca="false">G195+H195+I195</f>
        <v>10</v>
      </c>
      <c r="K195" s="51" t="n">
        <f aca="false">SUM(K196)</f>
        <v>10</v>
      </c>
      <c r="L195" s="51"/>
      <c r="M195" s="51"/>
      <c r="N195" s="31" t="n">
        <f aca="false">K195+L195+M195</f>
        <v>10</v>
      </c>
    </row>
    <row r="196" customFormat="false" ht="31.2" hidden="false" customHeight="false" outlineLevel="0" collapsed="false">
      <c r="A196" s="41" t="s">
        <v>216</v>
      </c>
      <c r="B196" s="36" t="n">
        <v>602</v>
      </c>
      <c r="C196" s="37" t="s">
        <v>53</v>
      </c>
      <c r="D196" s="37" t="s">
        <v>148</v>
      </c>
      <c r="E196" s="38" t="s">
        <v>217</v>
      </c>
      <c r="F196" s="42" t="s">
        <v>26</v>
      </c>
      <c r="G196" s="51" t="n">
        <f aca="false">SUM(G197)</f>
        <v>10</v>
      </c>
      <c r="H196" s="51"/>
      <c r="I196" s="51"/>
      <c r="J196" s="31" t="n">
        <f aca="false">G196+H196+I196</f>
        <v>10</v>
      </c>
      <c r="K196" s="51" t="n">
        <f aca="false">SUM(K197)</f>
        <v>10</v>
      </c>
      <c r="L196" s="51"/>
      <c r="M196" s="51"/>
      <c r="N196" s="31" t="n">
        <f aca="false">K196+L196+M196</f>
        <v>10</v>
      </c>
    </row>
    <row r="197" customFormat="false" ht="62.4" hidden="false" customHeight="false" outlineLevel="0" collapsed="false">
      <c r="A197" s="41" t="s">
        <v>225</v>
      </c>
      <c r="B197" s="36" t="n">
        <v>602</v>
      </c>
      <c r="C197" s="37" t="s">
        <v>53</v>
      </c>
      <c r="D197" s="37" t="s">
        <v>148</v>
      </c>
      <c r="E197" s="38" t="s">
        <v>226</v>
      </c>
      <c r="F197" s="42" t="s">
        <v>26</v>
      </c>
      <c r="G197" s="51" t="n">
        <f aca="false">SUM(G198)</f>
        <v>10</v>
      </c>
      <c r="H197" s="51"/>
      <c r="I197" s="51"/>
      <c r="J197" s="31" t="n">
        <f aca="false">G197+H197+I197</f>
        <v>10</v>
      </c>
      <c r="K197" s="51" t="n">
        <f aca="false">SUM(K198)</f>
        <v>10</v>
      </c>
      <c r="L197" s="51"/>
      <c r="M197" s="51"/>
      <c r="N197" s="31" t="n">
        <f aca="false">K197+L197+M197</f>
        <v>10</v>
      </c>
    </row>
    <row r="198" customFormat="false" ht="31.95" hidden="false" customHeight="true" outlineLevel="0" collapsed="false">
      <c r="A198" s="41" t="s">
        <v>227</v>
      </c>
      <c r="B198" s="36" t="n">
        <v>602</v>
      </c>
      <c r="C198" s="37" t="s">
        <v>53</v>
      </c>
      <c r="D198" s="37" t="s">
        <v>148</v>
      </c>
      <c r="E198" s="38" t="s">
        <v>228</v>
      </c>
      <c r="F198" s="42" t="s">
        <v>26</v>
      </c>
      <c r="G198" s="51" t="n">
        <f aca="false">SUM(G199)</f>
        <v>10</v>
      </c>
      <c r="H198" s="51"/>
      <c r="I198" s="51"/>
      <c r="J198" s="31" t="n">
        <f aca="false">G198+H198+I198</f>
        <v>10</v>
      </c>
      <c r="K198" s="51" t="n">
        <f aca="false">SUM(K199)</f>
        <v>10</v>
      </c>
      <c r="L198" s="51"/>
      <c r="M198" s="51"/>
      <c r="N198" s="31" t="n">
        <f aca="false">K198+L198+M198</f>
        <v>10</v>
      </c>
    </row>
    <row r="199" customFormat="false" ht="37.5" hidden="false" customHeight="true" outlineLevel="0" collapsed="false">
      <c r="A199" s="53" t="s">
        <v>229</v>
      </c>
      <c r="B199" s="36" t="n">
        <v>602</v>
      </c>
      <c r="C199" s="37" t="s">
        <v>53</v>
      </c>
      <c r="D199" s="37" t="s">
        <v>148</v>
      </c>
      <c r="E199" s="52" t="s">
        <v>230</v>
      </c>
      <c r="F199" s="37" t="s">
        <v>26</v>
      </c>
      <c r="G199" s="50" t="n">
        <f aca="false">SUM(G200)</f>
        <v>10</v>
      </c>
      <c r="H199" s="50"/>
      <c r="I199" s="50"/>
      <c r="J199" s="31" t="n">
        <f aca="false">G199+H199+I199</f>
        <v>10</v>
      </c>
      <c r="K199" s="51" t="n">
        <f aca="false">SUM(K200)</f>
        <v>10</v>
      </c>
      <c r="L199" s="51"/>
      <c r="M199" s="51"/>
      <c r="N199" s="31" t="n">
        <f aca="false">K199+L199+M199</f>
        <v>10</v>
      </c>
    </row>
    <row r="200" customFormat="false" ht="31.2" hidden="false" customHeight="false" outlineLevel="0" collapsed="false">
      <c r="A200" s="41" t="s">
        <v>39</v>
      </c>
      <c r="B200" s="36" t="n">
        <v>602</v>
      </c>
      <c r="C200" s="37" t="s">
        <v>53</v>
      </c>
      <c r="D200" s="37" t="s">
        <v>148</v>
      </c>
      <c r="E200" s="52" t="s">
        <v>230</v>
      </c>
      <c r="F200" s="37" t="s">
        <v>40</v>
      </c>
      <c r="G200" s="50" t="n">
        <v>10</v>
      </c>
      <c r="H200" s="50"/>
      <c r="I200" s="50"/>
      <c r="J200" s="31" t="n">
        <f aca="false">G200+H200+I200</f>
        <v>10</v>
      </c>
      <c r="K200" s="51" t="n">
        <v>10</v>
      </c>
      <c r="L200" s="51"/>
      <c r="M200" s="51"/>
      <c r="N200" s="31" t="n">
        <f aca="false">K200+L200+M200</f>
        <v>10</v>
      </c>
    </row>
    <row r="201" s="26" customFormat="true" ht="46.8" hidden="false" customHeight="false" outlineLevel="0" collapsed="false">
      <c r="A201" s="63" t="s">
        <v>231</v>
      </c>
      <c r="B201" s="64" t="n">
        <v>604</v>
      </c>
      <c r="C201" s="47" t="s">
        <v>24</v>
      </c>
      <c r="D201" s="65" t="s">
        <v>24</v>
      </c>
      <c r="E201" s="66" t="s">
        <v>25</v>
      </c>
      <c r="F201" s="65" t="s">
        <v>26</v>
      </c>
      <c r="G201" s="49" t="n">
        <f aca="false">SUM(G202+G234)</f>
        <v>40628</v>
      </c>
      <c r="H201" s="49" t="n">
        <f aca="false">SUM(H202+H234)</f>
        <v>-1265</v>
      </c>
      <c r="I201" s="49" t="n">
        <f aca="false">SUM(I202+I234)</f>
        <v>0</v>
      </c>
      <c r="J201" s="25" t="n">
        <f aca="false">G201+H201+I201</f>
        <v>39363</v>
      </c>
      <c r="K201" s="49" t="n">
        <f aca="false">SUM(K202+K234)</f>
        <v>40628</v>
      </c>
      <c r="L201" s="49" t="n">
        <f aca="false">SUM(L202+L234)</f>
        <v>0</v>
      </c>
      <c r="M201" s="49" t="n">
        <f aca="false">SUM(M202+M234)</f>
        <v>0</v>
      </c>
      <c r="N201" s="25" t="n">
        <f aca="false">K201+L201+M201</f>
        <v>40628</v>
      </c>
    </row>
    <row r="202" customFormat="false" ht="15.6" hidden="false" customHeight="false" outlineLevel="0" collapsed="false">
      <c r="A202" s="35" t="s">
        <v>27</v>
      </c>
      <c r="B202" s="36" t="n">
        <v>604</v>
      </c>
      <c r="C202" s="42" t="s">
        <v>28</v>
      </c>
      <c r="D202" s="42" t="s">
        <v>24</v>
      </c>
      <c r="E202" s="38" t="s">
        <v>25</v>
      </c>
      <c r="F202" s="42" t="s">
        <v>26</v>
      </c>
      <c r="G202" s="50" t="n">
        <f aca="false">SUM(G203+G213)</f>
        <v>40628</v>
      </c>
      <c r="H202" s="50" t="n">
        <f aca="false">SUM(H203+H213)</f>
        <v>-4565</v>
      </c>
      <c r="I202" s="50" t="n">
        <f aca="false">SUM(I203+I213)</f>
        <v>0</v>
      </c>
      <c r="J202" s="31" t="n">
        <f aca="false">G202+H202+I202</f>
        <v>36063</v>
      </c>
      <c r="K202" s="50" t="n">
        <f aca="false">SUM(K203+K213)</f>
        <v>40628</v>
      </c>
      <c r="L202" s="50" t="n">
        <f aca="false">SUM(L203+L213)</f>
        <v>-3300</v>
      </c>
      <c r="M202" s="50" t="n">
        <f aca="false">SUM(M203+M213)</f>
        <v>0</v>
      </c>
      <c r="N202" s="31" t="n">
        <f aca="false">K202+L202+M202</f>
        <v>37328</v>
      </c>
    </row>
    <row r="203" customFormat="false" ht="46.8" hidden="false" customHeight="false" outlineLevel="0" collapsed="false">
      <c r="A203" s="53" t="s">
        <v>232</v>
      </c>
      <c r="B203" s="36" t="n">
        <v>604</v>
      </c>
      <c r="C203" s="37" t="s">
        <v>28</v>
      </c>
      <c r="D203" s="37" t="s">
        <v>233</v>
      </c>
      <c r="E203" s="38" t="s">
        <v>25</v>
      </c>
      <c r="F203" s="37" t="s">
        <v>26</v>
      </c>
      <c r="G203" s="50" t="n">
        <f aca="false">SUM(G204)</f>
        <v>10610</v>
      </c>
      <c r="H203" s="50"/>
      <c r="I203" s="50"/>
      <c r="J203" s="31" t="n">
        <f aca="false">G203+H203+I203</f>
        <v>10610</v>
      </c>
      <c r="K203" s="51" t="n">
        <f aca="false">SUM(K204)</f>
        <v>10610</v>
      </c>
      <c r="L203" s="51"/>
      <c r="M203" s="51"/>
      <c r="N203" s="31" t="n">
        <f aca="false">K203+L203+M203</f>
        <v>10610</v>
      </c>
    </row>
    <row r="204" customFormat="false" ht="31.2" hidden="false" customHeight="false" outlineLevel="0" collapsed="false">
      <c r="A204" s="41" t="s">
        <v>234</v>
      </c>
      <c r="B204" s="36" t="n">
        <v>604</v>
      </c>
      <c r="C204" s="37" t="s">
        <v>28</v>
      </c>
      <c r="D204" s="37" t="s">
        <v>233</v>
      </c>
      <c r="E204" s="38" t="s">
        <v>235</v>
      </c>
      <c r="F204" s="37" t="s">
        <v>26</v>
      </c>
      <c r="G204" s="50" t="n">
        <f aca="false">SUM(G205)</f>
        <v>10610</v>
      </c>
      <c r="H204" s="50"/>
      <c r="I204" s="50"/>
      <c r="J204" s="31" t="n">
        <f aca="false">G204+H204+I204</f>
        <v>10610</v>
      </c>
      <c r="K204" s="51" t="n">
        <f aca="false">SUM(K205)</f>
        <v>10610</v>
      </c>
      <c r="L204" s="51"/>
      <c r="M204" s="51"/>
      <c r="N204" s="31" t="n">
        <f aca="false">K204+L204+M204</f>
        <v>10610</v>
      </c>
    </row>
    <row r="205" customFormat="false" ht="46.8" hidden="false" customHeight="false" outlineLevel="0" collapsed="false">
      <c r="A205" s="41" t="s">
        <v>236</v>
      </c>
      <c r="B205" s="36" t="n">
        <v>604</v>
      </c>
      <c r="C205" s="37" t="s">
        <v>28</v>
      </c>
      <c r="D205" s="37" t="s">
        <v>233</v>
      </c>
      <c r="E205" s="38" t="s">
        <v>237</v>
      </c>
      <c r="F205" s="42" t="s">
        <v>26</v>
      </c>
      <c r="G205" s="51" t="n">
        <f aca="false">SUM(G206)</f>
        <v>10610</v>
      </c>
      <c r="H205" s="51"/>
      <c r="I205" s="51"/>
      <c r="J205" s="31" t="n">
        <f aca="false">G205+H205+I205</f>
        <v>10610</v>
      </c>
      <c r="K205" s="51" t="n">
        <f aca="false">SUM(K206)</f>
        <v>10610</v>
      </c>
      <c r="L205" s="51"/>
      <c r="M205" s="51"/>
      <c r="N205" s="31" t="n">
        <f aca="false">K205+L205+M205</f>
        <v>10610</v>
      </c>
    </row>
    <row r="206" customFormat="false" ht="46.8" hidden="false" customHeight="false" outlineLevel="0" collapsed="false">
      <c r="A206" s="41" t="s">
        <v>238</v>
      </c>
      <c r="B206" s="36" t="n">
        <v>604</v>
      </c>
      <c r="C206" s="37" t="s">
        <v>28</v>
      </c>
      <c r="D206" s="37" t="s">
        <v>233</v>
      </c>
      <c r="E206" s="38" t="s">
        <v>239</v>
      </c>
      <c r="F206" s="42" t="s">
        <v>26</v>
      </c>
      <c r="G206" s="51" t="n">
        <f aca="false">SUM(G207+G211)</f>
        <v>10610</v>
      </c>
      <c r="H206" s="51"/>
      <c r="I206" s="51"/>
      <c r="J206" s="31" t="n">
        <f aca="false">G206+H206+I206</f>
        <v>10610</v>
      </c>
      <c r="K206" s="51" t="n">
        <f aca="false">SUM(K207+K211)</f>
        <v>10610</v>
      </c>
      <c r="L206" s="51"/>
      <c r="M206" s="51"/>
      <c r="N206" s="31" t="n">
        <f aca="false">K206+L206+M206</f>
        <v>10610</v>
      </c>
    </row>
    <row r="207" customFormat="false" ht="31.2" hidden="false" customHeight="false" outlineLevel="0" collapsed="false">
      <c r="A207" s="35" t="s">
        <v>35</v>
      </c>
      <c r="B207" s="36" t="n">
        <v>604</v>
      </c>
      <c r="C207" s="37" t="s">
        <v>28</v>
      </c>
      <c r="D207" s="37" t="s">
        <v>233</v>
      </c>
      <c r="E207" s="38" t="s">
        <v>240</v>
      </c>
      <c r="F207" s="42" t="s">
        <v>26</v>
      </c>
      <c r="G207" s="51" t="n">
        <f aca="false">SUM(G208:G210)</f>
        <v>1202</v>
      </c>
      <c r="H207" s="51"/>
      <c r="I207" s="51"/>
      <c r="J207" s="31" t="n">
        <f aca="false">G207+H207+I207</f>
        <v>1202</v>
      </c>
      <c r="K207" s="51" t="n">
        <f aca="false">SUM(K208:K210)</f>
        <v>1202</v>
      </c>
      <c r="L207" s="51"/>
      <c r="M207" s="51"/>
      <c r="N207" s="31" t="n">
        <f aca="false">K207+L207+M207</f>
        <v>1202</v>
      </c>
    </row>
    <row r="208" customFormat="false" ht="78" hidden="false" customHeight="false" outlineLevel="0" collapsed="false">
      <c r="A208" s="41" t="s">
        <v>37</v>
      </c>
      <c r="B208" s="36" t="n">
        <v>604</v>
      </c>
      <c r="C208" s="37" t="s">
        <v>28</v>
      </c>
      <c r="D208" s="37" t="s">
        <v>233</v>
      </c>
      <c r="E208" s="38" t="s">
        <v>240</v>
      </c>
      <c r="F208" s="42" t="s">
        <v>38</v>
      </c>
      <c r="G208" s="51" t="n">
        <v>370</v>
      </c>
      <c r="H208" s="51"/>
      <c r="I208" s="51"/>
      <c r="J208" s="31" t="n">
        <f aca="false">G208+H208+I208</f>
        <v>370</v>
      </c>
      <c r="K208" s="51" t="n">
        <v>370</v>
      </c>
      <c r="L208" s="51"/>
      <c r="M208" s="51"/>
      <c r="N208" s="31" t="n">
        <f aca="false">K208+L208+M208</f>
        <v>370</v>
      </c>
    </row>
    <row r="209" customFormat="false" ht="31.2" hidden="false" customHeight="false" outlineLevel="0" collapsed="false">
      <c r="A209" s="41" t="s">
        <v>39</v>
      </c>
      <c r="B209" s="36" t="n">
        <v>604</v>
      </c>
      <c r="C209" s="37" t="s">
        <v>28</v>
      </c>
      <c r="D209" s="37" t="s">
        <v>233</v>
      </c>
      <c r="E209" s="38" t="s">
        <v>240</v>
      </c>
      <c r="F209" s="42" t="s">
        <v>40</v>
      </c>
      <c r="G209" s="51" t="n">
        <v>829</v>
      </c>
      <c r="H209" s="51"/>
      <c r="I209" s="51"/>
      <c r="J209" s="31" t="n">
        <f aca="false">G209+H209+I209</f>
        <v>829</v>
      </c>
      <c r="K209" s="51" t="n">
        <v>829</v>
      </c>
      <c r="L209" s="51"/>
      <c r="M209" s="51"/>
      <c r="N209" s="31" t="n">
        <f aca="false">K209+L209+M209</f>
        <v>829</v>
      </c>
    </row>
    <row r="210" customFormat="false" ht="15.6" hidden="false" customHeight="false" outlineLevel="0" collapsed="false">
      <c r="A210" s="41" t="s">
        <v>41</v>
      </c>
      <c r="B210" s="36" t="n">
        <v>604</v>
      </c>
      <c r="C210" s="37" t="s">
        <v>28</v>
      </c>
      <c r="D210" s="37" t="s">
        <v>233</v>
      </c>
      <c r="E210" s="38" t="s">
        <v>240</v>
      </c>
      <c r="F210" s="42" t="s">
        <v>42</v>
      </c>
      <c r="G210" s="51" t="n">
        <v>3</v>
      </c>
      <c r="H210" s="51"/>
      <c r="I210" s="51"/>
      <c r="J210" s="31" t="n">
        <f aca="false">G210+H210+I210</f>
        <v>3</v>
      </c>
      <c r="K210" s="51" t="n">
        <v>3</v>
      </c>
      <c r="L210" s="51"/>
      <c r="M210" s="51"/>
      <c r="N210" s="31" t="n">
        <f aca="false">K210+L210+M210</f>
        <v>3</v>
      </c>
    </row>
    <row r="211" customFormat="false" ht="31.2" hidden="false" customHeight="false" outlineLevel="0" collapsed="false">
      <c r="A211" s="35" t="s">
        <v>43</v>
      </c>
      <c r="B211" s="36" t="n">
        <v>604</v>
      </c>
      <c r="C211" s="37" t="s">
        <v>28</v>
      </c>
      <c r="D211" s="37" t="s">
        <v>233</v>
      </c>
      <c r="E211" s="38" t="s">
        <v>241</v>
      </c>
      <c r="F211" s="42" t="s">
        <v>26</v>
      </c>
      <c r="G211" s="51" t="n">
        <f aca="false">SUM(G212)</f>
        <v>9408</v>
      </c>
      <c r="H211" s="51"/>
      <c r="I211" s="51"/>
      <c r="J211" s="31" t="n">
        <f aca="false">G211+H211+I211</f>
        <v>9408</v>
      </c>
      <c r="K211" s="51" t="n">
        <f aca="false">SUM(K212)</f>
        <v>9408</v>
      </c>
      <c r="L211" s="51"/>
      <c r="M211" s="51"/>
      <c r="N211" s="31" t="n">
        <f aca="false">K211+L211+M211</f>
        <v>9408</v>
      </c>
    </row>
    <row r="212" customFormat="false" ht="78" hidden="false" customHeight="false" outlineLevel="0" collapsed="false">
      <c r="A212" s="41" t="s">
        <v>37</v>
      </c>
      <c r="B212" s="36" t="n">
        <v>604</v>
      </c>
      <c r="C212" s="37" t="s">
        <v>28</v>
      </c>
      <c r="D212" s="37" t="s">
        <v>233</v>
      </c>
      <c r="E212" s="38" t="s">
        <v>241</v>
      </c>
      <c r="F212" s="42" t="s">
        <v>38</v>
      </c>
      <c r="G212" s="51" t="n">
        <v>9408</v>
      </c>
      <c r="H212" s="51"/>
      <c r="I212" s="51"/>
      <c r="J212" s="31" t="n">
        <f aca="false">G212+H212+I212</f>
        <v>9408</v>
      </c>
      <c r="K212" s="51" t="n">
        <v>9408</v>
      </c>
      <c r="L212" s="51"/>
      <c r="M212" s="51"/>
      <c r="N212" s="31" t="n">
        <f aca="false">K212+L212+M212</f>
        <v>9408</v>
      </c>
    </row>
    <row r="213" customFormat="false" ht="15.6" hidden="false" customHeight="false" outlineLevel="0" collapsed="false">
      <c r="A213" s="53" t="s">
        <v>86</v>
      </c>
      <c r="B213" s="36" t="n">
        <v>604</v>
      </c>
      <c r="C213" s="37" t="s">
        <v>28</v>
      </c>
      <c r="D213" s="37" t="s">
        <v>87</v>
      </c>
      <c r="E213" s="38" t="s">
        <v>25</v>
      </c>
      <c r="F213" s="37" t="s">
        <v>26</v>
      </c>
      <c r="G213" s="50" t="n">
        <f aca="false">SUM(G214+G228)</f>
        <v>30018</v>
      </c>
      <c r="H213" s="50" t="n">
        <f aca="false">SUM(H214+H228)</f>
        <v>-4565</v>
      </c>
      <c r="I213" s="50"/>
      <c r="J213" s="31" t="n">
        <f aca="false">G213+H213+I213</f>
        <v>25453</v>
      </c>
      <c r="K213" s="51" t="n">
        <f aca="false">SUM(K214+K228)</f>
        <v>30018</v>
      </c>
      <c r="L213" s="50" t="n">
        <f aca="false">SUM(L214+L228)</f>
        <v>-3300</v>
      </c>
      <c r="M213" s="51"/>
      <c r="N213" s="31" t="n">
        <f aca="false">K213+L213+M213</f>
        <v>26718</v>
      </c>
    </row>
    <row r="214" customFormat="false" ht="31.2" hidden="false" customHeight="false" outlineLevel="0" collapsed="false">
      <c r="A214" s="41" t="s">
        <v>234</v>
      </c>
      <c r="B214" s="36" t="n">
        <v>604</v>
      </c>
      <c r="C214" s="37" t="s">
        <v>28</v>
      </c>
      <c r="D214" s="37" t="s">
        <v>87</v>
      </c>
      <c r="E214" s="38" t="s">
        <v>235</v>
      </c>
      <c r="F214" s="37" t="s">
        <v>26</v>
      </c>
      <c r="G214" s="50" t="n">
        <f aca="false">SUM(G224+G215)</f>
        <v>28753</v>
      </c>
      <c r="H214" s="50" t="n">
        <f aca="false">SUM(H224+H215)</f>
        <v>-3300</v>
      </c>
      <c r="I214" s="50"/>
      <c r="J214" s="31" t="n">
        <f aca="false">G214+H214+I214</f>
        <v>25453</v>
      </c>
      <c r="K214" s="51" t="n">
        <f aca="false">SUM(K224+K215)</f>
        <v>28753</v>
      </c>
      <c r="L214" s="50" t="n">
        <f aca="false">SUM(L224+L215)</f>
        <v>-3300</v>
      </c>
      <c r="M214" s="51"/>
      <c r="N214" s="31" t="n">
        <f aca="false">K214+L214+M214</f>
        <v>25453</v>
      </c>
    </row>
    <row r="215" customFormat="false" ht="46.8" hidden="false" customHeight="false" outlineLevel="0" collapsed="false">
      <c r="A215" s="41" t="s">
        <v>242</v>
      </c>
      <c r="B215" s="36" t="n">
        <v>604</v>
      </c>
      <c r="C215" s="37" t="s">
        <v>28</v>
      </c>
      <c r="D215" s="37" t="s">
        <v>87</v>
      </c>
      <c r="E215" s="38" t="s">
        <v>243</v>
      </c>
      <c r="F215" s="37" t="s">
        <v>26</v>
      </c>
      <c r="G215" s="50" t="n">
        <f aca="false">SUM(G216+G221)</f>
        <v>28718</v>
      </c>
      <c r="H215" s="50" t="n">
        <f aca="false">SUM(H216+H221)</f>
        <v>-3300</v>
      </c>
      <c r="I215" s="50"/>
      <c r="J215" s="31" t="n">
        <f aca="false">G215+H215+I215</f>
        <v>25418</v>
      </c>
      <c r="K215" s="51" t="n">
        <f aca="false">SUM(K216+K221)</f>
        <v>28718</v>
      </c>
      <c r="L215" s="50" t="n">
        <f aca="false">SUM(L216+L221)</f>
        <v>-3300</v>
      </c>
      <c r="M215" s="51"/>
      <c r="N215" s="31" t="n">
        <f aca="false">K215+L215+M215</f>
        <v>25418</v>
      </c>
    </row>
    <row r="216" customFormat="false" ht="62.4" hidden="false" customHeight="false" outlineLevel="0" collapsed="false">
      <c r="A216" s="41" t="s">
        <v>244</v>
      </c>
      <c r="B216" s="36" t="n">
        <v>604</v>
      </c>
      <c r="C216" s="37" t="s">
        <v>28</v>
      </c>
      <c r="D216" s="37" t="s">
        <v>87</v>
      </c>
      <c r="E216" s="38" t="s">
        <v>245</v>
      </c>
      <c r="F216" s="37" t="s">
        <v>26</v>
      </c>
      <c r="G216" s="50" t="n">
        <f aca="false">SUM(G217)</f>
        <v>28418</v>
      </c>
      <c r="H216" s="50" t="n">
        <f aca="false">SUM(H217)</f>
        <v>-3300</v>
      </c>
      <c r="I216" s="50"/>
      <c r="J216" s="31" t="n">
        <f aca="false">G216+H216+I216</f>
        <v>25118</v>
      </c>
      <c r="K216" s="51" t="n">
        <f aca="false">SUM(K217)</f>
        <v>28418</v>
      </c>
      <c r="L216" s="50" t="n">
        <f aca="false">SUM(L217)</f>
        <v>-3300</v>
      </c>
      <c r="M216" s="51"/>
      <c r="N216" s="31" t="n">
        <f aca="false">K216+L216+M216</f>
        <v>25118</v>
      </c>
    </row>
    <row r="217" customFormat="false" ht="31.2" hidden="false" customHeight="false" outlineLevel="0" collapsed="false">
      <c r="A217" s="41" t="s">
        <v>108</v>
      </c>
      <c r="B217" s="36" t="n">
        <v>604</v>
      </c>
      <c r="C217" s="37" t="s">
        <v>28</v>
      </c>
      <c r="D217" s="37" t="s">
        <v>87</v>
      </c>
      <c r="E217" s="38" t="s">
        <v>246</v>
      </c>
      <c r="F217" s="37" t="s">
        <v>26</v>
      </c>
      <c r="G217" s="50" t="n">
        <f aca="false">SUM(G218:G220)</f>
        <v>28418</v>
      </c>
      <c r="H217" s="50" t="n">
        <f aca="false">SUM(H218:H220)</f>
        <v>-3300</v>
      </c>
      <c r="I217" s="50"/>
      <c r="J217" s="31" t="n">
        <f aca="false">G217+H217+I217</f>
        <v>25118</v>
      </c>
      <c r="K217" s="51" t="n">
        <f aca="false">SUM(K218:K220)</f>
        <v>28418</v>
      </c>
      <c r="L217" s="50" t="n">
        <f aca="false">SUM(L218:L220)</f>
        <v>-3300</v>
      </c>
      <c r="M217" s="51"/>
      <c r="N217" s="31" t="n">
        <f aca="false">K217+L217+M217</f>
        <v>25118</v>
      </c>
    </row>
    <row r="218" customFormat="false" ht="78" hidden="false" customHeight="false" outlineLevel="0" collapsed="false">
      <c r="A218" s="41" t="s">
        <v>37</v>
      </c>
      <c r="B218" s="36" t="n">
        <v>604</v>
      </c>
      <c r="C218" s="37" t="s">
        <v>28</v>
      </c>
      <c r="D218" s="37" t="s">
        <v>87</v>
      </c>
      <c r="E218" s="38" t="s">
        <v>246</v>
      </c>
      <c r="F218" s="37" t="s">
        <v>38</v>
      </c>
      <c r="G218" s="50" t="n">
        <v>22499</v>
      </c>
      <c r="H218" s="50" t="n">
        <v>-3300</v>
      </c>
      <c r="I218" s="50"/>
      <c r="J218" s="31" t="n">
        <f aca="false">G218+H218+I218</f>
        <v>19199</v>
      </c>
      <c r="K218" s="51" t="n">
        <v>22499</v>
      </c>
      <c r="L218" s="51" t="n">
        <v>-3300</v>
      </c>
      <c r="M218" s="51"/>
      <c r="N218" s="31" t="n">
        <f aca="false">K218+L218+M218</f>
        <v>19199</v>
      </c>
    </row>
    <row r="219" customFormat="false" ht="31.2" hidden="false" customHeight="false" outlineLevel="0" collapsed="false">
      <c r="A219" s="41" t="s">
        <v>39</v>
      </c>
      <c r="B219" s="36" t="n">
        <v>604</v>
      </c>
      <c r="C219" s="37" t="s">
        <v>28</v>
      </c>
      <c r="D219" s="37" t="s">
        <v>87</v>
      </c>
      <c r="E219" s="38" t="s">
        <v>246</v>
      </c>
      <c r="F219" s="37" t="s">
        <v>40</v>
      </c>
      <c r="G219" s="50" t="n">
        <v>5911</v>
      </c>
      <c r="H219" s="50"/>
      <c r="I219" s="50"/>
      <c r="J219" s="31" t="n">
        <f aca="false">G219+H219+I219</f>
        <v>5911</v>
      </c>
      <c r="K219" s="51" t="n">
        <v>5911</v>
      </c>
      <c r="L219" s="51"/>
      <c r="M219" s="51"/>
      <c r="N219" s="31" t="n">
        <f aca="false">K219+L219+M219</f>
        <v>5911</v>
      </c>
    </row>
    <row r="220" customFormat="false" ht="15.6" hidden="false" customHeight="false" outlineLevel="0" collapsed="false">
      <c r="A220" s="41" t="s">
        <v>41</v>
      </c>
      <c r="B220" s="36" t="n">
        <v>604</v>
      </c>
      <c r="C220" s="37" t="s">
        <v>28</v>
      </c>
      <c r="D220" s="37" t="s">
        <v>87</v>
      </c>
      <c r="E220" s="38" t="s">
        <v>246</v>
      </c>
      <c r="F220" s="37" t="s">
        <v>42</v>
      </c>
      <c r="G220" s="50" t="n">
        <v>8</v>
      </c>
      <c r="H220" s="50"/>
      <c r="I220" s="50"/>
      <c r="J220" s="31" t="n">
        <f aca="false">G220+H220+I220</f>
        <v>8</v>
      </c>
      <c r="K220" s="51" t="n">
        <v>8</v>
      </c>
      <c r="L220" s="51"/>
      <c r="M220" s="51"/>
      <c r="N220" s="31" t="n">
        <f aca="false">K220+L220+M220</f>
        <v>8</v>
      </c>
    </row>
    <row r="221" customFormat="false" ht="46.8" hidden="false" customHeight="false" outlineLevel="0" collapsed="false">
      <c r="A221" s="41" t="s">
        <v>247</v>
      </c>
      <c r="B221" s="36" t="n">
        <v>604</v>
      </c>
      <c r="C221" s="37" t="s">
        <v>28</v>
      </c>
      <c r="D221" s="37" t="s">
        <v>87</v>
      </c>
      <c r="E221" s="38" t="s">
        <v>248</v>
      </c>
      <c r="F221" s="37" t="s">
        <v>26</v>
      </c>
      <c r="G221" s="50" t="n">
        <f aca="false">SUM(G222)</f>
        <v>300</v>
      </c>
      <c r="H221" s="50"/>
      <c r="I221" s="50"/>
      <c r="J221" s="31" t="n">
        <f aca="false">G221+H221+I221</f>
        <v>300</v>
      </c>
      <c r="K221" s="51" t="n">
        <f aca="false">SUM(K222)</f>
        <v>300</v>
      </c>
      <c r="L221" s="51"/>
      <c r="M221" s="51"/>
      <c r="N221" s="31" t="n">
        <f aca="false">K221+L221+M221</f>
        <v>300</v>
      </c>
    </row>
    <row r="222" customFormat="false" ht="46.8" hidden="false" customHeight="false" outlineLevel="0" collapsed="false">
      <c r="A222" s="41" t="s">
        <v>249</v>
      </c>
      <c r="B222" s="36" t="n">
        <v>604</v>
      </c>
      <c r="C222" s="37" t="s">
        <v>28</v>
      </c>
      <c r="D222" s="37" t="s">
        <v>87</v>
      </c>
      <c r="E222" s="38" t="s">
        <v>250</v>
      </c>
      <c r="F222" s="37" t="s">
        <v>26</v>
      </c>
      <c r="G222" s="50" t="n">
        <f aca="false">SUM(G223)</f>
        <v>300</v>
      </c>
      <c r="H222" s="50"/>
      <c r="I222" s="50"/>
      <c r="J222" s="31" t="n">
        <f aca="false">G222+H222+I222</f>
        <v>300</v>
      </c>
      <c r="K222" s="51" t="n">
        <f aca="false">SUM(K223)</f>
        <v>300</v>
      </c>
      <c r="L222" s="51"/>
      <c r="M222" s="51"/>
      <c r="N222" s="31" t="n">
        <f aca="false">K222+L222+M222</f>
        <v>300</v>
      </c>
    </row>
    <row r="223" customFormat="false" ht="15.6" hidden="false" customHeight="false" outlineLevel="0" collapsed="false">
      <c r="A223" s="41" t="s">
        <v>41</v>
      </c>
      <c r="B223" s="36" t="n">
        <v>604</v>
      </c>
      <c r="C223" s="37" t="s">
        <v>28</v>
      </c>
      <c r="D223" s="37" t="s">
        <v>87</v>
      </c>
      <c r="E223" s="38" t="s">
        <v>250</v>
      </c>
      <c r="F223" s="37" t="s">
        <v>42</v>
      </c>
      <c r="G223" s="50" t="n">
        <v>300</v>
      </c>
      <c r="H223" s="50"/>
      <c r="I223" s="50"/>
      <c r="J223" s="31" t="n">
        <f aca="false">G223+H223+I223</f>
        <v>300</v>
      </c>
      <c r="K223" s="51" t="n">
        <v>300</v>
      </c>
      <c r="L223" s="51"/>
      <c r="M223" s="51"/>
      <c r="N223" s="31" t="n">
        <f aca="false">K223+L223+M223</f>
        <v>300</v>
      </c>
    </row>
    <row r="224" customFormat="false" ht="46.8" hidden="false" customHeight="false" outlineLevel="0" collapsed="false">
      <c r="A224" s="41" t="s">
        <v>236</v>
      </c>
      <c r="B224" s="36" t="n">
        <v>604</v>
      </c>
      <c r="C224" s="37" t="s">
        <v>28</v>
      </c>
      <c r="D224" s="37" t="s">
        <v>87</v>
      </c>
      <c r="E224" s="38" t="s">
        <v>237</v>
      </c>
      <c r="F224" s="42" t="s">
        <v>26</v>
      </c>
      <c r="G224" s="50" t="n">
        <f aca="false">SUM(G225)</f>
        <v>35</v>
      </c>
      <c r="H224" s="50"/>
      <c r="I224" s="50"/>
      <c r="J224" s="31" t="n">
        <f aca="false">G224+H224+I224</f>
        <v>35</v>
      </c>
      <c r="K224" s="51" t="n">
        <f aca="false">SUM(K225)</f>
        <v>35</v>
      </c>
      <c r="L224" s="51"/>
      <c r="M224" s="51"/>
      <c r="N224" s="31" t="n">
        <f aca="false">K224+L224+M224</f>
        <v>35</v>
      </c>
    </row>
    <row r="225" customFormat="false" ht="46.8" hidden="false" customHeight="false" outlineLevel="0" collapsed="false">
      <c r="A225" s="41" t="s">
        <v>251</v>
      </c>
      <c r="B225" s="36" t="n">
        <v>604</v>
      </c>
      <c r="C225" s="37" t="s">
        <v>28</v>
      </c>
      <c r="D225" s="37" t="s">
        <v>87</v>
      </c>
      <c r="E225" s="38" t="s">
        <v>239</v>
      </c>
      <c r="F225" s="42" t="s">
        <v>26</v>
      </c>
      <c r="G225" s="50" t="n">
        <f aca="false">SUM(G226)</f>
        <v>35</v>
      </c>
      <c r="H225" s="50"/>
      <c r="I225" s="50"/>
      <c r="J225" s="31" t="n">
        <f aca="false">G225+H225+I225</f>
        <v>35</v>
      </c>
      <c r="K225" s="51" t="n">
        <f aca="false">SUM(K226)</f>
        <v>35</v>
      </c>
      <c r="L225" s="51"/>
      <c r="M225" s="51"/>
      <c r="N225" s="31" t="n">
        <f aca="false">K225+L225+M225</f>
        <v>35</v>
      </c>
    </row>
    <row r="226" customFormat="false" ht="31.2" hidden="false" customHeight="false" outlineLevel="0" collapsed="false">
      <c r="A226" s="53" t="s">
        <v>111</v>
      </c>
      <c r="B226" s="36" t="n">
        <v>604</v>
      </c>
      <c r="C226" s="37" t="s">
        <v>28</v>
      </c>
      <c r="D226" s="37" t="s">
        <v>87</v>
      </c>
      <c r="E226" s="38" t="s">
        <v>252</v>
      </c>
      <c r="F226" s="42" t="s">
        <v>26</v>
      </c>
      <c r="G226" s="51" t="n">
        <f aca="false">SUM(G227)</f>
        <v>35</v>
      </c>
      <c r="H226" s="51"/>
      <c r="I226" s="51"/>
      <c r="J226" s="31" t="n">
        <f aca="false">G226+H226+I226</f>
        <v>35</v>
      </c>
      <c r="K226" s="51" t="n">
        <f aca="false">SUM(K227)</f>
        <v>35</v>
      </c>
      <c r="L226" s="51"/>
      <c r="M226" s="51"/>
      <c r="N226" s="31" t="n">
        <f aca="false">K226+L226+M226</f>
        <v>35</v>
      </c>
    </row>
    <row r="227" customFormat="false" ht="78" hidden="false" customHeight="false" outlineLevel="0" collapsed="false">
      <c r="A227" s="53" t="s">
        <v>37</v>
      </c>
      <c r="B227" s="36" t="n">
        <v>604</v>
      </c>
      <c r="C227" s="37" t="s">
        <v>28</v>
      </c>
      <c r="D227" s="37" t="s">
        <v>87</v>
      </c>
      <c r="E227" s="38" t="s">
        <v>252</v>
      </c>
      <c r="F227" s="42" t="s">
        <v>38</v>
      </c>
      <c r="G227" s="51" t="n">
        <v>35</v>
      </c>
      <c r="H227" s="51"/>
      <c r="I227" s="51"/>
      <c r="J227" s="31" t="n">
        <f aca="false">G227+H227+I227</f>
        <v>35</v>
      </c>
      <c r="K227" s="51" t="n">
        <v>35</v>
      </c>
      <c r="L227" s="51"/>
      <c r="M227" s="51"/>
      <c r="N227" s="31" t="n">
        <f aca="false">K227+L227+M227</f>
        <v>35</v>
      </c>
    </row>
    <row r="228" customFormat="false" ht="31.2" hidden="false" customHeight="false" outlineLevel="0" collapsed="false">
      <c r="A228" s="35" t="s">
        <v>31</v>
      </c>
      <c r="B228" s="36" t="n">
        <v>604</v>
      </c>
      <c r="C228" s="37" t="s">
        <v>28</v>
      </c>
      <c r="D228" s="37" t="s">
        <v>87</v>
      </c>
      <c r="E228" s="38" t="s">
        <v>32</v>
      </c>
      <c r="F228" s="42" t="s">
        <v>26</v>
      </c>
      <c r="G228" s="51" t="n">
        <f aca="false">SUM(G229)</f>
        <v>1265</v>
      </c>
      <c r="H228" s="51" t="n">
        <f aca="false">SUM(H229)</f>
        <v>-1265</v>
      </c>
      <c r="I228" s="51"/>
      <c r="J228" s="31" t="n">
        <f aca="false">G228+H228+I228</f>
        <v>0</v>
      </c>
      <c r="K228" s="51" t="n">
        <f aca="false">SUM(K229)</f>
        <v>1265</v>
      </c>
      <c r="L228" s="51"/>
      <c r="M228" s="51"/>
      <c r="N228" s="31" t="n">
        <f aca="false">K228+L228+M228</f>
        <v>1265</v>
      </c>
    </row>
    <row r="229" customFormat="false" ht="15.6" hidden="false" customHeight="false" outlineLevel="0" collapsed="false">
      <c r="A229" s="41" t="s">
        <v>253</v>
      </c>
      <c r="B229" s="36" t="n">
        <v>604</v>
      </c>
      <c r="C229" s="37" t="s">
        <v>28</v>
      </c>
      <c r="D229" s="37" t="s">
        <v>87</v>
      </c>
      <c r="E229" s="52" t="s">
        <v>254</v>
      </c>
      <c r="F229" s="37" t="s">
        <v>26</v>
      </c>
      <c r="G229" s="50" t="n">
        <f aca="false">SUM(G230+G232)</f>
        <v>1265</v>
      </c>
      <c r="H229" s="50" t="n">
        <f aca="false">SUM(H230+H232)</f>
        <v>-1265</v>
      </c>
      <c r="I229" s="50"/>
      <c r="J229" s="31" t="n">
        <f aca="false">G229+H229+I229</f>
        <v>0</v>
      </c>
      <c r="K229" s="51" t="n">
        <f aca="false">SUM(K230+K232)</f>
        <v>1265</v>
      </c>
      <c r="L229" s="51"/>
      <c r="M229" s="51"/>
      <c r="N229" s="31" t="n">
        <f aca="false">K229+L229+M229</f>
        <v>1265</v>
      </c>
    </row>
    <row r="230" customFormat="false" ht="31.2" hidden="false" customHeight="false" outlineLevel="0" collapsed="false">
      <c r="A230" s="41" t="s">
        <v>255</v>
      </c>
      <c r="B230" s="36" t="n">
        <v>604</v>
      </c>
      <c r="C230" s="37" t="s">
        <v>28</v>
      </c>
      <c r="D230" s="37" t="s">
        <v>87</v>
      </c>
      <c r="E230" s="52" t="s">
        <v>256</v>
      </c>
      <c r="F230" s="37" t="s">
        <v>26</v>
      </c>
      <c r="G230" s="50" t="n">
        <f aca="false">SUM(G231)</f>
        <v>0</v>
      </c>
      <c r="H230" s="50"/>
      <c r="I230" s="50"/>
      <c r="J230" s="31" t="n">
        <f aca="false">G230+H230+I230</f>
        <v>0</v>
      </c>
      <c r="K230" s="51" t="n">
        <f aca="false">SUM(K231)</f>
        <v>0</v>
      </c>
      <c r="L230" s="51"/>
      <c r="M230" s="51"/>
      <c r="N230" s="31" t="n">
        <f aca="false">K230+L230+M230</f>
        <v>0</v>
      </c>
    </row>
    <row r="231" customFormat="false" ht="31.2" hidden="false" customHeight="false" outlineLevel="0" collapsed="false">
      <c r="A231" s="41" t="s">
        <v>39</v>
      </c>
      <c r="B231" s="36" t="n">
        <v>604</v>
      </c>
      <c r="C231" s="37" t="s">
        <v>28</v>
      </c>
      <c r="D231" s="37" t="s">
        <v>87</v>
      </c>
      <c r="E231" s="52" t="s">
        <v>256</v>
      </c>
      <c r="F231" s="42" t="s">
        <v>40</v>
      </c>
      <c r="G231" s="51" t="n">
        <v>0</v>
      </c>
      <c r="H231" s="51"/>
      <c r="I231" s="51"/>
      <c r="J231" s="31" t="n">
        <f aca="false">G231+H231+I231</f>
        <v>0</v>
      </c>
      <c r="K231" s="51" t="n">
        <v>0</v>
      </c>
      <c r="L231" s="51"/>
      <c r="M231" s="51"/>
      <c r="N231" s="31" t="n">
        <f aca="false">K231+L231+M231</f>
        <v>0</v>
      </c>
    </row>
    <row r="232" customFormat="false" ht="31.2" hidden="false" customHeight="false" outlineLevel="0" collapsed="false">
      <c r="A232" s="41" t="s">
        <v>257</v>
      </c>
      <c r="B232" s="36" t="n">
        <v>604</v>
      </c>
      <c r="C232" s="37" t="s">
        <v>28</v>
      </c>
      <c r="D232" s="37" t="s">
        <v>87</v>
      </c>
      <c r="E232" s="52" t="s">
        <v>258</v>
      </c>
      <c r="F232" s="37" t="s">
        <v>26</v>
      </c>
      <c r="G232" s="50" t="n">
        <f aca="false">SUM(G233)</f>
        <v>1265</v>
      </c>
      <c r="H232" s="50" t="n">
        <f aca="false">SUM(H233)</f>
        <v>-1265</v>
      </c>
      <c r="I232" s="50"/>
      <c r="J232" s="31" t="n">
        <f aca="false">G232+H232+I232</f>
        <v>0</v>
      </c>
      <c r="K232" s="51" t="n">
        <f aca="false">SUM(K233)</f>
        <v>1265</v>
      </c>
      <c r="L232" s="51"/>
      <c r="M232" s="51"/>
      <c r="N232" s="31" t="n">
        <f aca="false">K232+L232+M232</f>
        <v>1265</v>
      </c>
    </row>
    <row r="233" customFormat="false" ht="15.6" hidden="false" customHeight="false" outlineLevel="0" collapsed="false">
      <c r="A233" s="41" t="s">
        <v>41</v>
      </c>
      <c r="B233" s="36" t="n">
        <v>604</v>
      </c>
      <c r="C233" s="37" t="s">
        <v>28</v>
      </c>
      <c r="D233" s="37" t="s">
        <v>87</v>
      </c>
      <c r="E233" s="52" t="s">
        <v>258</v>
      </c>
      <c r="F233" s="42" t="s">
        <v>42</v>
      </c>
      <c r="G233" s="51" t="n">
        <v>1265</v>
      </c>
      <c r="H233" s="51" t="n">
        <v>-1265</v>
      </c>
      <c r="I233" s="51"/>
      <c r="J233" s="31" t="n">
        <f aca="false">G233+H233+I233</f>
        <v>0</v>
      </c>
      <c r="K233" s="51" t="n">
        <v>1265</v>
      </c>
      <c r="L233" s="51"/>
      <c r="M233" s="51"/>
      <c r="N233" s="31" t="n">
        <f aca="false">K233+L233+M233</f>
        <v>1265</v>
      </c>
    </row>
    <row r="234" customFormat="false" ht="31.2" hidden="false" customHeight="false" outlineLevel="0" collapsed="false">
      <c r="A234" s="67" t="s">
        <v>259</v>
      </c>
      <c r="B234" s="28" t="n">
        <v>604</v>
      </c>
      <c r="C234" s="33" t="s">
        <v>87</v>
      </c>
      <c r="D234" s="33" t="s">
        <v>24</v>
      </c>
      <c r="E234" s="38" t="s">
        <v>25</v>
      </c>
      <c r="F234" s="37" t="s">
        <v>26</v>
      </c>
      <c r="G234" s="51" t="n">
        <f aca="false">SUM(G235)</f>
        <v>0</v>
      </c>
      <c r="H234" s="51" t="n">
        <f aca="false">SUM(H235)</f>
        <v>3300</v>
      </c>
      <c r="I234" s="51" t="n">
        <f aca="false">SUM(I235)</f>
        <v>0</v>
      </c>
      <c r="J234" s="51" t="n">
        <f aca="false">SUM(J235)</f>
        <v>3300</v>
      </c>
      <c r="K234" s="51" t="n">
        <f aca="false">SUM(K235)</f>
        <v>0</v>
      </c>
      <c r="L234" s="51" t="n">
        <f aca="false">SUM(L235)</f>
        <v>3300</v>
      </c>
      <c r="M234" s="51" t="n">
        <f aca="false">SUM(M235)</f>
        <v>0</v>
      </c>
      <c r="N234" s="51" t="n">
        <f aca="false">SUM(N235)</f>
        <v>3300</v>
      </c>
    </row>
    <row r="235" customFormat="false" ht="31.2" hidden="false" customHeight="false" outlineLevel="0" collapsed="false">
      <c r="A235" s="67" t="s">
        <v>260</v>
      </c>
      <c r="B235" s="28" t="n">
        <v>604</v>
      </c>
      <c r="C235" s="33" t="s">
        <v>87</v>
      </c>
      <c r="D235" s="33" t="s">
        <v>28</v>
      </c>
      <c r="E235" s="38" t="s">
        <v>25</v>
      </c>
      <c r="F235" s="37" t="s">
        <v>26</v>
      </c>
      <c r="G235" s="51" t="n">
        <f aca="false">SUM(G236)</f>
        <v>0</v>
      </c>
      <c r="H235" s="51" t="n">
        <f aca="false">SUM(H236)</f>
        <v>3300</v>
      </c>
      <c r="I235" s="51" t="n">
        <f aca="false">SUM(I236)</f>
        <v>0</v>
      </c>
      <c r="J235" s="51" t="n">
        <f aca="false">SUM(J236)</f>
        <v>3300</v>
      </c>
      <c r="K235" s="51" t="n">
        <f aca="false">SUM(K236)</f>
        <v>0</v>
      </c>
      <c r="L235" s="51" t="n">
        <f aca="false">SUM(L236)</f>
        <v>3300</v>
      </c>
      <c r="M235" s="51" t="n">
        <f aca="false">SUM(M236)</f>
        <v>0</v>
      </c>
      <c r="N235" s="51" t="n">
        <f aca="false">SUM(N236)</f>
        <v>3300</v>
      </c>
    </row>
    <row r="236" customFormat="false" ht="31.2" hidden="false" customHeight="false" outlineLevel="0" collapsed="false">
      <c r="A236" s="41" t="s">
        <v>234</v>
      </c>
      <c r="B236" s="36" t="n">
        <v>604</v>
      </c>
      <c r="C236" s="33" t="s">
        <v>87</v>
      </c>
      <c r="D236" s="33" t="s">
        <v>28</v>
      </c>
      <c r="E236" s="38" t="s">
        <v>235</v>
      </c>
      <c r="F236" s="37" t="s">
        <v>26</v>
      </c>
      <c r="G236" s="51" t="n">
        <f aca="false">SUM(G237)</f>
        <v>0</v>
      </c>
      <c r="H236" s="51" t="n">
        <f aca="false">SUM(H237)</f>
        <v>3300</v>
      </c>
      <c r="I236" s="51" t="n">
        <f aca="false">SUM(I237)</f>
        <v>0</v>
      </c>
      <c r="J236" s="51" t="n">
        <f aca="false">SUM(J237)</f>
        <v>3300</v>
      </c>
      <c r="K236" s="51" t="n">
        <f aca="false">SUM(K237)</f>
        <v>0</v>
      </c>
      <c r="L236" s="51" t="n">
        <f aca="false">SUM(L237)</f>
        <v>3300</v>
      </c>
      <c r="M236" s="51" t="n">
        <f aca="false">SUM(M237)</f>
        <v>0</v>
      </c>
      <c r="N236" s="51" t="n">
        <f aca="false">SUM(N237)</f>
        <v>3300</v>
      </c>
    </row>
    <row r="237" customFormat="false" ht="46.8" hidden="false" customHeight="false" outlineLevel="0" collapsed="false">
      <c r="A237" s="41" t="s">
        <v>242</v>
      </c>
      <c r="B237" s="36" t="n">
        <v>604</v>
      </c>
      <c r="C237" s="33" t="s">
        <v>87</v>
      </c>
      <c r="D237" s="33" t="s">
        <v>28</v>
      </c>
      <c r="E237" s="38" t="s">
        <v>243</v>
      </c>
      <c r="F237" s="29" t="s">
        <v>26</v>
      </c>
      <c r="G237" s="51" t="n">
        <f aca="false">SUM(G238)</f>
        <v>0</v>
      </c>
      <c r="H237" s="51" t="n">
        <f aca="false">SUM(H238)</f>
        <v>3300</v>
      </c>
      <c r="I237" s="51" t="n">
        <f aca="false">SUM(I238)</f>
        <v>0</v>
      </c>
      <c r="J237" s="51" t="n">
        <f aca="false">SUM(J238)</f>
        <v>3300</v>
      </c>
      <c r="K237" s="51" t="n">
        <f aca="false">SUM(K238)</f>
        <v>0</v>
      </c>
      <c r="L237" s="51" t="n">
        <f aca="false">SUM(L238)</f>
        <v>3300</v>
      </c>
      <c r="M237" s="51" t="n">
        <f aca="false">SUM(M238)</f>
        <v>0</v>
      </c>
      <c r="N237" s="51" t="n">
        <f aca="false">SUM(N238)</f>
        <v>3300</v>
      </c>
    </row>
    <row r="238" customFormat="false" ht="62.4" hidden="false" customHeight="false" outlineLevel="0" collapsed="false">
      <c r="A238" s="67" t="s">
        <v>261</v>
      </c>
      <c r="B238" s="28" t="n">
        <v>604</v>
      </c>
      <c r="C238" s="33" t="s">
        <v>87</v>
      </c>
      <c r="D238" s="33" t="s">
        <v>28</v>
      </c>
      <c r="E238" s="38" t="s">
        <v>262</v>
      </c>
      <c r="F238" s="29" t="s">
        <v>26</v>
      </c>
      <c r="G238" s="51" t="n">
        <f aca="false">SUM(G239)</f>
        <v>0</v>
      </c>
      <c r="H238" s="51" t="n">
        <f aca="false">SUM(H239)</f>
        <v>3300</v>
      </c>
      <c r="I238" s="51" t="n">
        <f aca="false">SUM(I239)</f>
        <v>0</v>
      </c>
      <c r="J238" s="51" t="n">
        <f aca="false">SUM(J239)</f>
        <v>3300</v>
      </c>
      <c r="K238" s="51" t="n">
        <f aca="false">SUM(K239)</f>
        <v>0</v>
      </c>
      <c r="L238" s="51" t="n">
        <f aca="false">SUM(L239)</f>
        <v>3300</v>
      </c>
      <c r="M238" s="51" t="n">
        <f aca="false">SUM(M239)</f>
        <v>0</v>
      </c>
      <c r="N238" s="51" t="n">
        <f aca="false">SUM(N239)</f>
        <v>3300</v>
      </c>
    </row>
    <row r="239" customFormat="false" ht="15.6" hidden="false" customHeight="false" outlineLevel="0" collapsed="false">
      <c r="A239" s="67" t="s">
        <v>263</v>
      </c>
      <c r="B239" s="28" t="n">
        <v>604</v>
      </c>
      <c r="C239" s="33" t="s">
        <v>87</v>
      </c>
      <c r="D239" s="33" t="s">
        <v>28</v>
      </c>
      <c r="E239" s="38" t="s">
        <v>264</v>
      </c>
      <c r="F239" s="29" t="s">
        <v>26</v>
      </c>
      <c r="G239" s="51" t="n">
        <f aca="false">SUM(G240)</f>
        <v>0</v>
      </c>
      <c r="H239" s="51" t="n">
        <f aca="false">SUM(H240)</f>
        <v>3300</v>
      </c>
      <c r="I239" s="51" t="n">
        <f aca="false">SUM(I240)</f>
        <v>0</v>
      </c>
      <c r="J239" s="51" t="n">
        <f aca="false">SUM(J240)</f>
        <v>3300</v>
      </c>
      <c r="K239" s="51" t="n">
        <f aca="false">SUM(K240)</f>
        <v>0</v>
      </c>
      <c r="L239" s="51" t="n">
        <f aca="false">SUM(L240)</f>
        <v>3300</v>
      </c>
      <c r="M239" s="51" t="n">
        <f aca="false">SUM(M240)</f>
        <v>0</v>
      </c>
      <c r="N239" s="51" t="n">
        <f aca="false">SUM(N240)</f>
        <v>3300</v>
      </c>
    </row>
    <row r="240" customFormat="false" ht="31.2" hidden="false" customHeight="false" outlineLevel="0" collapsed="false">
      <c r="A240" s="41" t="s">
        <v>265</v>
      </c>
      <c r="B240" s="28" t="n">
        <v>604</v>
      </c>
      <c r="C240" s="33" t="s">
        <v>87</v>
      </c>
      <c r="D240" s="33" t="s">
        <v>28</v>
      </c>
      <c r="E240" s="38" t="s">
        <v>264</v>
      </c>
      <c r="F240" s="29" t="s">
        <v>266</v>
      </c>
      <c r="G240" s="51"/>
      <c r="H240" s="49" t="n">
        <v>3300</v>
      </c>
      <c r="I240" s="49"/>
      <c r="J240" s="51" t="n">
        <f aca="false">SUM(G240:I240)</f>
        <v>3300</v>
      </c>
      <c r="K240" s="51"/>
      <c r="L240" s="49" t="n">
        <v>3300</v>
      </c>
      <c r="M240" s="49"/>
      <c r="N240" s="51" t="n">
        <f aca="false">SUM(K240:M240)</f>
        <v>3300</v>
      </c>
    </row>
    <row r="241" s="26" customFormat="true" ht="46.8" hidden="false" customHeight="false" outlineLevel="0" collapsed="false">
      <c r="A241" s="68" t="s">
        <v>267</v>
      </c>
      <c r="B241" s="64" t="n">
        <v>606</v>
      </c>
      <c r="C241" s="65" t="s">
        <v>24</v>
      </c>
      <c r="D241" s="65" t="s">
        <v>24</v>
      </c>
      <c r="E241" s="66" t="s">
        <v>25</v>
      </c>
      <c r="F241" s="65" t="s">
        <v>26</v>
      </c>
      <c r="G241" s="49" t="n">
        <f aca="false">SUM(G249+G482+G242)</f>
        <v>641695.08</v>
      </c>
      <c r="H241" s="49"/>
      <c r="I241" s="49"/>
      <c r="J241" s="25" t="n">
        <f aca="false">G241+H241+I241</f>
        <v>641695.08</v>
      </c>
      <c r="K241" s="49" t="n">
        <f aca="false">SUM(K249+K482+K242)</f>
        <v>650125.75</v>
      </c>
      <c r="L241" s="49"/>
      <c r="M241" s="49"/>
      <c r="N241" s="25" t="n">
        <f aca="false">K241+L241+M241</f>
        <v>650125.75</v>
      </c>
    </row>
    <row r="242" s="26" customFormat="true" ht="15.6" hidden="false" customHeight="false" outlineLevel="0" collapsed="false">
      <c r="A242" s="54" t="s">
        <v>137</v>
      </c>
      <c r="B242" s="38" t="n">
        <v>606</v>
      </c>
      <c r="C242" s="37" t="s">
        <v>53</v>
      </c>
      <c r="D242" s="37" t="s">
        <v>24</v>
      </c>
      <c r="E242" s="38" t="s">
        <v>25</v>
      </c>
      <c r="F242" s="37" t="s">
        <v>26</v>
      </c>
      <c r="G242" s="51" t="n">
        <f aca="false">SUM(G243)</f>
        <v>112</v>
      </c>
      <c r="H242" s="51"/>
      <c r="I242" s="51"/>
      <c r="J242" s="31" t="n">
        <f aca="false">G242+H242+I242</f>
        <v>112</v>
      </c>
      <c r="K242" s="51" t="n">
        <f aca="false">SUM(K243)</f>
        <v>112</v>
      </c>
      <c r="L242" s="51"/>
      <c r="M242" s="51"/>
      <c r="N242" s="31" t="n">
        <f aca="false">K242+L242+M242</f>
        <v>112</v>
      </c>
    </row>
    <row r="243" s="26" customFormat="true" ht="15.6" hidden="false" customHeight="false" outlineLevel="0" collapsed="false">
      <c r="A243" s="54" t="s">
        <v>147</v>
      </c>
      <c r="B243" s="38" t="n">
        <v>606</v>
      </c>
      <c r="C243" s="37" t="s">
        <v>53</v>
      </c>
      <c r="D243" s="37" t="s">
        <v>148</v>
      </c>
      <c r="E243" s="38" t="s">
        <v>25</v>
      </c>
      <c r="F243" s="37" t="s">
        <v>26</v>
      </c>
      <c r="G243" s="51" t="n">
        <f aca="false">SUM(G244)</f>
        <v>112</v>
      </c>
      <c r="H243" s="51"/>
      <c r="I243" s="51"/>
      <c r="J243" s="31" t="n">
        <f aca="false">G243+H243+I243</f>
        <v>112</v>
      </c>
      <c r="K243" s="51" t="n">
        <f aca="false">SUM(K244)</f>
        <v>112</v>
      </c>
      <c r="L243" s="51"/>
      <c r="M243" s="51"/>
      <c r="N243" s="31" t="n">
        <f aca="false">K243+L243+M243</f>
        <v>112</v>
      </c>
    </row>
    <row r="244" s="26" customFormat="true" ht="31.2" hidden="false" customHeight="false" outlineLevel="0" collapsed="false">
      <c r="A244" s="41" t="s">
        <v>268</v>
      </c>
      <c r="B244" s="38" t="n">
        <v>606</v>
      </c>
      <c r="C244" s="37" t="s">
        <v>53</v>
      </c>
      <c r="D244" s="37" t="s">
        <v>148</v>
      </c>
      <c r="E244" s="38" t="s">
        <v>269</v>
      </c>
      <c r="F244" s="42" t="s">
        <v>26</v>
      </c>
      <c r="G244" s="50" t="n">
        <f aca="false">SUM(G245)</f>
        <v>112</v>
      </c>
      <c r="H244" s="50"/>
      <c r="I244" s="50"/>
      <c r="J244" s="31" t="n">
        <f aca="false">G244+H244+I244</f>
        <v>112</v>
      </c>
      <c r="K244" s="51" t="n">
        <f aca="false">SUM(K245)</f>
        <v>112</v>
      </c>
      <c r="L244" s="51"/>
      <c r="M244" s="51"/>
      <c r="N244" s="31" t="n">
        <f aca="false">K244+L244+M244</f>
        <v>112</v>
      </c>
    </row>
    <row r="245" s="26" customFormat="true" ht="31.2" hidden="false" customHeight="false" outlineLevel="0" collapsed="false">
      <c r="A245" s="41" t="s">
        <v>270</v>
      </c>
      <c r="B245" s="38" t="n">
        <v>606</v>
      </c>
      <c r="C245" s="37" t="s">
        <v>53</v>
      </c>
      <c r="D245" s="37" t="s">
        <v>148</v>
      </c>
      <c r="E245" s="38" t="s">
        <v>271</v>
      </c>
      <c r="F245" s="42" t="s">
        <v>26</v>
      </c>
      <c r="G245" s="50" t="n">
        <f aca="false">SUM(G246)</f>
        <v>112</v>
      </c>
      <c r="H245" s="50"/>
      <c r="I245" s="50"/>
      <c r="J245" s="31" t="n">
        <f aca="false">G245+H245+I245</f>
        <v>112</v>
      </c>
      <c r="K245" s="51" t="n">
        <f aca="false">SUM(K246)</f>
        <v>112</v>
      </c>
      <c r="L245" s="51"/>
      <c r="M245" s="51"/>
      <c r="N245" s="31" t="n">
        <f aca="false">K245+L245+M245</f>
        <v>112</v>
      </c>
    </row>
    <row r="246" s="26" customFormat="true" ht="62.4" hidden="false" customHeight="false" outlineLevel="0" collapsed="false">
      <c r="A246" s="41" t="s">
        <v>272</v>
      </c>
      <c r="B246" s="38" t="n">
        <v>606</v>
      </c>
      <c r="C246" s="37" t="s">
        <v>53</v>
      </c>
      <c r="D246" s="37" t="s">
        <v>148</v>
      </c>
      <c r="E246" s="38" t="s">
        <v>273</v>
      </c>
      <c r="F246" s="42" t="s">
        <v>26</v>
      </c>
      <c r="G246" s="51" t="n">
        <f aca="false">SUM(G247)</f>
        <v>112</v>
      </c>
      <c r="H246" s="51"/>
      <c r="I246" s="51"/>
      <c r="J246" s="31" t="n">
        <f aca="false">G246+H246+I246</f>
        <v>112</v>
      </c>
      <c r="K246" s="51" t="n">
        <f aca="false">SUM(K247)</f>
        <v>112</v>
      </c>
      <c r="L246" s="51"/>
      <c r="M246" s="51"/>
      <c r="N246" s="31" t="n">
        <f aca="false">K246+L246+M246</f>
        <v>112</v>
      </c>
    </row>
    <row r="247" s="26" customFormat="true" ht="31.2" hidden="false" customHeight="false" outlineLevel="0" collapsed="false">
      <c r="A247" s="41" t="s">
        <v>274</v>
      </c>
      <c r="B247" s="38" t="n">
        <v>606</v>
      </c>
      <c r="C247" s="37" t="s">
        <v>53</v>
      </c>
      <c r="D247" s="37" t="s">
        <v>148</v>
      </c>
      <c r="E247" s="38" t="s">
        <v>275</v>
      </c>
      <c r="F247" s="42" t="s">
        <v>26</v>
      </c>
      <c r="G247" s="51" t="n">
        <f aca="false">SUM(G248)</f>
        <v>112</v>
      </c>
      <c r="H247" s="51"/>
      <c r="I247" s="51"/>
      <c r="J247" s="31" t="n">
        <f aca="false">G247+H247+I247</f>
        <v>112</v>
      </c>
      <c r="K247" s="51" t="n">
        <f aca="false">SUM(K248)</f>
        <v>112</v>
      </c>
      <c r="L247" s="51"/>
      <c r="M247" s="51"/>
      <c r="N247" s="31" t="n">
        <f aca="false">K247+L247+M247</f>
        <v>112</v>
      </c>
    </row>
    <row r="248" s="26" customFormat="true" ht="31.2" hidden="false" customHeight="false" outlineLevel="0" collapsed="false">
      <c r="A248" s="41" t="s">
        <v>39</v>
      </c>
      <c r="B248" s="38" t="n">
        <v>606</v>
      </c>
      <c r="C248" s="37" t="s">
        <v>53</v>
      </c>
      <c r="D248" s="37" t="s">
        <v>148</v>
      </c>
      <c r="E248" s="38" t="s">
        <v>275</v>
      </c>
      <c r="F248" s="42" t="s">
        <v>40</v>
      </c>
      <c r="G248" s="51" t="n">
        <v>112</v>
      </c>
      <c r="H248" s="51"/>
      <c r="I248" s="51"/>
      <c r="J248" s="31" t="n">
        <f aca="false">G248+H248+I248</f>
        <v>112</v>
      </c>
      <c r="K248" s="51" t="n">
        <v>112</v>
      </c>
      <c r="L248" s="51"/>
      <c r="M248" s="51"/>
      <c r="N248" s="31" t="n">
        <f aca="false">K248+L248+M248</f>
        <v>112</v>
      </c>
    </row>
    <row r="249" customFormat="false" ht="15.6" hidden="false" customHeight="false" outlineLevel="0" collapsed="false">
      <c r="A249" s="41" t="s">
        <v>276</v>
      </c>
      <c r="B249" s="38" t="n">
        <v>606</v>
      </c>
      <c r="C249" s="42" t="s">
        <v>277</v>
      </c>
      <c r="D249" s="42" t="s">
        <v>24</v>
      </c>
      <c r="E249" s="38" t="s">
        <v>25</v>
      </c>
      <c r="F249" s="42" t="s">
        <v>26</v>
      </c>
      <c r="G249" s="50" t="n">
        <f aca="false">SUM(G250+G322+G427+G448+G396)</f>
        <v>622682.85</v>
      </c>
      <c r="H249" s="50"/>
      <c r="I249" s="50"/>
      <c r="J249" s="31" t="n">
        <f aca="false">G249+H249+I249</f>
        <v>622682.85</v>
      </c>
      <c r="K249" s="51" t="n">
        <f aca="false">SUM(K250+K322+K427+K448+K396)</f>
        <v>631113.52</v>
      </c>
      <c r="L249" s="51"/>
      <c r="M249" s="51"/>
      <c r="N249" s="31" t="n">
        <f aca="false">K249+L249+M249</f>
        <v>631113.52</v>
      </c>
    </row>
    <row r="250" customFormat="false" ht="15.6" hidden="false" customHeight="false" outlineLevel="0" collapsed="false">
      <c r="A250" s="41" t="s">
        <v>278</v>
      </c>
      <c r="B250" s="38" t="n">
        <v>606</v>
      </c>
      <c r="C250" s="42" t="s">
        <v>277</v>
      </c>
      <c r="D250" s="42" t="s">
        <v>28</v>
      </c>
      <c r="E250" s="38" t="s">
        <v>25</v>
      </c>
      <c r="F250" s="42" t="s">
        <v>26</v>
      </c>
      <c r="G250" s="50" t="n">
        <f aca="false">SUM(G251+G309+G315)</f>
        <v>255565.11</v>
      </c>
      <c r="H250" s="50"/>
      <c r="I250" s="50"/>
      <c r="J250" s="31" t="n">
        <f aca="false">G250+H250+I250</f>
        <v>255565.11</v>
      </c>
      <c r="K250" s="51" t="n">
        <f aca="false">SUM(K251+K309+K315)</f>
        <v>259858.98</v>
      </c>
      <c r="L250" s="51"/>
      <c r="M250" s="51"/>
      <c r="N250" s="31" t="n">
        <f aca="false">K250+L250+M250</f>
        <v>259858.98</v>
      </c>
    </row>
    <row r="251" customFormat="false" ht="24.75" hidden="false" customHeight="true" outlineLevel="0" collapsed="false">
      <c r="A251" s="41" t="s">
        <v>279</v>
      </c>
      <c r="B251" s="38" t="n">
        <v>606</v>
      </c>
      <c r="C251" s="42" t="s">
        <v>277</v>
      </c>
      <c r="D251" s="42" t="s">
        <v>28</v>
      </c>
      <c r="E251" s="42" t="s">
        <v>280</v>
      </c>
      <c r="F251" s="42" t="s">
        <v>26</v>
      </c>
      <c r="G251" s="50" t="n">
        <f aca="false">SUM(G252+G296)</f>
        <v>249679.72</v>
      </c>
      <c r="H251" s="50"/>
      <c r="I251" s="50"/>
      <c r="J251" s="31" t="n">
        <f aca="false">G251+H251+I251</f>
        <v>249679.72</v>
      </c>
      <c r="K251" s="51" t="n">
        <f aca="false">SUM(K252+K296)</f>
        <v>253973.59</v>
      </c>
      <c r="L251" s="51"/>
      <c r="M251" s="51"/>
      <c r="N251" s="31" t="n">
        <f aca="false">K251+L251+M251</f>
        <v>253973.59</v>
      </c>
    </row>
    <row r="252" customFormat="false" ht="31.2" hidden="false" customHeight="false" outlineLevel="0" collapsed="false">
      <c r="A252" s="41" t="s">
        <v>281</v>
      </c>
      <c r="B252" s="38" t="n">
        <v>606</v>
      </c>
      <c r="C252" s="42" t="s">
        <v>277</v>
      </c>
      <c r="D252" s="42" t="s">
        <v>28</v>
      </c>
      <c r="E252" s="42" t="s">
        <v>282</v>
      </c>
      <c r="F252" s="42" t="s">
        <v>26</v>
      </c>
      <c r="G252" s="50" t="n">
        <f aca="false">SUM(G253+G281)</f>
        <v>222564.12</v>
      </c>
      <c r="H252" s="50"/>
      <c r="I252" s="50"/>
      <c r="J252" s="31" t="n">
        <f aca="false">G252+H252+I252</f>
        <v>222564.12</v>
      </c>
      <c r="K252" s="51" t="n">
        <f aca="false">SUM(K253+K281)</f>
        <v>226857.99</v>
      </c>
      <c r="L252" s="51"/>
      <c r="M252" s="51"/>
      <c r="N252" s="31" t="n">
        <f aca="false">K252+L252+M252</f>
        <v>226857.99</v>
      </c>
    </row>
    <row r="253" customFormat="false" ht="31.2" hidden="false" customHeight="false" outlineLevel="0" collapsed="false">
      <c r="A253" s="41" t="s">
        <v>283</v>
      </c>
      <c r="B253" s="38" t="n">
        <v>606</v>
      </c>
      <c r="C253" s="42" t="s">
        <v>277</v>
      </c>
      <c r="D253" s="42" t="s">
        <v>28</v>
      </c>
      <c r="E253" s="42" t="s">
        <v>284</v>
      </c>
      <c r="F253" s="42" t="s">
        <v>26</v>
      </c>
      <c r="G253" s="51" t="n">
        <f aca="false">SUM(G254+G259+G262+G265+G277+G268+G271+G274)</f>
        <v>222164.12</v>
      </c>
      <c r="H253" s="51"/>
      <c r="I253" s="51"/>
      <c r="J253" s="31" t="n">
        <f aca="false">G253+H253+I253</f>
        <v>222164.12</v>
      </c>
      <c r="K253" s="51" t="n">
        <f aca="false">SUM(K254+K259+K262+K265+K277+K268+K271+K274)</f>
        <v>226457.99</v>
      </c>
      <c r="L253" s="51"/>
      <c r="M253" s="51"/>
      <c r="N253" s="31" t="n">
        <f aca="false">K253+L253+M253</f>
        <v>226457.99</v>
      </c>
    </row>
    <row r="254" customFormat="false" ht="31.2" hidden="false" customHeight="false" outlineLevel="0" collapsed="false">
      <c r="A254" s="41" t="s">
        <v>108</v>
      </c>
      <c r="B254" s="38" t="n">
        <v>606</v>
      </c>
      <c r="C254" s="42" t="s">
        <v>277</v>
      </c>
      <c r="D254" s="42" t="s">
        <v>28</v>
      </c>
      <c r="E254" s="42" t="s">
        <v>285</v>
      </c>
      <c r="F254" s="42" t="s">
        <v>26</v>
      </c>
      <c r="G254" s="51" t="n">
        <f aca="false">SUM(G255:G258)</f>
        <v>110511.63</v>
      </c>
      <c r="H254" s="51"/>
      <c r="I254" s="51"/>
      <c r="J254" s="31" t="n">
        <f aca="false">G254+H254+I254</f>
        <v>110511.63</v>
      </c>
      <c r="K254" s="51" t="n">
        <f aca="false">SUM(K255:K258)</f>
        <v>112946.89</v>
      </c>
      <c r="L254" s="51"/>
      <c r="M254" s="51"/>
      <c r="N254" s="31" t="n">
        <f aca="false">K254+L254+M254</f>
        <v>112946.89</v>
      </c>
    </row>
    <row r="255" customFormat="false" ht="78" hidden="false" customHeight="false" outlineLevel="0" collapsed="false">
      <c r="A255" s="41" t="s">
        <v>37</v>
      </c>
      <c r="B255" s="38" t="n">
        <v>606</v>
      </c>
      <c r="C255" s="42" t="s">
        <v>277</v>
      </c>
      <c r="D255" s="42" t="s">
        <v>28</v>
      </c>
      <c r="E255" s="42" t="s">
        <v>285</v>
      </c>
      <c r="F255" s="42" t="s">
        <v>38</v>
      </c>
      <c r="G255" s="51" t="n">
        <v>57443.71</v>
      </c>
      <c r="H255" s="51"/>
      <c r="I255" s="51"/>
      <c r="J255" s="31" t="n">
        <f aca="false">G255+H255+I255</f>
        <v>57443.71</v>
      </c>
      <c r="K255" s="51" t="n">
        <v>59038.15</v>
      </c>
      <c r="L255" s="51"/>
      <c r="M255" s="51"/>
      <c r="N255" s="31" t="n">
        <f aca="false">K255+L255+M255</f>
        <v>59038.15</v>
      </c>
    </row>
    <row r="256" customFormat="false" ht="31.2" hidden="false" customHeight="false" outlineLevel="0" collapsed="false">
      <c r="A256" s="41" t="s">
        <v>39</v>
      </c>
      <c r="B256" s="38" t="n">
        <v>606</v>
      </c>
      <c r="C256" s="42" t="s">
        <v>277</v>
      </c>
      <c r="D256" s="42" t="s">
        <v>28</v>
      </c>
      <c r="E256" s="42" t="s">
        <v>285</v>
      </c>
      <c r="F256" s="42" t="s">
        <v>40</v>
      </c>
      <c r="G256" s="51" t="n">
        <v>14194.44</v>
      </c>
      <c r="H256" s="51"/>
      <c r="I256" s="51"/>
      <c r="J256" s="31" t="n">
        <f aca="false">G256+H256+I256</f>
        <v>14194.44</v>
      </c>
      <c r="K256" s="51" t="n">
        <v>14194.44</v>
      </c>
      <c r="L256" s="51"/>
      <c r="M256" s="51"/>
      <c r="N256" s="31" t="n">
        <f aca="false">K256+L256+M256</f>
        <v>14194.44</v>
      </c>
    </row>
    <row r="257" customFormat="false" ht="46.8" hidden="false" customHeight="false" outlineLevel="0" collapsed="false">
      <c r="A257" s="41" t="s">
        <v>286</v>
      </c>
      <c r="B257" s="38" t="n">
        <v>606</v>
      </c>
      <c r="C257" s="42" t="s">
        <v>277</v>
      </c>
      <c r="D257" s="42" t="s">
        <v>28</v>
      </c>
      <c r="E257" s="42" t="s">
        <v>285</v>
      </c>
      <c r="F257" s="42" t="s">
        <v>22</v>
      </c>
      <c r="G257" s="51" t="n">
        <v>36987.11</v>
      </c>
      <c r="H257" s="51"/>
      <c r="I257" s="51"/>
      <c r="J257" s="31" t="n">
        <f aca="false">G257+H257+I257</f>
        <v>36987.11</v>
      </c>
      <c r="K257" s="51" t="n">
        <v>37827.93</v>
      </c>
      <c r="L257" s="51"/>
      <c r="M257" s="51"/>
      <c r="N257" s="31" t="n">
        <f aca="false">K257+L257+M257</f>
        <v>37827.93</v>
      </c>
    </row>
    <row r="258" customFormat="false" ht="15.6" hidden="false" customHeight="false" outlineLevel="0" collapsed="false">
      <c r="A258" s="41" t="s">
        <v>41</v>
      </c>
      <c r="B258" s="38" t="n">
        <v>606</v>
      </c>
      <c r="C258" s="37" t="s">
        <v>277</v>
      </c>
      <c r="D258" s="37" t="s">
        <v>28</v>
      </c>
      <c r="E258" s="42" t="s">
        <v>285</v>
      </c>
      <c r="F258" s="42" t="s">
        <v>42</v>
      </c>
      <c r="G258" s="51" t="n">
        <v>1886.37</v>
      </c>
      <c r="H258" s="51"/>
      <c r="I258" s="51"/>
      <c r="J258" s="31" t="n">
        <f aca="false">G258+H258+I258</f>
        <v>1886.37</v>
      </c>
      <c r="K258" s="51" t="n">
        <v>1886.37</v>
      </c>
      <c r="L258" s="51"/>
      <c r="M258" s="51"/>
      <c r="N258" s="31" t="n">
        <f aca="false">K258+L258+M258</f>
        <v>1886.37</v>
      </c>
    </row>
    <row r="259" customFormat="false" ht="46.8" hidden="false" customHeight="false" outlineLevel="0" collapsed="false">
      <c r="A259" s="41" t="s">
        <v>287</v>
      </c>
      <c r="B259" s="38" t="n">
        <v>606</v>
      </c>
      <c r="C259" s="37" t="s">
        <v>277</v>
      </c>
      <c r="D259" s="37" t="s">
        <v>28</v>
      </c>
      <c r="E259" s="38" t="s">
        <v>288</v>
      </c>
      <c r="F259" s="42" t="s">
        <v>26</v>
      </c>
      <c r="G259" s="51" t="n">
        <f aca="false">SUM(G260:G261)</f>
        <v>799.32</v>
      </c>
      <c r="H259" s="51"/>
      <c r="I259" s="51"/>
      <c r="J259" s="31" t="n">
        <f aca="false">G259+H259+I259</f>
        <v>799.32</v>
      </c>
      <c r="K259" s="51" t="n">
        <f aca="false">SUM(K260:K261)</f>
        <v>799.32</v>
      </c>
      <c r="L259" s="51"/>
      <c r="M259" s="51"/>
      <c r="N259" s="31" t="n">
        <f aca="false">K259+L259+M259</f>
        <v>799.32</v>
      </c>
    </row>
    <row r="260" customFormat="false" ht="31.2" hidden="false" customHeight="false" outlineLevel="0" collapsed="false">
      <c r="A260" s="41" t="s">
        <v>39</v>
      </c>
      <c r="B260" s="38" t="n">
        <v>606</v>
      </c>
      <c r="C260" s="37" t="s">
        <v>277</v>
      </c>
      <c r="D260" s="37" t="s">
        <v>28</v>
      </c>
      <c r="E260" s="38" t="s">
        <v>288</v>
      </c>
      <c r="F260" s="42" t="s">
        <v>40</v>
      </c>
      <c r="G260" s="51" t="n">
        <v>506.04</v>
      </c>
      <c r="H260" s="51"/>
      <c r="I260" s="51"/>
      <c r="J260" s="31" t="n">
        <f aca="false">G260+H260+I260</f>
        <v>506.04</v>
      </c>
      <c r="K260" s="51" t="n">
        <v>506.04</v>
      </c>
      <c r="L260" s="51"/>
      <c r="M260" s="51"/>
      <c r="N260" s="31" t="n">
        <f aca="false">K260+L260+M260</f>
        <v>506.04</v>
      </c>
    </row>
    <row r="261" customFormat="false" ht="46.8" hidden="false" customHeight="false" outlineLevel="0" collapsed="false">
      <c r="A261" s="41" t="s">
        <v>286</v>
      </c>
      <c r="B261" s="38" t="n">
        <v>606</v>
      </c>
      <c r="C261" s="37" t="s">
        <v>277</v>
      </c>
      <c r="D261" s="37" t="s">
        <v>28</v>
      </c>
      <c r="E261" s="38" t="s">
        <v>288</v>
      </c>
      <c r="F261" s="42" t="s">
        <v>22</v>
      </c>
      <c r="G261" s="51" t="n">
        <v>293.28</v>
      </c>
      <c r="H261" s="51"/>
      <c r="I261" s="51"/>
      <c r="J261" s="31" t="n">
        <f aca="false">G261+H261+I261</f>
        <v>293.28</v>
      </c>
      <c r="K261" s="51" t="n">
        <v>293.28</v>
      </c>
      <c r="L261" s="51"/>
      <c r="M261" s="51"/>
      <c r="N261" s="31" t="n">
        <f aca="false">K261+L261+M261</f>
        <v>293.28</v>
      </c>
    </row>
    <row r="262" customFormat="false" ht="31.2" hidden="false" customHeight="false" outlineLevel="0" collapsed="false">
      <c r="A262" s="41" t="s">
        <v>289</v>
      </c>
      <c r="B262" s="38" t="n">
        <v>606</v>
      </c>
      <c r="C262" s="37" t="s">
        <v>277</v>
      </c>
      <c r="D262" s="37" t="s">
        <v>28</v>
      </c>
      <c r="E262" s="38" t="s">
        <v>290</v>
      </c>
      <c r="F262" s="42" t="s">
        <v>26</v>
      </c>
      <c r="G262" s="51" t="n">
        <f aca="false">SUM(G263:G264)</f>
        <v>224.29</v>
      </c>
      <c r="H262" s="51"/>
      <c r="I262" s="51"/>
      <c r="J262" s="31" t="n">
        <f aca="false">G262+H262+I262</f>
        <v>224.29</v>
      </c>
      <c r="K262" s="51" t="n">
        <f aca="false">SUM(K263:K264)</f>
        <v>224.29</v>
      </c>
      <c r="L262" s="51"/>
      <c r="M262" s="51"/>
      <c r="N262" s="31" t="n">
        <f aca="false">K262+L262+M262</f>
        <v>224.29</v>
      </c>
    </row>
    <row r="263" customFormat="false" ht="31.2" hidden="false" customHeight="false" outlineLevel="0" collapsed="false">
      <c r="A263" s="41" t="s">
        <v>39</v>
      </c>
      <c r="B263" s="38" t="n">
        <v>606</v>
      </c>
      <c r="C263" s="37" t="s">
        <v>277</v>
      </c>
      <c r="D263" s="37" t="s">
        <v>28</v>
      </c>
      <c r="E263" s="38" t="s">
        <v>290</v>
      </c>
      <c r="F263" s="42" t="s">
        <v>40</v>
      </c>
      <c r="G263" s="51" t="n">
        <v>143.87</v>
      </c>
      <c r="H263" s="51"/>
      <c r="I263" s="51"/>
      <c r="J263" s="31" t="n">
        <f aca="false">G263+H263+I263</f>
        <v>143.87</v>
      </c>
      <c r="K263" s="51" t="n">
        <v>143.87</v>
      </c>
      <c r="L263" s="51"/>
      <c r="M263" s="51"/>
      <c r="N263" s="31" t="n">
        <f aca="false">K263+L263+M263</f>
        <v>143.87</v>
      </c>
    </row>
    <row r="264" customFormat="false" ht="46.8" hidden="false" customHeight="false" outlineLevel="0" collapsed="false">
      <c r="A264" s="41" t="s">
        <v>286</v>
      </c>
      <c r="B264" s="38" t="n">
        <v>606</v>
      </c>
      <c r="C264" s="37" t="s">
        <v>277</v>
      </c>
      <c r="D264" s="37" t="s">
        <v>28</v>
      </c>
      <c r="E264" s="38" t="s">
        <v>290</v>
      </c>
      <c r="F264" s="42" t="s">
        <v>22</v>
      </c>
      <c r="G264" s="51" t="n">
        <v>80.42</v>
      </c>
      <c r="H264" s="51"/>
      <c r="I264" s="51"/>
      <c r="J264" s="31" t="n">
        <f aca="false">G264+H264+I264</f>
        <v>80.42</v>
      </c>
      <c r="K264" s="51" t="n">
        <v>80.42</v>
      </c>
      <c r="L264" s="51"/>
      <c r="M264" s="51"/>
      <c r="N264" s="31" t="n">
        <f aca="false">K264+L264+M264</f>
        <v>80.42</v>
      </c>
    </row>
    <row r="265" customFormat="false" ht="31.2" hidden="false" customHeight="false" outlineLevel="0" collapsed="false">
      <c r="A265" s="41" t="s">
        <v>291</v>
      </c>
      <c r="B265" s="38" t="n">
        <v>606</v>
      </c>
      <c r="C265" s="37" t="s">
        <v>277</v>
      </c>
      <c r="D265" s="37" t="s">
        <v>28</v>
      </c>
      <c r="E265" s="38" t="s">
        <v>292</v>
      </c>
      <c r="F265" s="42" t="s">
        <v>26</v>
      </c>
      <c r="G265" s="51" t="n">
        <f aca="false">SUM(G266:G267)</f>
        <v>83.75</v>
      </c>
      <c r="H265" s="51"/>
      <c r="I265" s="51"/>
      <c r="J265" s="31" t="n">
        <f aca="false">G265+H265+I265</f>
        <v>83.75</v>
      </c>
      <c r="K265" s="51" t="n">
        <f aca="false">SUM(K266:K267)</f>
        <v>83.75</v>
      </c>
      <c r="L265" s="51"/>
      <c r="M265" s="51"/>
      <c r="N265" s="31" t="n">
        <f aca="false">K265+L265+M265</f>
        <v>83.75</v>
      </c>
    </row>
    <row r="266" customFormat="false" ht="31.2" hidden="false" customHeight="false" outlineLevel="0" collapsed="false">
      <c r="A266" s="41" t="s">
        <v>39</v>
      </c>
      <c r="B266" s="38" t="n">
        <v>606</v>
      </c>
      <c r="C266" s="37" t="s">
        <v>277</v>
      </c>
      <c r="D266" s="37" t="s">
        <v>28</v>
      </c>
      <c r="E266" s="38" t="s">
        <v>292</v>
      </c>
      <c r="F266" s="42" t="s">
        <v>40</v>
      </c>
      <c r="G266" s="51" t="n">
        <v>33.5</v>
      </c>
      <c r="H266" s="51"/>
      <c r="I266" s="51"/>
      <c r="J266" s="31" t="n">
        <f aca="false">G266+H266+I266</f>
        <v>33.5</v>
      </c>
      <c r="K266" s="51" t="n">
        <v>33.5</v>
      </c>
      <c r="L266" s="51"/>
      <c r="M266" s="51"/>
      <c r="N266" s="31" t="n">
        <f aca="false">K266+L266+M266</f>
        <v>33.5</v>
      </c>
    </row>
    <row r="267" customFormat="false" ht="46.8" hidden="false" customHeight="false" outlineLevel="0" collapsed="false">
      <c r="A267" s="41" t="s">
        <v>286</v>
      </c>
      <c r="B267" s="38" t="n">
        <v>606</v>
      </c>
      <c r="C267" s="37" t="s">
        <v>277</v>
      </c>
      <c r="D267" s="37" t="s">
        <v>28</v>
      </c>
      <c r="E267" s="38" t="s">
        <v>292</v>
      </c>
      <c r="F267" s="42" t="s">
        <v>22</v>
      </c>
      <c r="G267" s="51" t="n">
        <v>50.25</v>
      </c>
      <c r="H267" s="51"/>
      <c r="I267" s="51"/>
      <c r="J267" s="31" t="n">
        <f aca="false">G267+H267+I267</f>
        <v>50.25</v>
      </c>
      <c r="K267" s="51" t="n">
        <v>50.25</v>
      </c>
      <c r="L267" s="51"/>
      <c r="M267" s="51"/>
      <c r="N267" s="31" t="n">
        <f aca="false">K267+L267+M267</f>
        <v>50.25</v>
      </c>
    </row>
    <row r="268" customFormat="false" ht="46.8" hidden="false" customHeight="false" outlineLevel="0" collapsed="false">
      <c r="A268" s="41" t="s">
        <v>293</v>
      </c>
      <c r="B268" s="38" t="n">
        <v>606</v>
      </c>
      <c r="C268" s="37" t="s">
        <v>277</v>
      </c>
      <c r="D268" s="37" t="s">
        <v>28</v>
      </c>
      <c r="E268" s="38" t="s">
        <v>294</v>
      </c>
      <c r="F268" s="42" t="s">
        <v>26</v>
      </c>
      <c r="G268" s="51" t="n">
        <f aca="false">SUM(G269:G270)</f>
        <v>323.4</v>
      </c>
      <c r="H268" s="51"/>
      <c r="I268" s="51"/>
      <c r="J268" s="31" t="n">
        <f aca="false">G268+H268+I268</f>
        <v>323.4</v>
      </c>
      <c r="K268" s="51" t="n">
        <f aca="false">SUM(K269:K270)</f>
        <v>323.4</v>
      </c>
      <c r="L268" s="51"/>
      <c r="M268" s="51"/>
      <c r="N268" s="31" t="n">
        <f aca="false">K268+L268+M268</f>
        <v>323.4</v>
      </c>
    </row>
    <row r="269" customFormat="false" ht="31.2" hidden="false" customHeight="false" outlineLevel="0" collapsed="false">
      <c r="A269" s="41" t="s">
        <v>39</v>
      </c>
      <c r="B269" s="38" t="n">
        <v>606</v>
      </c>
      <c r="C269" s="37" t="s">
        <v>277</v>
      </c>
      <c r="D269" s="37" t="s">
        <v>28</v>
      </c>
      <c r="E269" s="38" t="s">
        <v>294</v>
      </c>
      <c r="F269" s="42" t="s">
        <v>40</v>
      </c>
      <c r="G269" s="51" t="n">
        <v>212.52</v>
      </c>
      <c r="H269" s="51"/>
      <c r="I269" s="51"/>
      <c r="J269" s="31" t="n">
        <f aca="false">G269+H269+I269</f>
        <v>212.52</v>
      </c>
      <c r="K269" s="51" t="n">
        <v>212.52</v>
      </c>
      <c r="L269" s="51"/>
      <c r="M269" s="51"/>
      <c r="N269" s="31" t="n">
        <f aca="false">K269+L269+M269</f>
        <v>212.52</v>
      </c>
    </row>
    <row r="270" customFormat="false" ht="46.8" hidden="false" customHeight="false" outlineLevel="0" collapsed="false">
      <c r="A270" s="41" t="s">
        <v>286</v>
      </c>
      <c r="B270" s="38" t="n">
        <v>606</v>
      </c>
      <c r="C270" s="37" t="s">
        <v>277</v>
      </c>
      <c r="D270" s="37" t="s">
        <v>28</v>
      </c>
      <c r="E270" s="38" t="s">
        <v>294</v>
      </c>
      <c r="F270" s="42" t="s">
        <v>22</v>
      </c>
      <c r="G270" s="51" t="n">
        <v>110.88</v>
      </c>
      <c r="H270" s="51"/>
      <c r="I270" s="51"/>
      <c r="J270" s="31" t="n">
        <f aca="false">G270+H270+I270</f>
        <v>110.88</v>
      </c>
      <c r="K270" s="51" t="n">
        <v>110.88</v>
      </c>
      <c r="L270" s="51"/>
      <c r="M270" s="51"/>
      <c r="N270" s="31" t="n">
        <f aca="false">K270+L270+M270</f>
        <v>110.88</v>
      </c>
    </row>
    <row r="271" customFormat="false" ht="46.8" hidden="true" customHeight="false" outlineLevel="0" collapsed="false">
      <c r="A271" s="41" t="s">
        <v>295</v>
      </c>
      <c r="B271" s="38" t="n">
        <v>606</v>
      </c>
      <c r="C271" s="37" t="s">
        <v>277</v>
      </c>
      <c r="D271" s="37" t="s">
        <v>28</v>
      </c>
      <c r="E271" s="38" t="s">
        <v>296</v>
      </c>
      <c r="F271" s="42" t="s">
        <v>26</v>
      </c>
      <c r="G271" s="51" t="n">
        <f aca="false">SUM(G272:G273)</f>
        <v>0</v>
      </c>
      <c r="H271" s="51"/>
      <c r="I271" s="51"/>
      <c r="J271" s="31" t="n">
        <f aca="false">G271+H271+I271</f>
        <v>0</v>
      </c>
      <c r="K271" s="51" t="n">
        <f aca="false">SUM(K272:K273)</f>
        <v>0</v>
      </c>
      <c r="L271" s="51"/>
      <c r="M271" s="51"/>
      <c r="N271" s="31" t="n">
        <f aca="false">K271+L271+M271</f>
        <v>0</v>
      </c>
    </row>
    <row r="272" customFormat="false" ht="31.2" hidden="true" customHeight="false" outlineLevel="0" collapsed="false">
      <c r="A272" s="41" t="s">
        <v>39</v>
      </c>
      <c r="B272" s="38" t="n">
        <v>606</v>
      </c>
      <c r="C272" s="37" t="s">
        <v>277</v>
      </c>
      <c r="D272" s="37" t="s">
        <v>28</v>
      </c>
      <c r="E272" s="38" t="s">
        <v>296</v>
      </c>
      <c r="F272" s="42" t="s">
        <v>40</v>
      </c>
      <c r="G272" s="51"/>
      <c r="H272" s="51"/>
      <c r="I272" s="51"/>
      <c r="J272" s="31" t="n">
        <f aca="false">G272+H272+I272</f>
        <v>0</v>
      </c>
      <c r="K272" s="51"/>
      <c r="L272" s="51"/>
      <c r="M272" s="51"/>
      <c r="N272" s="31" t="n">
        <f aca="false">K272+L272+M272</f>
        <v>0</v>
      </c>
    </row>
    <row r="273" customFormat="false" ht="46.8" hidden="true" customHeight="false" outlineLevel="0" collapsed="false">
      <c r="A273" s="41" t="s">
        <v>286</v>
      </c>
      <c r="B273" s="38" t="n">
        <v>606</v>
      </c>
      <c r="C273" s="37" t="s">
        <v>277</v>
      </c>
      <c r="D273" s="37" t="s">
        <v>28</v>
      </c>
      <c r="E273" s="38" t="s">
        <v>296</v>
      </c>
      <c r="F273" s="42" t="s">
        <v>22</v>
      </c>
      <c r="G273" s="51"/>
      <c r="H273" s="51"/>
      <c r="I273" s="51"/>
      <c r="J273" s="31" t="n">
        <f aca="false">G273+H273+I273</f>
        <v>0</v>
      </c>
      <c r="K273" s="51"/>
      <c r="L273" s="51"/>
      <c r="M273" s="51"/>
      <c r="N273" s="31" t="n">
        <f aca="false">K273+L273+M273</f>
        <v>0</v>
      </c>
    </row>
    <row r="274" customFormat="false" ht="31.2" hidden="true" customHeight="false" outlineLevel="0" collapsed="false">
      <c r="A274" s="41" t="s">
        <v>297</v>
      </c>
      <c r="B274" s="38" t="n">
        <v>606</v>
      </c>
      <c r="C274" s="37" t="s">
        <v>277</v>
      </c>
      <c r="D274" s="37" t="s">
        <v>28</v>
      </c>
      <c r="E274" s="38" t="s">
        <v>298</v>
      </c>
      <c r="F274" s="42" t="s">
        <v>26</v>
      </c>
      <c r="G274" s="51" t="n">
        <f aca="false">SUM(G275:G276)</f>
        <v>0</v>
      </c>
      <c r="H274" s="51"/>
      <c r="I274" s="51"/>
      <c r="J274" s="31" t="n">
        <f aca="false">G274+H274+I274</f>
        <v>0</v>
      </c>
      <c r="K274" s="51" t="n">
        <f aca="false">SUM(K275:K276)</f>
        <v>0</v>
      </c>
      <c r="L274" s="51"/>
      <c r="M274" s="51"/>
      <c r="N274" s="31" t="n">
        <f aca="false">K274+L274+M274</f>
        <v>0</v>
      </c>
    </row>
    <row r="275" customFormat="false" ht="31.2" hidden="true" customHeight="false" outlineLevel="0" collapsed="false">
      <c r="A275" s="41" t="s">
        <v>39</v>
      </c>
      <c r="B275" s="38" t="n">
        <v>606</v>
      </c>
      <c r="C275" s="37" t="s">
        <v>277</v>
      </c>
      <c r="D275" s="37" t="s">
        <v>28</v>
      </c>
      <c r="E275" s="38" t="s">
        <v>298</v>
      </c>
      <c r="F275" s="42" t="s">
        <v>40</v>
      </c>
      <c r="G275" s="51"/>
      <c r="H275" s="51"/>
      <c r="I275" s="51"/>
      <c r="J275" s="31" t="n">
        <f aca="false">G275+H275+I275</f>
        <v>0</v>
      </c>
      <c r="K275" s="51"/>
      <c r="L275" s="51"/>
      <c r="M275" s="51"/>
      <c r="N275" s="31" t="n">
        <f aca="false">K275+L275+M275</f>
        <v>0</v>
      </c>
    </row>
    <row r="276" customFormat="false" ht="46.8" hidden="true" customHeight="false" outlineLevel="0" collapsed="false">
      <c r="A276" s="41" t="s">
        <v>286</v>
      </c>
      <c r="B276" s="38" t="n">
        <v>606</v>
      </c>
      <c r="C276" s="37" t="s">
        <v>277</v>
      </c>
      <c r="D276" s="37" t="s">
        <v>28</v>
      </c>
      <c r="E276" s="38" t="s">
        <v>298</v>
      </c>
      <c r="F276" s="42" t="s">
        <v>22</v>
      </c>
      <c r="G276" s="51"/>
      <c r="H276" s="51"/>
      <c r="I276" s="51"/>
      <c r="J276" s="31" t="n">
        <f aca="false">G276+H276+I276</f>
        <v>0</v>
      </c>
      <c r="K276" s="51"/>
      <c r="L276" s="51"/>
      <c r="M276" s="51"/>
      <c r="N276" s="31" t="n">
        <f aca="false">K276+L276+M276</f>
        <v>0</v>
      </c>
    </row>
    <row r="277" customFormat="false" ht="111" hidden="false" customHeight="true" outlineLevel="0" collapsed="false">
      <c r="A277" s="41" t="s">
        <v>299</v>
      </c>
      <c r="B277" s="38" t="n">
        <v>606</v>
      </c>
      <c r="C277" s="37" t="s">
        <v>277</v>
      </c>
      <c r="D277" s="37" t="s">
        <v>28</v>
      </c>
      <c r="E277" s="42" t="s">
        <v>300</v>
      </c>
      <c r="F277" s="42" t="s">
        <v>26</v>
      </c>
      <c r="G277" s="51" t="n">
        <f aca="false">SUM(G278:G280)</f>
        <v>110221.73</v>
      </c>
      <c r="H277" s="51"/>
      <c r="I277" s="51"/>
      <c r="J277" s="31" t="n">
        <f aca="false">G277+H277+I277</f>
        <v>110221.73</v>
      </c>
      <c r="K277" s="51" t="n">
        <f aca="false">SUM(K278:K280)</f>
        <v>112080.34</v>
      </c>
      <c r="L277" s="51"/>
      <c r="M277" s="51"/>
      <c r="N277" s="31" t="n">
        <f aca="false">K277+L277+M277</f>
        <v>112080.34</v>
      </c>
    </row>
    <row r="278" customFormat="false" ht="78" hidden="false" customHeight="false" outlineLevel="0" collapsed="false">
      <c r="A278" s="41" t="s">
        <v>37</v>
      </c>
      <c r="B278" s="38" t="n">
        <v>606</v>
      </c>
      <c r="C278" s="37" t="s">
        <v>277</v>
      </c>
      <c r="D278" s="37" t="s">
        <v>28</v>
      </c>
      <c r="E278" s="42" t="s">
        <v>300</v>
      </c>
      <c r="F278" s="42" t="s">
        <v>38</v>
      </c>
      <c r="G278" s="51" t="n">
        <v>65251.09</v>
      </c>
      <c r="H278" s="51"/>
      <c r="I278" s="51"/>
      <c r="J278" s="31" t="n">
        <f aca="false">G278+H278+I278</f>
        <v>65251.09</v>
      </c>
      <c r="K278" s="51" t="n">
        <v>66356.03</v>
      </c>
      <c r="L278" s="51"/>
      <c r="M278" s="51"/>
      <c r="N278" s="31" t="n">
        <f aca="false">K278+L278+M278</f>
        <v>66356.03</v>
      </c>
    </row>
    <row r="279" customFormat="false" ht="31.2" hidden="false" customHeight="false" outlineLevel="0" collapsed="false">
      <c r="A279" s="41" t="s">
        <v>39</v>
      </c>
      <c r="B279" s="38" t="n">
        <v>606</v>
      </c>
      <c r="C279" s="37" t="s">
        <v>277</v>
      </c>
      <c r="D279" s="37" t="s">
        <v>28</v>
      </c>
      <c r="E279" s="42" t="s">
        <v>300</v>
      </c>
      <c r="F279" s="42" t="s">
        <v>40</v>
      </c>
      <c r="G279" s="51" t="n">
        <v>275.55</v>
      </c>
      <c r="H279" s="51"/>
      <c r="I279" s="51"/>
      <c r="J279" s="31" t="n">
        <f aca="false">G279+H279+I279</f>
        <v>275.55</v>
      </c>
      <c r="K279" s="51" t="n">
        <v>275.55</v>
      </c>
      <c r="L279" s="51"/>
      <c r="M279" s="51"/>
      <c r="N279" s="31" t="n">
        <f aca="false">K279+L279+M279</f>
        <v>275.55</v>
      </c>
    </row>
    <row r="280" customFormat="false" ht="46.8" hidden="false" customHeight="false" outlineLevel="0" collapsed="false">
      <c r="A280" s="41" t="s">
        <v>286</v>
      </c>
      <c r="B280" s="38" t="n">
        <v>606</v>
      </c>
      <c r="C280" s="37" t="s">
        <v>277</v>
      </c>
      <c r="D280" s="37" t="s">
        <v>28</v>
      </c>
      <c r="E280" s="42" t="s">
        <v>300</v>
      </c>
      <c r="F280" s="42" t="s">
        <v>22</v>
      </c>
      <c r="G280" s="51" t="n">
        <v>44695.09</v>
      </c>
      <c r="H280" s="51"/>
      <c r="I280" s="51"/>
      <c r="J280" s="31" t="n">
        <f aca="false">G280+H280+I280</f>
        <v>44695.09</v>
      </c>
      <c r="K280" s="51" t="n">
        <v>45448.76</v>
      </c>
      <c r="L280" s="51"/>
      <c r="M280" s="51"/>
      <c r="N280" s="31" t="n">
        <f aca="false">K280+L280+M280</f>
        <v>45448.76</v>
      </c>
    </row>
    <row r="281" customFormat="false" ht="46.8" hidden="false" customHeight="false" outlineLevel="0" collapsed="false">
      <c r="A281" s="41" t="s">
        <v>301</v>
      </c>
      <c r="B281" s="38" t="n">
        <v>606</v>
      </c>
      <c r="C281" s="42" t="s">
        <v>277</v>
      </c>
      <c r="D281" s="42" t="s">
        <v>28</v>
      </c>
      <c r="E281" s="38" t="s">
        <v>302</v>
      </c>
      <c r="F281" s="42" t="s">
        <v>26</v>
      </c>
      <c r="G281" s="51" t="n">
        <f aca="false">SUM(G282+G284+G286+G288+G290+G292+G294)</f>
        <v>400</v>
      </c>
      <c r="H281" s="51"/>
      <c r="I281" s="51"/>
      <c r="J281" s="31" t="n">
        <f aca="false">G281+H281+I281</f>
        <v>400</v>
      </c>
      <c r="K281" s="51" t="n">
        <f aca="false">SUM(K282+K284+K286+K288+K290+K292+K294)</f>
        <v>400</v>
      </c>
      <c r="L281" s="51"/>
      <c r="M281" s="51"/>
      <c r="N281" s="31" t="n">
        <f aca="false">K281+L281+M281</f>
        <v>400</v>
      </c>
    </row>
    <row r="282" customFormat="false" ht="51.75" hidden="false" customHeight="true" outlineLevel="0" collapsed="false">
      <c r="A282" s="41" t="s">
        <v>303</v>
      </c>
      <c r="B282" s="38" t="n">
        <v>606</v>
      </c>
      <c r="C282" s="42" t="s">
        <v>277</v>
      </c>
      <c r="D282" s="42" t="s">
        <v>28</v>
      </c>
      <c r="E282" s="38" t="s">
        <v>304</v>
      </c>
      <c r="F282" s="42" t="s">
        <v>26</v>
      </c>
      <c r="G282" s="51" t="n">
        <f aca="false">SUM(G283)</f>
        <v>400</v>
      </c>
      <c r="H282" s="51"/>
      <c r="I282" s="51"/>
      <c r="J282" s="31" t="n">
        <f aca="false">G282+H282+I282</f>
        <v>400</v>
      </c>
      <c r="K282" s="51" t="n">
        <f aca="false">SUM(K283)</f>
        <v>400</v>
      </c>
      <c r="L282" s="51"/>
      <c r="M282" s="51"/>
      <c r="N282" s="31" t="n">
        <f aca="false">K282+L282+M282</f>
        <v>400</v>
      </c>
    </row>
    <row r="283" customFormat="false" ht="35.25" hidden="false" customHeight="true" outlineLevel="0" collapsed="false">
      <c r="A283" s="41" t="s">
        <v>39</v>
      </c>
      <c r="B283" s="38" t="n">
        <v>606</v>
      </c>
      <c r="C283" s="42" t="s">
        <v>277</v>
      </c>
      <c r="D283" s="42" t="s">
        <v>28</v>
      </c>
      <c r="E283" s="38" t="s">
        <v>304</v>
      </c>
      <c r="F283" s="42" t="s">
        <v>40</v>
      </c>
      <c r="G283" s="51" t="n">
        <v>400</v>
      </c>
      <c r="H283" s="51"/>
      <c r="I283" s="51"/>
      <c r="J283" s="31" t="n">
        <f aca="false">G283+H283+I283</f>
        <v>400</v>
      </c>
      <c r="K283" s="51" t="n">
        <v>400</v>
      </c>
      <c r="L283" s="51"/>
      <c r="M283" s="51"/>
      <c r="N283" s="31" t="n">
        <f aca="false">K283+L283+M283</f>
        <v>400</v>
      </c>
    </row>
    <row r="284" customFormat="false" ht="35.25" hidden="true" customHeight="true" outlineLevel="0" collapsed="false">
      <c r="A284" s="41" t="s">
        <v>305</v>
      </c>
      <c r="B284" s="38" t="n">
        <v>606</v>
      </c>
      <c r="C284" s="42" t="s">
        <v>277</v>
      </c>
      <c r="D284" s="42" t="s">
        <v>28</v>
      </c>
      <c r="E284" s="38" t="s">
        <v>306</v>
      </c>
      <c r="F284" s="42" t="s">
        <v>26</v>
      </c>
      <c r="G284" s="51" t="n">
        <f aca="false">SUM(G285)</f>
        <v>0</v>
      </c>
      <c r="H284" s="51"/>
      <c r="I284" s="51"/>
      <c r="J284" s="31" t="n">
        <f aca="false">G284+H284+I284</f>
        <v>0</v>
      </c>
      <c r="K284" s="51" t="n">
        <f aca="false">SUM(K285)</f>
        <v>0</v>
      </c>
      <c r="L284" s="51"/>
      <c r="M284" s="51"/>
      <c r="N284" s="31" t="n">
        <f aca="false">K284+L284+M284</f>
        <v>0</v>
      </c>
    </row>
    <row r="285" customFormat="false" ht="35.25" hidden="true" customHeight="true" outlineLevel="0" collapsed="false">
      <c r="A285" s="41" t="s">
        <v>286</v>
      </c>
      <c r="B285" s="38" t="n">
        <v>606</v>
      </c>
      <c r="C285" s="42" t="s">
        <v>277</v>
      </c>
      <c r="D285" s="42" t="s">
        <v>28</v>
      </c>
      <c r="E285" s="38" t="s">
        <v>306</v>
      </c>
      <c r="F285" s="42" t="s">
        <v>22</v>
      </c>
      <c r="G285" s="51"/>
      <c r="H285" s="51"/>
      <c r="I285" s="51"/>
      <c r="J285" s="31" t="n">
        <f aca="false">G285+H285+I285</f>
        <v>0</v>
      </c>
      <c r="K285" s="51"/>
      <c r="L285" s="51"/>
      <c r="M285" s="51"/>
      <c r="N285" s="31" t="n">
        <f aca="false">K285+L285+M285</f>
        <v>0</v>
      </c>
    </row>
    <row r="286" customFormat="false" ht="35.25" hidden="true" customHeight="true" outlineLevel="0" collapsed="false">
      <c r="A286" s="41" t="s">
        <v>307</v>
      </c>
      <c r="B286" s="38" t="n">
        <v>606</v>
      </c>
      <c r="C286" s="42" t="s">
        <v>277</v>
      </c>
      <c r="D286" s="42" t="s">
        <v>28</v>
      </c>
      <c r="E286" s="38" t="s">
        <v>308</v>
      </c>
      <c r="F286" s="42" t="s">
        <v>26</v>
      </c>
      <c r="G286" s="51" t="n">
        <f aca="false">SUM(G287)</f>
        <v>0</v>
      </c>
      <c r="H286" s="51"/>
      <c r="I286" s="51"/>
      <c r="J286" s="31" t="n">
        <f aca="false">G286+H286+I286</f>
        <v>0</v>
      </c>
      <c r="K286" s="51" t="n">
        <f aca="false">SUM(K287)</f>
        <v>0</v>
      </c>
      <c r="L286" s="51"/>
      <c r="M286" s="51"/>
      <c r="N286" s="31" t="n">
        <f aca="false">K286+L286+M286</f>
        <v>0</v>
      </c>
    </row>
    <row r="287" customFormat="false" ht="35.25" hidden="true" customHeight="true" outlineLevel="0" collapsed="false">
      <c r="A287" s="41" t="s">
        <v>39</v>
      </c>
      <c r="B287" s="38" t="n">
        <v>606</v>
      </c>
      <c r="C287" s="42" t="s">
        <v>277</v>
      </c>
      <c r="D287" s="42" t="s">
        <v>28</v>
      </c>
      <c r="E287" s="38" t="s">
        <v>308</v>
      </c>
      <c r="F287" s="42" t="s">
        <v>40</v>
      </c>
      <c r="G287" s="51"/>
      <c r="H287" s="51"/>
      <c r="I287" s="51"/>
      <c r="J287" s="31" t="n">
        <f aca="false">G287+H287+I287</f>
        <v>0</v>
      </c>
      <c r="K287" s="51"/>
      <c r="L287" s="51"/>
      <c r="M287" s="51"/>
      <c r="N287" s="31" t="n">
        <f aca="false">K287+L287+M287</f>
        <v>0</v>
      </c>
    </row>
    <row r="288" customFormat="false" ht="46.95" hidden="true" customHeight="true" outlineLevel="0" collapsed="false">
      <c r="A288" s="41" t="s">
        <v>309</v>
      </c>
      <c r="B288" s="38" t="n">
        <v>606</v>
      </c>
      <c r="C288" s="42" t="s">
        <v>277</v>
      </c>
      <c r="D288" s="42" t="s">
        <v>28</v>
      </c>
      <c r="E288" s="38" t="s">
        <v>310</v>
      </c>
      <c r="F288" s="42" t="s">
        <v>26</v>
      </c>
      <c r="G288" s="51" t="n">
        <f aca="false">SUM(G289)</f>
        <v>0</v>
      </c>
      <c r="H288" s="51"/>
      <c r="I288" s="51"/>
      <c r="J288" s="31" t="n">
        <f aca="false">G288+H288+I288</f>
        <v>0</v>
      </c>
      <c r="K288" s="51" t="n">
        <f aca="false">SUM(K289)</f>
        <v>0</v>
      </c>
      <c r="L288" s="51"/>
      <c r="M288" s="51"/>
      <c r="N288" s="31" t="n">
        <f aca="false">K288+L288+M288</f>
        <v>0</v>
      </c>
    </row>
    <row r="289" customFormat="false" ht="35.25" hidden="true" customHeight="true" outlineLevel="0" collapsed="false">
      <c r="A289" s="41" t="s">
        <v>39</v>
      </c>
      <c r="B289" s="38" t="n">
        <v>606</v>
      </c>
      <c r="C289" s="42" t="s">
        <v>277</v>
      </c>
      <c r="D289" s="42" t="s">
        <v>28</v>
      </c>
      <c r="E289" s="38" t="s">
        <v>310</v>
      </c>
      <c r="F289" s="42" t="s">
        <v>40</v>
      </c>
      <c r="G289" s="51"/>
      <c r="H289" s="51"/>
      <c r="I289" s="51"/>
      <c r="J289" s="31" t="n">
        <f aca="false">G289+H289+I289</f>
        <v>0</v>
      </c>
      <c r="K289" s="51"/>
      <c r="L289" s="51"/>
      <c r="M289" s="51"/>
      <c r="N289" s="31" t="n">
        <f aca="false">K289+L289+M289</f>
        <v>0</v>
      </c>
    </row>
    <row r="290" customFormat="false" ht="35.25" hidden="true" customHeight="true" outlineLevel="0" collapsed="false">
      <c r="A290" s="41" t="s">
        <v>311</v>
      </c>
      <c r="B290" s="38" t="n">
        <v>606</v>
      </c>
      <c r="C290" s="42" t="s">
        <v>277</v>
      </c>
      <c r="D290" s="42" t="s">
        <v>28</v>
      </c>
      <c r="E290" s="38" t="s">
        <v>312</v>
      </c>
      <c r="F290" s="42" t="s">
        <v>26</v>
      </c>
      <c r="G290" s="51" t="n">
        <f aca="false">SUM(G291)</f>
        <v>0</v>
      </c>
      <c r="H290" s="51"/>
      <c r="I290" s="51"/>
      <c r="J290" s="31" t="n">
        <f aca="false">G290+H290+I290</f>
        <v>0</v>
      </c>
      <c r="K290" s="51" t="n">
        <f aca="false">SUM(K291)</f>
        <v>0</v>
      </c>
      <c r="L290" s="51"/>
      <c r="M290" s="51"/>
      <c r="N290" s="31" t="n">
        <f aca="false">K290+L290+M290</f>
        <v>0</v>
      </c>
    </row>
    <row r="291" customFormat="false" ht="35.25" hidden="true" customHeight="true" outlineLevel="0" collapsed="false">
      <c r="A291" s="41" t="s">
        <v>39</v>
      </c>
      <c r="B291" s="38" t="n">
        <v>606</v>
      </c>
      <c r="C291" s="42" t="s">
        <v>277</v>
      </c>
      <c r="D291" s="42" t="s">
        <v>28</v>
      </c>
      <c r="E291" s="38" t="s">
        <v>312</v>
      </c>
      <c r="F291" s="42" t="s">
        <v>40</v>
      </c>
      <c r="G291" s="51"/>
      <c r="H291" s="51"/>
      <c r="I291" s="51"/>
      <c r="J291" s="31" t="n">
        <f aca="false">G291+H291+I291</f>
        <v>0</v>
      </c>
      <c r="K291" s="51"/>
      <c r="L291" s="51"/>
      <c r="M291" s="51"/>
      <c r="N291" s="31" t="n">
        <f aca="false">K291+L291+M291</f>
        <v>0</v>
      </c>
    </row>
    <row r="292" customFormat="false" ht="35.25" hidden="true" customHeight="true" outlineLevel="0" collapsed="false">
      <c r="A292" s="41" t="s">
        <v>313</v>
      </c>
      <c r="B292" s="38" t="n">
        <v>606</v>
      </c>
      <c r="C292" s="42" t="s">
        <v>277</v>
      </c>
      <c r="D292" s="42" t="s">
        <v>28</v>
      </c>
      <c r="E292" s="38" t="s">
        <v>314</v>
      </c>
      <c r="F292" s="42" t="s">
        <v>26</v>
      </c>
      <c r="G292" s="51" t="n">
        <f aca="false">SUM(G293)</f>
        <v>0</v>
      </c>
      <c r="H292" s="51"/>
      <c r="I292" s="51"/>
      <c r="J292" s="31" t="n">
        <f aca="false">G292+H292+I292</f>
        <v>0</v>
      </c>
      <c r="K292" s="51" t="n">
        <f aca="false">SUM(K293)</f>
        <v>0</v>
      </c>
      <c r="L292" s="51"/>
      <c r="M292" s="51"/>
      <c r="N292" s="31" t="n">
        <f aca="false">K292+L292+M292</f>
        <v>0</v>
      </c>
    </row>
    <row r="293" customFormat="false" ht="35.25" hidden="true" customHeight="true" outlineLevel="0" collapsed="false">
      <c r="A293" s="41" t="s">
        <v>286</v>
      </c>
      <c r="B293" s="38" t="n">
        <v>606</v>
      </c>
      <c r="C293" s="42" t="s">
        <v>277</v>
      </c>
      <c r="D293" s="42" t="s">
        <v>28</v>
      </c>
      <c r="E293" s="38" t="s">
        <v>314</v>
      </c>
      <c r="F293" s="42" t="s">
        <v>22</v>
      </c>
      <c r="G293" s="51"/>
      <c r="H293" s="51"/>
      <c r="I293" s="51"/>
      <c r="J293" s="31" t="n">
        <f aca="false">G293+H293+I293</f>
        <v>0</v>
      </c>
      <c r="K293" s="51"/>
      <c r="L293" s="51"/>
      <c r="M293" s="51"/>
      <c r="N293" s="31" t="n">
        <f aca="false">K293+L293+M293</f>
        <v>0</v>
      </c>
    </row>
    <row r="294" customFormat="false" ht="63.6" hidden="true" customHeight="true" outlineLevel="0" collapsed="false">
      <c r="A294" s="41" t="s">
        <v>315</v>
      </c>
      <c r="B294" s="38" t="n">
        <v>606</v>
      </c>
      <c r="C294" s="42" t="s">
        <v>277</v>
      </c>
      <c r="D294" s="42" t="s">
        <v>28</v>
      </c>
      <c r="E294" s="38" t="s">
        <v>316</v>
      </c>
      <c r="F294" s="42" t="s">
        <v>26</v>
      </c>
      <c r="G294" s="51" t="n">
        <f aca="false">SUM(G295)</f>
        <v>0</v>
      </c>
      <c r="H294" s="51"/>
      <c r="I294" s="51"/>
      <c r="J294" s="31" t="n">
        <f aca="false">G294+H294+I294</f>
        <v>0</v>
      </c>
      <c r="K294" s="51" t="n">
        <f aca="false">SUM(K295)</f>
        <v>0</v>
      </c>
      <c r="L294" s="51"/>
      <c r="M294" s="51"/>
      <c r="N294" s="31" t="n">
        <f aca="false">K294+L294+M294</f>
        <v>0</v>
      </c>
    </row>
    <row r="295" customFormat="false" ht="35.25" hidden="true" customHeight="true" outlineLevel="0" collapsed="false">
      <c r="A295" s="41" t="s">
        <v>286</v>
      </c>
      <c r="B295" s="38" t="n">
        <v>606</v>
      </c>
      <c r="C295" s="42" t="s">
        <v>277</v>
      </c>
      <c r="D295" s="42" t="s">
        <v>28</v>
      </c>
      <c r="E295" s="38" t="s">
        <v>316</v>
      </c>
      <c r="F295" s="42" t="s">
        <v>22</v>
      </c>
      <c r="G295" s="51"/>
      <c r="H295" s="51"/>
      <c r="I295" s="51"/>
      <c r="J295" s="31" t="n">
        <f aca="false">G295+H295+I295</f>
        <v>0</v>
      </c>
      <c r="K295" s="51"/>
      <c r="L295" s="51"/>
      <c r="M295" s="51"/>
      <c r="N295" s="31" t="n">
        <f aca="false">K295+L295+M295</f>
        <v>0</v>
      </c>
    </row>
    <row r="296" customFormat="false" ht="31.2" hidden="false" customHeight="false" outlineLevel="0" collapsed="false">
      <c r="A296" s="41" t="s">
        <v>317</v>
      </c>
      <c r="B296" s="38" t="n">
        <v>606</v>
      </c>
      <c r="C296" s="37" t="s">
        <v>277</v>
      </c>
      <c r="D296" s="42" t="s">
        <v>28</v>
      </c>
      <c r="E296" s="42" t="s">
        <v>318</v>
      </c>
      <c r="F296" s="42" t="s">
        <v>26</v>
      </c>
      <c r="G296" s="51" t="n">
        <f aca="false">SUM(G297+G301+G305)</f>
        <v>27115.6</v>
      </c>
      <c r="H296" s="51"/>
      <c r="I296" s="51"/>
      <c r="J296" s="31" t="n">
        <f aca="false">G296+H296+I296</f>
        <v>27115.6</v>
      </c>
      <c r="K296" s="51" t="n">
        <f aca="false">SUM(K297+K301+K305)</f>
        <v>27115.6</v>
      </c>
      <c r="L296" s="51"/>
      <c r="M296" s="51"/>
      <c r="N296" s="31" t="n">
        <f aca="false">K296+L296+M296</f>
        <v>27115.6</v>
      </c>
    </row>
    <row r="297" customFormat="false" ht="31.2" hidden="false" customHeight="false" outlineLevel="0" collapsed="false">
      <c r="A297" s="35" t="s">
        <v>319</v>
      </c>
      <c r="B297" s="38" t="n">
        <v>606</v>
      </c>
      <c r="C297" s="37" t="s">
        <v>277</v>
      </c>
      <c r="D297" s="42" t="s">
        <v>28</v>
      </c>
      <c r="E297" s="38" t="s">
        <v>320</v>
      </c>
      <c r="F297" s="42" t="s">
        <v>26</v>
      </c>
      <c r="G297" s="51" t="n">
        <f aca="false">SUM(G298)</f>
        <v>26585.22</v>
      </c>
      <c r="H297" s="51"/>
      <c r="I297" s="51"/>
      <c r="J297" s="31" t="n">
        <f aca="false">G297+H297+I297</f>
        <v>26585.22</v>
      </c>
      <c r="K297" s="51" t="n">
        <f aca="false">SUM(K298)</f>
        <v>26585.22</v>
      </c>
      <c r="L297" s="51"/>
      <c r="M297" s="51"/>
      <c r="N297" s="31" t="n">
        <f aca="false">K297+L297+M297</f>
        <v>26585.22</v>
      </c>
    </row>
    <row r="298" customFormat="false" ht="62.4" hidden="false" customHeight="false" outlineLevel="0" collapsed="false">
      <c r="A298" s="41" t="s">
        <v>321</v>
      </c>
      <c r="B298" s="38" t="n">
        <v>606</v>
      </c>
      <c r="C298" s="37" t="s">
        <v>277</v>
      </c>
      <c r="D298" s="42" t="s">
        <v>28</v>
      </c>
      <c r="E298" s="38" t="s">
        <v>322</v>
      </c>
      <c r="F298" s="42" t="s">
        <v>26</v>
      </c>
      <c r="G298" s="51" t="n">
        <f aca="false">SUM(G299:G300)</f>
        <v>26585.22</v>
      </c>
      <c r="H298" s="51"/>
      <c r="I298" s="51"/>
      <c r="J298" s="31" t="n">
        <f aca="false">G298+H298+I298</f>
        <v>26585.22</v>
      </c>
      <c r="K298" s="51" t="n">
        <f aca="false">SUM(K299:K300)</f>
        <v>26585.22</v>
      </c>
      <c r="L298" s="51"/>
      <c r="M298" s="51"/>
      <c r="N298" s="31" t="n">
        <f aca="false">K298+L298+M298</f>
        <v>26585.22</v>
      </c>
    </row>
    <row r="299" customFormat="false" ht="31.2" hidden="false" customHeight="false" outlineLevel="0" collapsed="false">
      <c r="A299" s="41" t="s">
        <v>39</v>
      </c>
      <c r="B299" s="38" t="n">
        <v>606</v>
      </c>
      <c r="C299" s="37" t="s">
        <v>277</v>
      </c>
      <c r="D299" s="42" t="s">
        <v>28</v>
      </c>
      <c r="E299" s="38" t="s">
        <v>322</v>
      </c>
      <c r="F299" s="42" t="s">
        <v>40</v>
      </c>
      <c r="G299" s="51" t="n">
        <v>20431.54</v>
      </c>
      <c r="H299" s="51"/>
      <c r="I299" s="51"/>
      <c r="J299" s="31" t="n">
        <f aca="false">G299+H299+I299</f>
        <v>20431.54</v>
      </c>
      <c r="K299" s="51" t="n">
        <v>20431.54</v>
      </c>
      <c r="L299" s="51"/>
      <c r="M299" s="51"/>
      <c r="N299" s="31" t="n">
        <f aca="false">K299+L299+M299</f>
        <v>20431.54</v>
      </c>
    </row>
    <row r="300" customFormat="false" ht="46.8" hidden="false" customHeight="false" outlineLevel="0" collapsed="false">
      <c r="A300" s="41" t="s">
        <v>286</v>
      </c>
      <c r="B300" s="38" t="n">
        <v>606</v>
      </c>
      <c r="C300" s="37" t="s">
        <v>277</v>
      </c>
      <c r="D300" s="42" t="s">
        <v>28</v>
      </c>
      <c r="E300" s="38" t="s">
        <v>322</v>
      </c>
      <c r="F300" s="42" t="s">
        <v>22</v>
      </c>
      <c r="G300" s="51" t="n">
        <v>6153.68</v>
      </c>
      <c r="H300" s="51"/>
      <c r="I300" s="51"/>
      <c r="J300" s="31" t="n">
        <f aca="false">G300+H300+I300</f>
        <v>6153.68</v>
      </c>
      <c r="K300" s="51" t="n">
        <v>6153.68</v>
      </c>
      <c r="L300" s="51"/>
      <c r="M300" s="51"/>
      <c r="N300" s="31" t="n">
        <f aca="false">K300+L300+M300</f>
        <v>6153.68</v>
      </c>
    </row>
    <row r="301" customFormat="false" ht="62.4" hidden="false" customHeight="false" outlineLevel="0" collapsed="false">
      <c r="A301" s="35" t="s">
        <v>323</v>
      </c>
      <c r="B301" s="38" t="n">
        <v>606</v>
      </c>
      <c r="C301" s="37" t="s">
        <v>277</v>
      </c>
      <c r="D301" s="42" t="s">
        <v>28</v>
      </c>
      <c r="E301" s="38" t="s">
        <v>324</v>
      </c>
      <c r="F301" s="42" t="s">
        <v>26</v>
      </c>
      <c r="G301" s="51" t="n">
        <f aca="false">SUM(G302)</f>
        <v>278.98</v>
      </c>
      <c r="H301" s="51"/>
      <c r="I301" s="51"/>
      <c r="J301" s="31" t="n">
        <f aca="false">G301+H301+I301</f>
        <v>278.98</v>
      </c>
      <c r="K301" s="51" t="n">
        <f aca="false">SUM(K302)</f>
        <v>278.98</v>
      </c>
      <c r="L301" s="51"/>
      <c r="M301" s="51"/>
      <c r="N301" s="31" t="n">
        <f aca="false">K301+L301+M301</f>
        <v>278.98</v>
      </c>
    </row>
    <row r="302" customFormat="false" ht="31.2" hidden="false" customHeight="false" outlineLevel="0" collapsed="false">
      <c r="A302" s="41" t="s">
        <v>108</v>
      </c>
      <c r="B302" s="38" t="n">
        <v>606</v>
      </c>
      <c r="C302" s="37" t="s">
        <v>277</v>
      </c>
      <c r="D302" s="42" t="s">
        <v>28</v>
      </c>
      <c r="E302" s="38" t="s">
        <v>325</v>
      </c>
      <c r="F302" s="42" t="s">
        <v>26</v>
      </c>
      <c r="G302" s="51" t="n">
        <f aca="false">SUM(G303:G304)</f>
        <v>278.98</v>
      </c>
      <c r="H302" s="51"/>
      <c r="I302" s="51"/>
      <c r="J302" s="31" t="n">
        <f aca="false">G302+H302+I302</f>
        <v>278.98</v>
      </c>
      <c r="K302" s="51" t="n">
        <f aca="false">SUM(K303:K304)</f>
        <v>278.98</v>
      </c>
      <c r="L302" s="51"/>
      <c r="M302" s="51"/>
      <c r="N302" s="31" t="n">
        <f aca="false">K302+L302+M302</f>
        <v>278.98</v>
      </c>
    </row>
    <row r="303" customFormat="false" ht="31.2" hidden="false" customHeight="false" outlineLevel="0" collapsed="false">
      <c r="A303" s="41" t="s">
        <v>39</v>
      </c>
      <c r="B303" s="38" t="n">
        <v>606</v>
      </c>
      <c r="C303" s="37" t="s">
        <v>277</v>
      </c>
      <c r="D303" s="42" t="s">
        <v>28</v>
      </c>
      <c r="E303" s="38" t="s">
        <v>325</v>
      </c>
      <c r="F303" s="42" t="s">
        <v>40</v>
      </c>
      <c r="G303" s="51" t="n">
        <v>235.61</v>
      </c>
      <c r="H303" s="51"/>
      <c r="I303" s="51"/>
      <c r="J303" s="31" t="n">
        <f aca="false">G303+H303+I303</f>
        <v>235.61</v>
      </c>
      <c r="K303" s="51" t="n">
        <v>235.61</v>
      </c>
      <c r="L303" s="51"/>
      <c r="M303" s="51"/>
      <c r="N303" s="31" t="n">
        <f aca="false">K303+L303+M303</f>
        <v>235.61</v>
      </c>
    </row>
    <row r="304" customFormat="false" ht="46.8" hidden="false" customHeight="false" outlineLevel="0" collapsed="false">
      <c r="A304" s="41" t="s">
        <v>286</v>
      </c>
      <c r="B304" s="38" t="n">
        <v>606</v>
      </c>
      <c r="C304" s="37" t="s">
        <v>277</v>
      </c>
      <c r="D304" s="42" t="s">
        <v>28</v>
      </c>
      <c r="E304" s="38" t="s">
        <v>325</v>
      </c>
      <c r="F304" s="42" t="s">
        <v>22</v>
      </c>
      <c r="G304" s="51" t="n">
        <v>43.37</v>
      </c>
      <c r="H304" s="51"/>
      <c r="I304" s="51"/>
      <c r="J304" s="31" t="n">
        <f aca="false">G304+H304+I304</f>
        <v>43.37</v>
      </c>
      <c r="K304" s="51" t="n">
        <v>43.37</v>
      </c>
      <c r="L304" s="51"/>
      <c r="M304" s="51"/>
      <c r="N304" s="31" t="n">
        <f aca="false">K304+L304+M304</f>
        <v>43.37</v>
      </c>
    </row>
    <row r="305" customFormat="false" ht="46.8" hidden="false" customHeight="false" outlineLevel="0" collapsed="false">
      <c r="A305" s="35" t="s">
        <v>326</v>
      </c>
      <c r="B305" s="38" t="n">
        <v>606</v>
      </c>
      <c r="C305" s="37" t="s">
        <v>277</v>
      </c>
      <c r="D305" s="42" t="s">
        <v>28</v>
      </c>
      <c r="E305" s="38" t="s">
        <v>327</v>
      </c>
      <c r="F305" s="42" t="s">
        <v>26</v>
      </c>
      <c r="G305" s="51" t="n">
        <f aca="false">SUM(G306)</f>
        <v>251.4</v>
      </c>
      <c r="H305" s="51"/>
      <c r="I305" s="51"/>
      <c r="J305" s="31" t="n">
        <f aca="false">G305+H305+I305</f>
        <v>251.4</v>
      </c>
      <c r="K305" s="51" t="n">
        <f aca="false">SUM(K306)</f>
        <v>251.4</v>
      </c>
      <c r="L305" s="51"/>
      <c r="M305" s="51"/>
      <c r="N305" s="31" t="n">
        <f aca="false">K305+L305+M305</f>
        <v>251.4</v>
      </c>
    </row>
    <row r="306" customFormat="false" ht="46.8" hidden="false" customHeight="false" outlineLevel="0" collapsed="false">
      <c r="A306" s="41" t="s">
        <v>328</v>
      </c>
      <c r="B306" s="38" t="n">
        <v>606</v>
      </c>
      <c r="C306" s="37" t="s">
        <v>277</v>
      </c>
      <c r="D306" s="42" t="s">
        <v>28</v>
      </c>
      <c r="E306" s="42" t="s">
        <v>329</v>
      </c>
      <c r="F306" s="42" t="s">
        <v>26</v>
      </c>
      <c r="G306" s="51" t="n">
        <f aca="false">SUM(G307:G308)</f>
        <v>251.4</v>
      </c>
      <c r="H306" s="51"/>
      <c r="I306" s="51"/>
      <c r="J306" s="31" t="n">
        <f aca="false">G306+H306+I306</f>
        <v>251.4</v>
      </c>
      <c r="K306" s="51" t="n">
        <f aca="false">SUM(K307:K308)</f>
        <v>251.4</v>
      </c>
      <c r="L306" s="51"/>
      <c r="M306" s="51"/>
      <c r="N306" s="31" t="n">
        <f aca="false">K306+L306+M306</f>
        <v>251.4</v>
      </c>
    </row>
    <row r="307" customFormat="false" ht="31.2" hidden="false" customHeight="false" outlineLevel="0" collapsed="false">
      <c r="A307" s="41" t="s">
        <v>39</v>
      </c>
      <c r="B307" s="38" t="n">
        <v>606</v>
      </c>
      <c r="C307" s="37" t="s">
        <v>277</v>
      </c>
      <c r="D307" s="42" t="s">
        <v>28</v>
      </c>
      <c r="E307" s="42" t="s">
        <v>329</v>
      </c>
      <c r="F307" s="42" t="s">
        <v>40</v>
      </c>
      <c r="G307" s="51" t="n">
        <v>201</v>
      </c>
      <c r="H307" s="51"/>
      <c r="I307" s="51"/>
      <c r="J307" s="31" t="n">
        <f aca="false">G307+H307+I307</f>
        <v>201</v>
      </c>
      <c r="K307" s="51" t="n">
        <v>201</v>
      </c>
      <c r="L307" s="51"/>
      <c r="M307" s="51"/>
      <c r="N307" s="31" t="n">
        <f aca="false">K307+L307+M307</f>
        <v>201</v>
      </c>
    </row>
    <row r="308" customFormat="false" ht="46.8" hidden="false" customHeight="false" outlineLevel="0" collapsed="false">
      <c r="A308" s="41" t="s">
        <v>286</v>
      </c>
      <c r="B308" s="38" t="n">
        <v>606</v>
      </c>
      <c r="C308" s="37" t="s">
        <v>277</v>
      </c>
      <c r="D308" s="42" t="s">
        <v>28</v>
      </c>
      <c r="E308" s="42" t="s">
        <v>329</v>
      </c>
      <c r="F308" s="42" t="s">
        <v>22</v>
      </c>
      <c r="G308" s="51" t="n">
        <v>50.4</v>
      </c>
      <c r="H308" s="51"/>
      <c r="I308" s="51"/>
      <c r="J308" s="31" t="n">
        <f aca="false">G308+H308+I308</f>
        <v>50.4</v>
      </c>
      <c r="K308" s="51" t="n">
        <v>50.4</v>
      </c>
      <c r="L308" s="51"/>
      <c r="M308" s="51"/>
      <c r="N308" s="31" t="n">
        <f aca="false">K308+L308+M308</f>
        <v>50.4</v>
      </c>
    </row>
    <row r="309" customFormat="false" ht="62.4" hidden="false" customHeight="false" outlineLevel="0" collapsed="false">
      <c r="A309" s="41" t="s">
        <v>88</v>
      </c>
      <c r="B309" s="38" t="n">
        <v>606</v>
      </c>
      <c r="C309" s="42" t="s">
        <v>277</v>
      </c>
      <c r="D309" s="42" t="s">
        <v>28</v>
      </c>
      <c r="E309" s="38" t="s">
        <v>89</v>
      </c>
      <c r="F309" s="42" t="s">
        <v>26</v>
      </c>
      <c r="G309" s="50" t="n">
        <f aca="false">SUM(G310)</f>
        <v>535.78</v>
      </c>
      <c r="H309" s="50"/>
      <c r="I309" s="50"/>
      <c r="J309" s="31" t="n">
        <f aca="false">G309+H309+I309</f>
        <v>535.78</v>
      </c>
      <c r="K309" s="51" t="n">
        <f aca="false">SUM(K310)</f>
        <v>535.78</v>
      </c>
      <c r="L309" s="51"/>
      <c r="M309" s="51"/>
      <c r="N309" s="31" t="n">
        <f aca="false">K309+L309+M309</f>
        <v>535.78</v>
      </c>
    </row>
    <row r="310" customFormat="false" ht="46.8" hidden="false" customHeight="false" outlineLevel="0" collapsed="false">
      <c r="A310" s="41" t="s">
        <v>90</v>
      </c>
      <c r="B310" s="38" t="n">
        <v>606</v>
      </c>
      <c r="C310" s="42" t="s">
        <v>277</v>
      </c>
      <c r="D310" s="42" t="s">
        <v>28</v>
      </c>
      <c r="E310" s="38" t="s">
        <v>91</v>
      </c>
      <c r="F310" s="42" t="s">
        <v>26</v>
      </c>
      <c r="G310" s="50" t="n">
        <f aca="false">SUM(G311)</f>
        <v>535.78</v>
      </c>
      <c r="H310" s="50"/>
      <c r="I310" s="50"/>
      <c r="J310" s="31" t="n">
        <f aca="false">G310+H310+I310</f>
        <v>535.78</v>
      </c>
      <c r="K310" s="51" t="n">
        <f aca="false">SUM(K311)</f>
        <v>535.78</v>
      </c>
      <c r="L310" s="51"/>
      <c r="M310" s="51"/>
      <c r="N310" s="31" t="n">
        <f aca="false">K310+L310+M310</f>
        <v>535.78</v>
      </c>
    </row>
    <row r="311" customFormat="false" ht="46.8" hidden="false" customHeight="false" outlineLevel="0" collapsed="false">
      <c r="A311" s="41" t="s">
        <v>330</v>
      </c>
      <c r="B311" s="38" t="n">
        <v>606</v>
      </c>
      <c r="C311" s="42" t="s">
        <v>277</v>
      </c>
      <c r="D311" s="42" t="s">
        <v>28</v>
      </c>
      <c r="E311" s="38" t="s">
        <v>331</v>
      </c>
      <c r="F311" s="42" t="s">
        <v>26</v>
      </c>
      <c r="G311" s="51" t="n">
        <f aca="false">SUM(G312)</f>
        <v>535.78</v>
      </c>
      <c r="H311" s="51"/>
      <c r="I311" s="51"/>
      <c r="J311" s="31" t="n">
        <f aca="false">G311+H311+I311</f>
        <v>535.78</v>
      </c>
      <c r="K311" s="51" t="n">
        <f aca="false">SUM(K312)</f>
        <v>535.78</v>
      </c>
      <c r="L311" s="51"/>
      <c r="M311" s="51"/>
      <c r="N311" s="31" t="n">
        <f aca="false">K311+L311+M311</f>
        <v>535.78</v>
      </c>
    </row>
    <row r="312" customFormat="false" ht="31.2" hidden="false" customHeight="false" outlineLevel="0" collapsed="false">
      <c r="A312" s="41" t="s">
        <v>332</v>
      </c>
      <c r="B312" s="38" t="n">
        <v>606</v>
      </c>
      <c r="C312" s="42" t="s">
        <v>277</v>
      </c>
      <c r="D312" s="42" t="s">
        <v>28</v>
      </c>
      <c r="E312" s="38" t="s">
        <v>333</v>
      </c>
      <c r="F312" s="42" t="s">
        <v>26</v>
      </c>
      <c r="G312" s="51" t="n">
        <f aca="false">SUM(G313:G314)</f>
        <v>535.78</v>
      </c>
      <c r="H312" s="51"/>
      <c r="I312" s="51"/>
      <c r="J312" s="31" t="n">
        <f aca="false">G312+H312+I312</f>
        <v>535.78</v>
      </c>
      <c r="K312" s="51" t="n">
        <f aca="false">SUM(K313:K314)</f>
        <v>535.78</v>
      </c>
      <c r="L312" s="51"/>
      <c r="M312" s="51"/>
      <c r="N312" s="31" t="n">
        <f aca="false">K312+L312+M312</f>
        <v>535.78</v>
      </c>
    </row>
    <row r="313" customFormat="false" ht="31.2" hidden="false" customHeight="false" outlineLevel="0" collapsed="false">
      <c r="A313" s="41" t="s">
        <v>39</v>
      </c>
      <c r="B313" s="38" t="n">
        <v>606</v>
      </c>
      <c r="C313" s="37" t="s">
        <v>277</v>
      </c>
      <c r="D313" s="37" t="s">
        <v>28</v>
      </c>
      <c r="E313" s="38" t="s">
        <v>333</v>
      </c>
      <c r="F313" s="42" t="s">
        <v>40</v>
      </c>
      <c r="G313" s="51" t="n">
        <v>413.46</v>
      </c>
      <c r="H313" s="51"/>
      <c r="I313" s="51"/>
      <c r="J313" s="31" t="n">
        <f aca="false">G313+H313+I313</f>
        <v>413.46</v>
      </c>
      <c r="K313" s="51" t="n">
        <v>413.46</v>
      </c>
      <c r="L313" s="51"/>
      <c r="M313" s="51"/>
      <c r="N313" s="31" t="n">
        <f aca="false">K313+L313+M313</f>
        <v>413.46</v>
      </c>
    </row>
    <row r="314" customFormat="false" ht="46.8" hidden="false" customHeight="false" outlineLevel="0" collapsed="false">
      <c r="A314" s="41" t="s">
        <v>286</v>
      </c>
      <c r="B314" s="38" t="n">
        <v>606</v>
      </c>
      <c r="C314" s="37" t="s">
        <v>277</v>
      </c>
      <c r="D314" s="37" t="s">
        <v>28</v>
      </c>
      <c r="E314" s="38" t="s">
        <v>333</v>
      </c>
      <c r="F314" s="42" t="s">
        <v>22</v>
      </c>
      <c r="G314" s="51" t="n">
        <v>122.32</v>
      </c>
      <c r="H314" s="51"/>
      <c r="I314" s="51"/>
      <c r="J314" s="31" t="n">
        <f aca="false">G314+H314+I314</f>
        <v>122.32</v>
      </c>
      <c r="K314" s="51" t="n">
        <v>122.32</v>
      </c>
      <c r="L314" s="51"/>
      <c r="M314" s="51"/>
      <c r="N314" s="31" t="n">
        <f aca="false">K314+L314+M314</f>
        <v>122.32</v>
      </c>
    </row>
    <row r="315" customFormat="false" ht="15.6" hidden="false" customHeight="false" outlineLevel="0" collapsed="false">
      <c r="A315" s="53" t="s">
        <v>334</v>
      </c>
      <c r="B315" s="38" t="n">
        <v>606</v>
      </c>
      <c r="C315" s="37" t="s">
        <v>277</v>
      </c>
      <c r="D315" s="42" t="s">
        <v>28</v>
      </c>
      <c r="E315" s="52" t="s">
        <v>335</v>
      </c>
      <c r="F315" s="37" t="s">
        <v>26</v>
      </c>
      <c r="G315" s="50" t="n">
        <f aca="false">SUM(G316)</f>
        <v>5349.61</v>
      </c>
      <c r="H315" s="50"/>
      <c r="I315" s="50"/>
      <c r="J315" s="31" t="n">
        <f aca="false">G315+H315+I315</f>
        <v>5349.61</v>
      </c>
      <c r="K315" s="51" t="n">
        <f aca="false">SUM(K316)</f>
        <v>5349.61</v>
      </c>
      <c r="L315" s="51"/>
      <c r="M315" s="51"/>
      <c r="N315" s="31" t="n">
        <f aca="false">K315+L315+M315</f>
        <v>5349.61</v>
      </c>
    </row>
    <row r="316" customFormat="false" ht="15.6" hidden="false" customHeight="false" outlineLevel="0" collapsed="false">
      <c r="A316" s="53" t="s">
        <v>206</v>
      </c>
      <c r="B316" s="38" t="n">
        <v>606</v>
      </c>
      <c r="C316" s="37" t="s">
        <v>277</v>
      </c>
      <c r="D316" s="42" t="s">
        <v>28</v>
      </c>
      <c r="E316" s="52" t="s">
        <v>336</v>
      </c>
      <c r="F316" s="37" t="s">
        <v>26</v>
      </c>
      <c r="G316" s="50" t="n">
        <f aca="false">SUM(G317)</f>
        <v>5349.61</v>
      </c>
      <c r="H316" s="50"/>
      <c r="I316" s="50"/>
      <c r="J316" s="31" t="n">
        <f aca="false">G316+H316+I316</f>
        <v>5349.61</v>
      </c>
      <c r="K316" s="51" t="n">
        <f aca="false">SUM(K317)</f>
        <v>5349.61</v>
      </c>
      <c r="L316" s="51"/>
      <c r="M316" s="51"/>
      <c r="N316" s="31" t="n">
        <f aca="false">K316+L316+M316</f>
        <v>5349.61</v>
      </c>
    </row>
    <row r="317" customFormat="false" ht="93.6" hidden="false" customHeight="false" outlineLevel="0" collapsed="false">
      <c r="A317" s="41" t="s">
        <v>337</v>
      </c>
      <c r="B317" s="38" t="n">
        <v>606</v>
      </c>
      <c r="C317" s="37" t="s">
        <v>277</v>
      </c>
      <c r="D317" s="42" t="s">
        <v>28</v>
      </c>
      <c r="E317" s="38" t="s">
        <v>338</v>
      </c>
      <c r="F317" s="42" t="s">
        <v>26</v>
      </c>
      <c r="G317" s="51" t="n">
        <f aca="false">SUM(G318:G321)</f>
        <v>5349.61</v>
      </c>
      <c r="H317" s="51"/>
      <c r="I317" s="51"/>
      <c r="J317" s="31" t="n">
        <f aca="false">G317+H317+I317</f>
        <v>5349.61</v>
      </c>
      <c r="K317" s="51" t="n">
        <f aca="false">SUM(K318:K321)</f>
        <v>5349.61</v>
      </c>
      <c r="L317" s="51"/>
      <c r="M317" s="51"/>
      <c r="N317" s="31" t="n">
        <f aca="false">K317+L317+M317</f>
        <v>5349.61</v>
      </c>
    </row>
    <row r="318" customFormat="false" ht="78" hidden="false" customHeight="false" outlineLevel="0" collapsed="false">
      <c r="A318" s="41" t="s">
        <v>37</v>
      </c>
      <c r="B318" s="38" t="n">
        <v>606</v>
      </c>
      <c r="C318" s="37" t="s">
        <v>277</v>
      </c>
      <c r="D318" s="42" t="s">
        <v>28</v>
      </c>
      <c r="E318" s="38" t="s">
        <v>338</v>
      </c>
      <c r="F318" s="42" t="s">
        <v>38</v>
      </c>
      <c r="G318" s="51" t="n">
        <v>2653.87</v>
      </c>
      <c r="H318" s="51"/>
      <c r="I318" s="51"/>
      <c r="J318" s="31" t="n">
        <f aca="false">G318+H318+I318</f>
        <v>2653.87</v>
      </c>
      <c r="K318" s="51" t="n">
        <v>2653.87</v>
      </c>
      <c r="L318" s="51"/>
      <c r="M318" s="51"/>
      <c r="N318" s="31" t="n">
        <f aca="false">K318+L318+M318</f>
        <v>2653.87</v>
      </c>
    </row>
    <row r="319" customFormat="false" ht="31.2" hidden="false" customHeight="false" outlineLevel="0" collapsed="false">
      <c r="A319" s="41" t="s">
        <v>39</v>
      </c>
      <c r="B319" s="38" t="n">
        <v>606</v>
      </c>
      <c r="C319" s="37" t="s">
        <v>277</v>
      </c>
      <c r="D319" s="42" t="s">
        <v>28</v>
      </c>
      <c r="E319" s="38" t="s">
        <v>338</v>
      </c>
      <c r="F319" s="42" t="s">
        <v>40</v>
      </c>
      <c r="G319" s="51" t="n">
        <v>44.96</v>
      </c>
      <c r="H319" s="51"/>
      <c r="I319" s="51"/>
      <c r="J319" s="31" t="n">
        <f aca="false">G319+H319+I319</f>
        <v>44.96</v>
      </c>
      <c r="K319" s="51" t="n">
        <v>44.96</v>
      </c>
      <c r="L319" s="51"/>
      <c r="M319" s="51"/>
      <c r="N319" s="31" t="n">
        <f aca="false">K319+L319+M319</f>
        <v>44.96</v>
      </c>
    </row>
    <row r="320" customFormat="false" ht="31.2" hidden="false" customHeight="false" outlineLevel="0" collapsed="false">
      <c r="A320" s="41" t="s">
        <v>163</v>
      </c>
      <c r="B320" s="38" t="n">
        <v>606</v>
      </c>
      <c r="C320" s="37" t="s">
        <v>277</v>
      </c>
      <c r="D320" s="42" t="s">
        <v>28</v>
      </c>
      <c r="E320" s="38" t="s">
        <v>338</v>
      </c>
      <c r="F320" s="42" t="s">
        <v>164</v>
      </c>
      <c r="G320" s="51" t="n">
        <v>343.21</v>
      </c>
      <c r="H320" s="51"/>
      <c r="I320" s="51"/>
      <c r="J320" s="31" t="n">
        <f aca="false">G320+H320+I320</f>
        <v>343.21</v>
      </c>
      <c r="K320" s="51" t="n">
        <v>343.21</v>
      </c>
      <c r="L320" s="51"/>
      <c r="M320" s="51"/>
      <c r="N320" s="31" t="n">
        <f aca="false">K320+L320+M320</f>
        <v>343.21</v>
      </c>
    </row>
    <row r="321" customFormat="false" ht="46.8" hidden="false" customHeight="false" outlineLevel="0" collapsed="false">
      <c r="A321" s="41" t="s">
        <v>286</v>
      </c>
      <c r="B321" s="38" t="n">
        <v>606</v>
      </c>
      <c r="C321" s="37" t="s">
        <v>277</v>
      </c>
      <c r="D321" s="42" t="s">
        <v>28</v>
      </c>
      <c r="E321" s="38" t="s">
        <v>338</v>
      </c>
      <c r="F321" s="42" t="s">
        <v>22</v>
      </c>
      <c r="G321" s="51" t="n">
        <v>2307.57</v>
      </c>
      <c r="H321" s="51"/>
      <c r="I321" s="51"/>
      <c r="J321" s="31" t="n">
        <f aca="false">G321+H321+I321</f>
        <v>2307.57</v>
      </c>
      <c r="K321" s="51" t="n">
        <v>2307.57</v>
      </c>
      <c r="L321" s="51"/>
      <c r="M321" s="51"/>
      <c r="N321" s="31" t="n">
        <f aca="false">K321+L321+M321</f>
        <v>2307.57</v>
      </c>
    </row>
    <row r="322" customFormat="false" ht="15.6" hidden="false" customHeight="false" outlineLevel="0" collapsed="false">
      <c r="A322" s="54" t="s">
        <v>339</v>
      </c>
      <c r="B322" s="38" t="n">
        <v>606</v>
      </c>
      <c r="C322" s="37" t="s">
        <v>277</v>
      </c>
      <c r="D322" s="37" t="s">
        <v>47</v>
      </c>
      <c r="E322" s="38" t="s">
        <v>25</v>
      </c>
      <c r="F322" s="37" t="s">
        <v>26</v>
      </c>
      <c r="G322" s="50" t="n">
        <f aca="false">SUM(G323+G383+G389)</f>
        <v>323312.16</v>
      </c>
      <c r="H322" s="50"/>
      <c r="I322" s="50"/>
      <c r="J322" s="31" t="n">
        <f aca="false">G322+H322+I322</f>
        <v>323312.16</v>
      </c>
      <c r="K322" s="51" t="n">
        <f aca="false">SUM(K323+K383+K389)</f>
        <v>327189.48</v>
      </c>
      <c r="L322" s="51"/>
      <c r="M322" s="51"/>
      <c r="N322" s="31" t="n">
        <f aca="false">K322+L322+M322</f>
        <v>327189.48</v>
      </c>
    </row>
    <row r="323" customFormat="false" ht="15.6" hidden="false" customHeight="false" outlineLevel="0" collapsed="false">
      <c r="A323" s="41" t="s">
        <v>279</v>
      </c>
      <c r="B323" s="38" t="n">
        <v>606</v>
      </c>
      <c r="C323" s="37" t="s">
        <v>277</v>
      </c>
      <c r="D323" s="37" t="s">
        <v>47</v>
      </c>
      <c r="E323" s="42" t="s">
        <v>280</v>
      </c>
      <c r="F323" s="42" t="s">
        <v>26</v>
      </c>
      <c r="G323" s="50" t="n">
        <f aca="false">SUM(G324+G366)</f>
        <v>314027.76</v>
      </c>
      <c r="H323" s="50"/>
      <c r="I323" s="50"/>
      <c r="J323" s="31" t="n">
        <f aca="false">G323+H323+I323</f>
        <v>314027.76</v>
      </c>
      <c r="K323" s="51" t="n">
        <f aca="false">SUM(K324+K366)</f>
        <v>317905.08</v>
      </c>
      <c r="L323" s="51"/>
      <c r="M323" s="51"/>
      <c r="N323" s="31" t="n">
        <f aca="false">K323+L323+M323</f>
        <v>317905.08</v>
      </c>
    </row>
    <row r="324" customFormat="false" ht="15.6" hidden="false" customHeight="false" outlineLevel="0" collapsed="false">
      <c r="A324" s="41" t="s">
        <v>340</v>
      </c>
      <c r="B324" s="38" t="n">
        <v>606</v>
      </c>
      <c r="C324" s="37" t="s">
        <v>277</v>
      </c>
      <c r="D324" s="37" t="s">
        <v>47</v>
      </c>
      <c r="E324" s="42" t="s">
        <v>341</v>
      </c>
      <c r="F324" s="42" t="s">
        <v>26</v>
      </c>
      <c r="G324" s="50" t="n">
        <f aca="false">SUM(G325+G352)</f>
        <v>303477.68</v>
      </c>
      <c r="H324" s="50"/>
      <c r="I324" s="50"/>
      <c r="J324" s="31" t="n">
        <f aca="false">G324+H324+I324</f>
        <v>303477.68</v>
      </c>
      <c r="K324" s="51" t="n">
        <f aca="false">SUM(K325+K352)</f>
        <v>307355</v>
      </c>
      <c r="L324" s="51"/>
      <c r="M324" s="51"/>
      <c r="N324" s="31" t="n">
        <f aca="false">K324+L324+M324</f>
        <v>307355</v>
      </c>
    </row>
    <row r="325" customFormat="false" ht="46.8" hidden="false" customHeight="false" outlineLevel="0" collapsed="false">
      <c r="A325" s="35" t="s">
        <v>342</v>
      </c>
      <c r="B325" s="38" t="n">
        <v>606</v>
      </c>
      <c r="C325" s="37" t="s">
        <v>277</v>
      </c>
      <c r="D325" s="37" t="s">
        <v>47</v>
      </c>
      <c r="E325" s="38" t="s">
        <v>343</v>
      </c>
      <c r="F325" s="42" t="s">
        <v>26</v>
      </c>
      <c r="G325" s="51" t="n">
        <f aca="false">SUM(G326+G331+G334+G337+G339+G348+G342+G345)</f>
        <v>303477.68</v>
      </c>
      <c r="H325" s="51"/>
      <c r="I325" s="51"/>
      <c r="J325" s="31" t="n">
        <f aca="false">G325+H325+I325</f>
        <v>303477.68</v>
      </c>
      <c r="K325" s="51" t="n">
        <f aca="false">SUM(K326+K331+K334+K337+K339+K348+K342+K345)</f>
        <v>307355</v>
      </c>
      <c r="L325" s="51"/>
      <c r="M325" s="51"/>
      <c r="N325" s="31" t="n">
        <f aca="false">K325+L325+M325</f>
        <v>307355</v>
      </c>
    </row>
    <row r="326" customFormat="false" ht="31.2" hidden="false" customHeight="false" outlineLevel="0" collapsed="false">
      <c r="A326" s="41" t="s">
        <v>108</v>
      </c>
      <c r="B326" s="38" t="n">
        <v>606</v>
      </c>
      <c r="C326" s="37" t="s">
        <v>277</v>
      </c>
      <c r="D326" s="37" t="s">
        <v>47</v>
      </c>
      <c r="E326" s="38" t="s">
        <v>344</v>
      </c>
      <c r="F326" s="42" t="s">
        <v>26</v>
      </c>
      <c r="G326" s="51" t="n">
        <f aca="false">SUM(G327:G330)</f>
        <v>81457.86</v>
      </c>
      <c r="H326" s="51"/>
      <c r="I326" s="51"/>
      <c r="J326" s="31" t="n">
        <f aca="false">G326+H326+I326</f>
        <v>81457.86</v>
      </c>
      <c r="K326" s="51" t="n">
        <f aca="false">SUM(K327:K330)</f>
        <v>82944.12</v>
      </c>
      <c r="L326" s="51"/>
      <c r="M326" s="51"/>
      <c r="N326" s="31" t="n">
        <f aca="false">K326+L326+M326</f>
        <v>82944.12</v>
      </c>
    </row>
    <row r="327" customFormat="false" ht="78" hidden="false" customHeight="false" outlineLevel="0" collapsed="false">
      <c r="A327" s="41" t="s">
        <v>37</v>
      </c>
      <c r="B327" s="38" t="n">
        <v>606</v>
      </c>
      <c r="C327" s="37" t="s">
        <v>277</v>
      </c>
      <c r="D327" s="37" t="s">
        <v>47</v>
      </c>
      <c r="E327" s="38" t="s">
        <v>344</v>
      </c>
      <c r="F327" s="42" t="s">
        <v>38</v>
      </c>
      <c r="G327" s="51" t="n">
        <v>3561.07</v>
      </c>
      <c r="H327" s="51"/>
      <c r="I327" s="51"/>
      <c r="J327" s="31" t="n">
        <f aca="false">G327+H327+I327</f>
        <v>3561.07</v>
      </c>
      <c r="K327" s="51" t="n">
        <v>3657.46</v>
      </c>
      <c r="L327" s="51"/>
      <c r="M327" s="51"/>
      <c r="N327" s="31" t="n">
        <f aca="false">K327+L327+M327</f>
        <v>3657.46</v>
      </c>
    </row>
    <row r="328" customFormat="false" ht="31.2" hidden="false" customHeight="false" outlineLevel="0" collapsed="false">
      <c r="A328" s="41" t="s">
        <v>39</v>
      </c>
      <c r="B328" s="38" t="n">
        <v>606</v>
      </c>
      <c r="C328" s="42" t="s">
        <v>277</v>
      </c>
      <c r="D328" s="42" t="s">
        <v>47</v>
      </c>
      <c r="E328" s="38" t="s">
        <v>344</v>
      </c>
      <c r="F328" s="42" t="s">
        <v>40</v>
      </c>
      <c r="G328" s="51" t="n">
        <v>658.84</v>
      </c>
      <c r="H328" s="51"/>
      <c r="I328" s="51"/>
      <c r="J328" s="31" t="n">
        <f aca="false">G328+H328+I328</f>
        <v>658.84</v>
      </c>
      <c r="K328" s="51" t="n">
        <v>658.84</v>
      </c>
      <c r="L328" s="51"/>
      <c r="M328" s="51"/>
      <c r="N328" s="31" t="n">
        <f aca="false">K328+L328+M328</f>
        <v>658.84</v>
      </c>
    </row>
    <row r="329" customFormat="false" ht="46.8" hidden="false" customHeight="false" outlineLevel="0" collapsed="false">
      <c r="A329" s="41" t="s">
        <v>286</v>
      </c>
      <c r="B329" s="38" t="n">
        <v>606</v>
      </c>
      <c r="C329" s="37" t="s">
        <v>277</v>
      </c>
      <c r="D329" s="37" t="s">
        <v>47</v>
      </c>
      <c r="E329" s="38" t="s">
        <v>344</v>
      </c>
      <c r="F329" s="42" t="s">
        <v>22</v>
      </c>
      <c r="G329" s="51" t="n">
        <v>76267.79</v>
      </c>
      <c r="H329" s="51"/>
      <c r="I329" s="51"/>
      <c r="J329" s="31" t="n">
        <f aca="false">G329+H329+I329</f>
        <v>76267.79</v>
      </c>
      <c r="K329" s="51" t="n">
        <v>77657.66</v>
      </c>
      <c r="L329" s="51"/>
      <c r="M329" s="51"/>
      <c r="N329" s="31" t="n">
        <f aca="false">K329+L329+M329</f>
        <v>77657.66</v>
      </c>
    </row>
    <row r="330" customFormat="false" ht="15.6" hidden="false" customHeight="false" outlineLevel="0" collapsed="false">
      <c r="A330" s="41" t="s">
        <v>41</v>
      </c>
      <c r="B330" s="38" t="n">
        <v>606</v>
      </c>
      <c r="C330" s="37" t="s">
        <v>277</v>
      </c>
      <c r="D330" s="37" t="s">
        <v>47</v>
      </c>
      <c r="E330" s="38" t="s">
        <v>344</v>
      </c>
      <c r="F330" s="42" t="s">
        <v>42</v>
      </c>
      <c r="G330" s="51" t="n">
        <v>970.16</v>
      </c>
      <c r="H330" s="51"/>
      <c r="I330" s="51"/>
      <c r="J330" s="31" t="n">
        <f aca="false">G330+H330+I330</f>
        <v>970.16</v>
      </c>
      <c r="K330" s="51" t="n">
        <v>970.16</v>
      </c>
      <c r="L330" s="51"/>
      <c r="M330" s="51"/>
      <c r="N330" s="31" t="n">
        <f aca="false">K330+L330+M330</f>
        <v>970.16</v>
      </c>
    </row>
    <row r="331" customFormat="false" ht="46.8" hidden="false" customHeight="false" outlineLevel="0" collapsed="false">
      <c r="A331" s="41" t="s">
        <v>287</v>
      </c>
      <c r="B331" s="38" t="n">
        <v>606</v>
      </c>
      <c r="C331" s="37" t="s">
        <v>277</v>
      </c>
      <c r="D331" s="37" t="s">
        <v>47</v>
      </c>
      <c r="E331" s="38" t="s">
        <v>345</v>
      </c>
      <c r="F331" s="42" t="s">
        <v>26</v>
      </c>
      <c r="G331" s="51" t="n">
        <f aca="false">SUM(G332:G333)</f>
        <v>1022.3</v>
      </c>
      <c r="H331" s="51"/>
      <c r="I331" s="51"/>
      <c r="J331" s="31" t="n">
        <f aca="false">G331+H331+I331</f>
        <v>1022.3</v>
      </c>
      <c r="K331" s="51" t="n">
        <f aca="false">SUM(K332:K333)</f>
        <v>1022.3</v>
      </c>
      <c r="L331" s="51"/>
      <c r="M331" s="51"/>
      <c r="N331" s="31" t="n">
        <f aca="false">K331+L331+M331</f>
        <v>1022.3</v>
      </c>
    </row>
    <row r="332" customFormat="false" ht="31.2" hidden="false" customHeight="false" outlineLevel="0" collapsed="false">
      <c r="A332" s="41" t="s">
        <v>39</v>
      </c>
      <c r="B332" s="38" t="n">
        <v>606</v>
      </c>
      <c r="C332" s="37" t="s">
        <v>277</v>
      </c>
      <c r="D332" s="37" t="s">
        <v>47</v>
      </c>
      <c r="E332" s="38" t="s">
        <v>345</v>
      </c>
      <c r="F332" s="42" t="s">
        <v>40</v>
      </c>
      <c r="G332" s="51" t="n">
        <v>33.41</v>
      </c>
      <c r="H332" s="51"/>
      <c r="I332" s="51"/>
      <c r="J332" s="31" t="n">
        <f aca="false">G332+H332+I332</f>
        <v>33.41</v>
      </c>
      <c r="K332" s="51" t="n">
        <v>33.41</v>
      </c>
      <c r="L332" s="51"/>
      <c r="M332" s="51"/>
      <c r="N332" s="31" t="n">
        <f aca="false">K332+L332+M332</f>
        <v>33.41</v>
      </c>
    </row>
    <row r="333" customFormat="false" ht="46.8" hidden="false" customHeight="false" outlineLevel="0" collapsed="false">
      <c r="A333" s="41" t="s">
        <v>286</v>
      </c>
      <c r="B333" s="38" t="n">
        <v>606</v>
      </c>
      <c r="C333" s="37" t="s">
        <v>277</v>
      </c>
      <c r="D333" s="37" t="s">
        <v>47</v>
      </c>
      <c r="E333" s="38" t="s">
        <v>345</v>
      </c>
      <c r="F333" s="42" t="s">
        <v>22</v>
      </c>
      <c r="G333" s="51" t="n">
        <v>988.89</v>
      </c>
      <c r="H333" s="51"/>
      <c r="I333" s="51"/>
      <c r="J333" s="31" t="n">
        <f aca="false">G333+H333+I333</f>
        <v>988.89</v>
      </c>
      <c r="K333" s="51" t="n">
        <v>988.89</v>
      </c>
      <c r="L333" s="51"/>
      <c r="M333" s="51"/>
      <c r="N333" s="31" t="n">
        <f aca="false">K333+L333+M333</f>
        <v>988.89</v>
      </c>
    </row>
    <row r="334" customFormat="false" ht="31.2" hidden="false" customHeight="false" outlineLevel="0" collapsed="false">
      <c r="A334" s="41" t="s">
        <v>289</v>
      </c>
      <c r="B334" s="38" t="n">
        <v>606</v>
      </c>
      <c r="C334" s="37" t="s">
        <v>277</v>
      </c>
      <c r="D334" s="37" t="s">
        <v>47</v>
      </c>
      <c r="E334" s="38" t="s">
        <v>346</v>
      </c>
      <c r="F334" s="42" t="s">
        <v>26</v>
      </c>
      <c r="G334" s="51" t="n">
        <f aca="false">SUM(G335:G336)</f>
        <v>245.14</v>
      </c>
      <c r="H334" s="51"/>
      <c r="I334" s="51"/>
      <c r="J334" s="31" t="n">
        <f aca="false">G334+H334+I334</f>
        <v>245.14</v>
      </c>
      <c r="K334" s="51" t="n">
        <f aca="false">SUM(K335:K336)</f>
        <v>245.14</v>
      </c>
      <c r="L334" s="51"/>
      <c r="M334" s="51"/>
      <c r="N334" s="31" t="n">
        <f aca="false">K334+L334+M334</f>
        <v>245.14</v>
      </c>
    </row>
    <row r="335" customFormat="false" ht="31.2" hidden="false" customHeight="false" outlineLevel="0" collapsed="false">
      <c r="A335" s="41" t="s">
        <v>39</v>
      </c>
      <c r="B335" s="38" t="n">
        <v>606</v>
      </c>
      <c r="C335" s="37" t="s">
        <v>277</v>
      </c>
      <c r="D335" s="37" t="s">
        <v>47</v>
      </c>
      <c r="E335" s="38" t="s">
        <v>346</v>
      </c>
      <c r="F335" s="42" t="s">
        <v>40</v>
      </c>
      <c r="G335" s="51" t="n">
        <v>18.74</v>
      </c>
      <c r="H335" s="51"/>
      <c r="I335" s="51"/>
      <c r="J335" s="31" t="n">
        <f aca="false">G335+H335+I335</f>
        <v>18.74</v>
      </c>
      <c r="K335" s="51" t="n">
        <v>18.74</v>
      </c>
      <c r="L335" s="51"/>
      <c r="M335" s="51"/>
      <c r="N335" s="31" t="n">
        <f aca="false">K335+L335+M335</f>
        <v>18.74</v>
      </c>
    </row>
    <row r="336" customFormat="false" ht="46.8" hidden="false" customHeight="false" outlineLevel="0" collapsed="false">
      <c r="A336" s="41" t="s">
        <v>286</v>
      </c>
      <c r="B336" s="38" t="n">
        <v>606</v>
      </c>
      <c r="C336" s="37" t="s">
        <v>277</v>
      </c>
      <c r="D336" s="37" t="s">
        <v>47</v>
      </c>
      <c r="E336" s="38" t="s">
        <v>346</v>
      </c>
      <c r="F336" s="42" t="s">
        <v>22</v>
      </c>
      <c r="G336" s="51" t="n">
        <v>226.4</v>
      </c>
      <c r="H336" s="51"/>
      <c r="I336" s="51"/>
      <c r="J336" s="31" t="n">
        <f aca="false">G336+H336+I336</f>
        <v>226.4</v>
      </c>
      <c r="K336" s="51" t="n">
        <v>226.4</v>
      </c>
      <c r="L336" s="51"/>
      <c r="M336" s="51"/>
      <c r="N336" s="31" t="n">
        <f aca="false">K336+L336+M336</f>
        <v>226.4</v>
      </c>
    </row>
    <row r="337" customFormat="false" ht="31.2" hidden="false" customHeight="false" outlineLevel="0" collapsed="false">
      <c r="A337" s="41" t="s">
        <v>291</v>
      </c>
      <c r="B337" s="38" t="n">
        <v>606</v>
      </c>
      <c r="C337" s="37" t="s">
        <v>277</v>
      </c>
      <c r="D337" s="37" t="s">
        <v>47</v>
      </c>
      <c r="E337" s="42" t="s">
        <v>347</v>
      </c>
      <c r="F337" s="42" t="s">
        <v>26</v>
      </c>
      <c r="G337" s="51" t="n">
        <f aca="false">SUM(G338)</f>
        <v>67</v>
      </c>
      <c r="H337" s="51"/>
      <c r="I337" s="51"/>
      <c r="J337" s="31" t="n">
        <f aca="false">G337+H337+I337</f>
        <v>67</v>
      </c>
      <c r="K337" s="51" t="n">
        <f aca="false">SUM(K338)</f>
        <v>67</v>
      </c>
      <c r="L337" s="51"/>
      <c r="M337" s="51"/>
      <c r="N337" s="31" t="n">
        <f aca="false">K337+L337+M337</f>
        <v>67</v>
      </c>
    </row>
    <row r="338" customFormat="false" ht="46.8" hidden="false" customHeight="false" outlineLevel="0" collapsed="false">
      <c r="A338" s="41" t="s">
        <v>286</v>
      </c>
      <c r="B338" s="38" t="n">
        <v>606</v>
      </c>
      <c r="C338" s="37" t="s">
        <v>277</v>
      </c>
      <c r="D338" s="37" t="s">
        <v>47</v>
      </c>
      <c r="E338" s="42" t="s">
        <v>347</v>
      </c>
      <c r="F338" s="42" t="s">
        <v>22</v>
      </c>
      <c r="G338" s="51" t="n">
        <v>67</v>
      </c>
      <c r="H338" s="51"/>
      <c r="I338" s="51"/>
      <c r="J338" s="31" t="n">
        <f aca="false">G338+H338+I338</f>
        <v>67</v>
      </c>
      <c r="K338" s="51" t="n">
        <v>67</v>
      </c>
      <c r="L338" s="51"/>
      <c r="M338" s="51"/>
      <c r="N338" s="31" t="n">
        <f aca="false">K338+L338+M338</f>
        <v>67</v>
      </c>
    </row>
    <row r="339" customFormat="false" ht="46.8" hidden="false" customHeight="false" outlineLevel="0" collapsed="false">
      <c r="A339" s="41" t="s">
        <v>348</v>
      </c>
      <c r="B339" s="38" t="n">
        <v>606</v>
      </c>
      <c r="C339" s="37" t="s">
        <v>277</v>
      </c>
      <c r="D339" s="37" t="s">
        <v>47</v>
      </c>
      <c r="E339" s="38" t="s">
        <v>349</v>
      </c>
      <c r="F339" s="42" t="s">
        <v>26</v>
      </c>
      <c r="G339" s="51" t="n">
        <f aca="false">SUM(G340:G341)</f>
        <v>2427.92</v>
      </c>
      <c r="H339" s="51"/>
      <c r="I339" s="51"/>
      <c r="J339" s="31" t="n">
        <f aca="false">G339+H339+I339</f>
        <v>2427.92</v>
      </c>
      <c r="K339" s="51" t="n">
        <f aca="false">SUM(K340:K341)</f>
        <v>2427.92</v>
      </c>
      <c r="L339" s="51"/>
      <c r="M339" s="51"/>
      <c r="N339" s="31" t="n">
        <f aca="false">K339+L339+M339</f>
        <v>2427.92</v>
      </c>
    </row>
    <row r="340" customFormat="false" ht="31.2" hidden="false" customHeight="false" outlineLevel="0" collapsed="false">
      <c r="A340" s="41" t="s">
        <v>39</v>
      </c>
      <c r="B340" s="38" t="n">
        <v>606</v>
      </c>
      <c r="C340" s="37" t="s">
        <v>277</v>
      </c>
      <c r="D340" s="37" t="s">
        <v>47</v>
      </c>
      <c r="E340" s="38" t="s">
        <v>349</v>
      </c>
      <c r="F340" s="42" t="s">
        <v>40</v>
      </c>
      <c r="G340" s="51" t="n">
        <v>204.86</v>
      </c>
      <c r="H340" s="51"/>
      <c r="I340" s="51"/>
      <c r="J340" s="31" t="n">
        <f aca="false">G340+H340+I340</f>
        <v>204.86</v>
      </c>
      <c r="K340" s="51" t="n">
        <v>204.86</v>
      </c>
      <c r="L340" s="51"/>
      <c r="M340" s="51"/>
      <c r="N340" s="31" t="n">
        <f aca="false">K340+L340+M340</f>
        <v>204.86</v>
      </c>
    </row>
    <row r="341" customFormat="false" ht="46.8" hidden="false" customHeight="false" outlineLevel="0" collapsed="false">
      <c r="A341" s="41" t="s">
        <v>286</v>
      </c>
      <c r="B341" s="38" t="n">
        <v>606</v>
      </c>
      <c r="C341" s="37" t="s">
        <v>277</v>
      </c>
      <c r="D341" s="37" t="s">
        <v>47</v>
      </c>
      <c r="E341" s="38" t="s">
        <v>349</v>
      </c>
      <c r="F341" s="42" t="s">
        <v>22</v>
      </c>
      <c r="G341" s="51" t="n">
        <v>2223.06</v>
      </c>
      <c r="H341" s="51"/>
      <c r="I341" s="51"/>
      <c r="J341" s="31" t="n">
        <f aca="false">G341+H341+I341</f>
        <v>2223.06</v>
      </c>
      <c r="K341" s="51" t="n">
        <v>2223.06</v>
      </c>
      <c r="L341" s="51"/>
      <c r="M341" s="51"/>
      <c r="N341" s="31" t="n">
        <f aca="false">K341+L341+M341</f>
        <v>2223.06</v>
      </c>
    </row>
    <row r="342" customFormat="false" ht="46.8" hidden="true" customHeight="false" outlineLevel="0" collapsed="false">
      <c r="A342" s="41" t="s">
        <v>295</v>
      </c>
      <c r="B342" s="38" t="n">
        <v>606</v>
      </c>
      <c r="C342" s="37" t="s">
        <v>277</v>
      </c>
      <c r="D342" s="37" t="s">
        <v>47</v>
      </c>
      <c r="E342" s="38" t="s">
        <v>350</v>
      </c>
      <c r="F342" s="42" t="s">
        <v>26</v>
      </c>
      <c r="G342" s="51" t="n">
        <f aca="false">SUM(G343:G344)</f>
        <v>0</v>
      </c>
      <c r="H342" s="51"/>
      <c r="I342" s="51"/>
      <c r="J342" s="31" t="n">
        <f aca="false">G342+H342+I342</f>
        <v>0</v>
      </c>
      <c r="K342" s="51" t="n">
        <f aca="false">SUM(K343:K344)</f>
        <v>0</v>
      </c>
      <c r="L342" s="51"/>
      <c r="M342" s="51"/>
      <c r="N342" s="31" t="n">
        <f aca="false">K342+L342+M342</f>
        <v>0</v>
      </c>
    </row>
    <row r="343" customFormat="false" ht="31.2" hidden="true" customHeight="false" outlineLevel="0" collapsed="false">
      <c r="A343" s="41" t="s">
        <v>39</v>
      </c>
      <c r="B343" s="38" t="n">
        <v>606</v>
      </c>
      <c r="C343" s="37" t="s">
        <v>277</v>
      </c>
      <c r="D343" s="37" t="s">
        <v>47</v>
      </c>
      <c r="E343" s="38" t="s">
        <v>350</v>
      </c>
      <c r="F343" s="42" t="s">
        <v>40</v>
      </c>
      <c r="G343" s="51"/>
      <c r="H343" s="51"/>
      <c r="I343" s="51"/>
      <c r="J343" s="31" t="n">
        <f aca="false">G343+H343+I343</f>
        <v>0</v>
      </c>
      <c r="K343" s="51"/>
      <c r="L343" s="51"/>
      <c r="M343" s="51"/>
      <c r="N343" s="31" t="n">
        <f aca="false">K343+L343+M343</f>
        <v>0</v>
      </c>
    </row>
    <row r="344" customFormat="false" ht="46.8" hidden="true" customHeight="false" outlineLevel="0" collapsed="false">
      <c r="A344" s="41" t="s">
        <v>286</v>
      </c>
      <c r="B344" s="38" t="n">
        <v>606</v>
      </c>
      <c r="C344" s="37" t="s">
        <v>277</v>
      </c>
      <c r="D344" s="37" t="s">
        <v>47</v>
      </c>
      <c r="E344" s="38" t="s">
        <v>350</v>
      </c>
      <c r="F344" s="42" t="s">
        <v>22</v>
      </c>
      <c r="G344" s="51"/>
      <c r="H344" s="51"/>
      <c r="I344" s="51"/>
      <c r="J344" s="31" t="n">
        <f aca="false">G344+H344+I344</f>
        <v>0</v>
      </c>
      <c r="K344" s="51"/>
      <c r="L344" s="51"/>
      <c r="M344" s="51"/>
      <c r="N344" s="31" t="n">
        <f aca="false">K344+L344+M344</f>
        <v>0</v>
      </c>
    </row>
    <row r="345" customFormat="false" ht="31.2" hidden="true" customHeight="false" outlineLevel="0" collapsed="false">
      <c r="A345" s="41" t="s">
        <v>297</v>
      </c>
      <c r="B345" s="38" t="n">
        <v>606</v>
      </c>
      <c r="C345" s="37" t="s">
        <v>277</v>
      </c>
      <c r="D345" s="37" t="s">
        <v>47</v>
      </c>
      <c r="E345" s="38" t="s">
        <v>351</v>
      </c>
      <c r="F345" s="42" t="s">
        <v>26</v>
      </c>
      <c r="G345" s="51" t="n">
        <f aca="false">SUM(G346:G347)</f>
        <v>0</v>
      </c>
      <c r="H345" s="51"/>
      <c r="I345" s="51"/>
      <c r="J345" s="31" t="n">
        <f aca="false">G345+H345+I345</f>
        <v>0</v>
      </c>
      <c r="K345" s="51" t="n">
        <f aca="false">SUM(K346:K347)</f>
        <v>0</v>
      </c>
      <c r="L345" s="51"/>
      <c r="M345" s="51"/>
      <c r="N345" s="31" t="n">
        <f aca="false">K345+L345+M345</f>
        <v>0</v>
      </c>
    </row>
    <row r="346" customFormat="false" ht="31.2" hidden="true" customHeight="false" outlineLevel="0" collapsed="false">
      <c r="A346" s="41" t="s">
        <v>39</v>
      </c>
      <c r="B346" s="38" t="n">
        <v>606</v>
      </c>
      <c r="C346" s="37" t="s">
        <v>277</v>
      </c>
      <c r="D346" s="37" t="s">
        <v>47</v>
      </c>
      <c r="E346" s="38" t="s">
        <v>351</v>
      </c>
      <c r="F346" s="42" t="s">
        <v>40</v>
      </c>
      <c r="G346" s="51"/>
      <c r="H346" s="51"/>
      <c r="I346" s="51"/>
      <c r="J346" s="31" t="n">
        <f aca="false">G346+H346+I346</f>
        <v>0</v>
      </c>
      <c r="K346" s="51"/>
      <c r="L346" s="51"/>
      <c r="M346" s="51"/>
      <c r="N346" s="31" t="n">
        <f aca="false">K346+L346+M346</f>
        <v>0</v>
      </c>
    </row>
    <row r="347" customFormat="false" ht="46.8" hidden="true" customHeight="false" outlineLevel="0" collapsed="false">
      <c r="A347" s="41" t="s">
        <v>286</v>
      </c>
      <c r="B347" s="38" t="n">
        <v>606</v>
      </c>
      <c r="C347" s="37" t="s">
        <v>277</v>
      </c>
      <c r="D347" s="37" t="s">
        <v>47</v>
      </c>
      <c r="E347" s="38" t="s">
        <v>351</v>
      </c>
      <c r="F347" s="42" t="s">
        <v>22</v>
      </c>
      <c r="G347" s="51"/>
      <c r="H347" s="51"/>
      <c r="I347" s="51"/>
      <c r="J347" s="31" t="n">
        <f aca="false">G347+H347+I347</f>
        <v>0</v>
      </c>
      <c r="K347" s="51"/>
      <c r="L347" s="51"/>
      <c r="M347" s="51"/>
      <c r="N347" s="31" t="n">
        <f aca="false">K347+L347+M347</f>
        <v>0</v>
      </c>
    </row>
    <row r="348" customFormat="false" ht="171.6" hidden="false" customHeight="false" outlineLevel="0" collapsed="false">
      <c r="A348" s="69" t="s">
        <v>352</v>
      </c>
      <c r="B348" s="38" t="n">
        <v>606</v>
      </c>
      <c r="C348" s="37" t="s">
        <v>277</v>
      </c>
      <c r="D348" s="37" t="s">
        <v>47</v>
      </c>
      <c r="E348" s="38" t="s">
        <v>353</v>
      </c>
      <c r="F348" s="42" t="s">
        <v>26</v>
      </c>
      <c r="G348" s="51" t="n">
        <f aca="false">SUM(G349:G351)</f>
        <v>218257.46</v>
      </c>
      <c r="H348" s="51"/>
      <c r="I348" s="51"/>
      <c r="J348" s="31" t="n">
        <f aca="false">G348+H348+I348</f>
        <v>218257.46</v>
      </c>
      <c r="K348" s="51" t="n">
        <f aca="false">SUM(K349:K351)</f>
        <v>220648.52</v>
      </c>
      <c r="L348" s="51"/>
      <c r="M348" s="51"/>
      <c r="N348" s="31" t="n">
        <f aca="false">K348+L348+M348</f>
        <v>220648.52</v>
      </c>
    </row>
    <row r="349" customFormat="false" ht="78" hidden="false" customHeight="false" outlineLevel="0" collapsed="false">
      <c r="A349" s="41" t="s">
        <v>37</v>
      </c>
      <c r="B349" s="38" t="n">
        <v>606</v>
      </c>
      <c r="C349" s="37" t="s">
        <v>277</v>
      </c>
      <c r="D349" s="37" t="s">
        <v>47</v>
      </c>
      <c r="E349" s="38" t="s">
        <v>353</v>
      </c>
      <c r="F349" s="42" t="s">
        <v>38</v>
      </c>
      <c r="G349" s="51" t="n">
        <v>6827.05</v>
      </c>
      <c r="H349" s="51"/>
      <c r="I349" s="51"/>
      <c r="J349" s="31" t="n">
        <f aca="false">G349+H349+I349</f>
        <v>6827.05</v>
      </c>
      <c r="K349" s="51" t="n">
        <v>6900.63</v>
      </c>
      <c r="L349" s="51"/>
      <c r="M349" s="51"/>
      <c r="N349" s="31" t="n">
        <f aca="false">K349+L349+M349</f>
        <v>6900.63</v>
      </c>
    </row>
    <row r="350" customFormat="false" ht="31.2" hidden="false" customHeight="false" outlineLevel="0" collapsed="false">
      <c r="A350" s="41" t="s">
        <v>39</v>
      </c>
      <c r="B350" s="38" t="n">
        <v>606</v>
      </c>
      <c r="C350" s="37" t="s">
        <v>277</v>
      </c>
      <c r="D350" s="37" t="s">
        <v>47</v>
      </c>
      <c r="E350" s="38" t="s">
        <v>353</v>
      </c>
      <c r="F350" s="42" t="s">
        <v>40</v>
      </c>
      <c r="G350" s="51" t="n">
        <v>54.25</v>
      </c>
      <c r="H350" s="51"/>
      <c r="I350" s="51"/>
      <c r="J350" s="31" t="n">
        <f aca="false">G350+H350+I350</f>
        <v>54.25</v>
      </c>
      <c r="K350" s="51" t="n">
        <v>54.25</v>
      </c>
      <c r="L350" s="51"/>
      <c r="M350" s="51"/>
      <c r="N350" s="31" t="n">
        <f aca="false">K350+L350+M350</f>
        <v>54.25</v>
      </c>
    </row>
    <row r="351" customFormat="false" ht="46.8" hidden="false" customHeight="false" outlineLevel="0" collapsed="false">
      <c r="A351" s="41" t="s">
        <v>286</v>
      </c>
      <c r="B351" s="38" t="n">
        <v>606</v>
      </c>
      <c r="C351" s="37" t="s">
        <v>277</v>
      </c>
      <c r="D351" s="37" t="s">
        <v>47</v>
      </c>
      <c r="E351" s="38" t="s">
        <v>353</v>
      </c>
      <c r="F351" s="42" t="s">
        <v>22</v>
      </c>
      <c r="G351" s="51" t="n">
        <v>211376.16</v>
      </c>
      <c r="H351" s="51"/>
      <c r="I351" s="51"/>
      <c r="J351" s="31" t="n">
        <f aca="false">G351+H351+I351</f>
        <v>211376.16</v>
      </c>
      <c r="K351" s="51" t="n">
        <v>213693.64</v>
      </c>
      <c r="L351" s="51"/>
      <c r="M351" s="51"/>
      <c r="N351" s="31" t="n">
        <f aca="false">K351+L351+M351</f>
        <v>213693.64</v>
      </c>
    </row>
    <row r="352" customFormat="false" ht="46.8" hidden="true" customHeight="false" outlineLevel="0" collapsed="false">
      <c r="A352" s="41" t="s">
        <v>354</v>
      </c>
      <c r="B352" s="38" t="n">
        <v>606</v>
      </c>
      <c r="C352" s="42" t="s">
        <v>277</v>
      </c>
      <c r="D352" s="42" t="s">
        <v>47</v>
      </c>
      <c r="E352" s="38" t="s">
        <v>355</v>
      </c>
      <c r="F352" s="42" t="s">
        <v>26</v>
      </c>
      <c r="G352" s="51" t="n">
        <f aca="false">SUM(G353+G355+G358+G360+G362+G364)</f>
        <v>0</v>
      </c>
      <c r="H352" s="51"/>
      <c r="I352" s="51"/>
      <c r="J352" s="31" t="n">
        <f aca="false">G352+H352+I352</f>
        <v>0</v>
      </c>
      <c r="K352" s="51" t="n">
        <f aca="false">SUM(K353+K355+K358+K360+K362+K364)</f>
        <v>0</v>
      </c>
      <c r="L352" s="51"/>
      <c r="M352" s="51"/>
      <c r="N352" s="31" t="n">
        <f aca="false">K352+L352+M352</f>
        <v>0</v>
      </c>
    </row>
    <row r="353" customFormat="false" ht="31.2" hidden="true" customHeight="false" outlineLevel="0" collapsed="false">
      <c r="A353" s="41" t="s">
        <v>356</v>
      </c>
      <c r="B353" s="38" t="n">
        <v>606</v>
      </c>
      <c r="C353" s="42" t="s">
        <v>277</v>
      </c>
      <c r="D353" s="42" t="s">
        <v>47</v>
      </c>
      <c r="E353" s="38" t="s">
        <v>357</v>
      </c>
      <c r="F353" s="42" t="s">
        <v>26</v>
      </c>
      <c r="G353" s="51"/>
      <c r="H353" s="51"/>
      <c r="I353" s="51"/>
      <c r="J353" s="31" t="n">
        <f aca="false">G353+H353+I353</f>
        <v>0</v>
      </c>
      <c r="K353" s="51"/>
      <c r="L353" s="51"/>
      <c r="M353" s="51"/>
      <c r="N353" s="31" t="n">
        <f aca="false">K353+L353+M353</f>
        <v>0</v>
      </c>
    </row>
    <row r="354" customFormat="false" ht="31.2" hidden="true" customHeight="false" outlineLevel="0" collapsed="false">
      <c r="A354" s="41" t="s">
        <v>39</v>
      </c>
      <c r="B354" s="38" t="n">
        <v>606</v>
      </c>
      <c r="C354" s="42" t="s">
        <v>277</v>
      </c>
      <c r="D354" s="42" t="s">
        <v>47</v>
      </c>
      <c r="E354" s="38" t="s">
        <v>357</v>
      </c>
      <c r="F354" s="42" t="s">
        <v>40</v>
      </c>
      <c r="G354" s="51"/>
      <c r="H354" s="51"/>
      <c r="I354" s="51"/>
      <c r="J354" s="31" t="n">
        <f aca="false">G354+H354+I354</f>
        <v>0</v>
      </c>
      <c r="K354" s="51"/>
      <c r="L354" s="51"/>
      <c r="M354" s="51"/>
      <c r="N354" s="31" t="n">
        <f aca="false">K354+L354+M354</f>
        <v>0</v>
      </c>
    </row>
    <row r="355" customFormat="false" ht="31.2" hidden="true" customHeight="false" outlineLevel="0" collapsed="false">
      <c r="A355" s="41" t="s">
        <v>305</v>
      </c>
      <c r="B355" s="38" t="n">
        <v>606</v>
      </c>
      <c r="C355" s="42" t="s">
        <v>277</v>
      </c>
      <c r="D355" s="42" t="s">
        <v>47</v>
      </c>
      <c r="E355" s="38" t="s">
        <v>358</v>
      </c>
      <c r="F355" s="42" t="s">
        <v>26</v>
      </c>
      <c r="G355" s="51"/>
      <c r="H355" s="51"/>
      <c r="I355" s="51"/>
      <c r="J355" s="31" t="n">
        <f aca="false">G355+H355+I355</f>
        <v>0</v>
      </c>
      <c r="K355" s="51"/>
      <c r="L355" s="51"/>
      <c r="M355" s="51"/>
      <c r="N355" s="31" t="n">
        <f aca="false">K355+L355+M355</f>
        <v>0</v>
      </c>
    </row>
    <row r="356" customFormat="false" ht="31.2" hidden="true" customHeight="false" outlineLevel="0" collapsed="false">
      <c r="A356" s="41" t="s">
        <v>39</v>
      </c>
      <c r="B356" s="38" t="n">
        <v>606</v>
      </c>
      <c r="C356" s="42" t="s">
        <v>277</v>
      </c>
      <c r="D356" s="42" t="s">
        <v>47</v>
      </c>
      <c r="E356" s="38" t="s">
        <v>358</v>
      </c>
      <c r="F356" s="42" t="s">
        <v>40</v>
      </c>
      <c r="G356" s="51"/>
      <c r="H356" s="51"/>
      <c r="I356" s="51"/>
      <c r="J356" s="31" t="n">
        <f aca="false">G356+H356+I356</f>
        <v>0</v>
      </c>
      <c r="K356" s="51"/>
      <c r="L356" s="51"/>
      <c r="M356" s="51"/>
      <c r="N356" s="31" t="n">
        <f aca="false">K356+L356+M356</f>
        <v>0</v>
      </c>
    </row>
    <row r="357" customFormat="false" ht="46.8" hidden="true" customHeight="false" outlineLevel="0" collapsed="false">
      <c r="A357" s="41" t="s">
        <v>286</v>
      </c>
      <c r="B357" s="38" t="n">
        <v>606</v>
      </c>
      <c r="C357" s="42" t="s">
        <v>277</v>
      </c>
      <c r="D357" s="42" t="s">
        <v>47</v>
      </c>
      <c r="E357" s="38" t="s">
        <v>358</v>
      </c>
      <c r="F357" s="42" t="s">
        <v>22</v>
      </c>
      <c r="G357" s="51"/>
      <c r="H357" s="51"/>
      <c r="I357" s="51"/>
      <c r="J357" s="31" t="n">
        <f aca="false">G357+H357+I357</f>
        <v>0</v>
      </c>
      <c r="K357" s="51"/>
      <c r="L357" s="51"/>
      <c r="M357" s="51"/>
      <c r="N357" s="31" t="n">
        <f aca="false">K357+L357+M357</f>
        <v>0</v>
      </c>
    </row>
    <row r="358" customFormat="false" ht="46.8" hidden="true" customHeight="false" outlineLevel="0" collapsed="false">
      <c r="A358" s="41" t="s">
        <v>309</v>
      </c>
      <c r="B358" s="38" t="n">
        <v>606</v>
      </c>
      <c r="C358" s="42" t="s">
        <v>277</v>
      </c>
      <c r="D358" s="42" t="s">
        <v>47</v>
      </c>
      <c r="E358" s="38" t="s">
        <v>359</v>
      </c>
      <c r="F358" s="42" t="s">
        <v>26</v>
      </c>
      <c r="G358" s="51"/>
      <c r="H358" s="51"/>
      <c r="I358" s="51"/>
      <c r="J358" s="31" t="n">
        <f aca="false">G358+H358+I358</f>
        <v>0</v>
      </c>
      <c r="K358" s="51"/>
      <c r="L358" s="51"/>
      <c r="M358" s="51"/>
      <c r="N358" s="31" t="n">
        <f aca="false">K358+L358+M358</f>
        <v>0</v>
      </c>
    </row>
    <row r="359" customFormat="false" ht="46.8" hidden="true" customHeight="false" outlineLevel="0" collapsed="false">
      <c r="A359" s="41" t="s">
        <v>286</v>
      </c>
      <c r="B359" s="38" t="n">
        <v>606</v>
      </c>
      <c r="C359" s="42" t="s">
        <v>277</v>
      </c>
      <c r="D359" s="42" t="s">
        <v>47</v>
      </c>
      <c r="E359" s="38" t="s">
        <v>359</v>
      </c>
      <c r="F359" s="42" t="s">
        <v>22</v>
      </c>
      <c r="G359" s="51"/>
      <c r="H359" s="51"/>
      <c r="I359" s="51"/>
      <c r="J359" s="31" t="n">
        <f aca="false">G359+H359+I359</f>
        <v>0</v>
      </c>
      <c r="K359" s="51"/>
      <c r="L359" s="51"/>
      <c r="M359" s="51"/>
      <c r="N359" s="31" t="n">
        <f aca="false">K359+L359+M359</f>
        <v>0</v>
      </c>
    </row>
    <row r="360" customFormat="false" ht="46.8" hidden="true" customHeight="false" outlineLevel="0" collapsed="false">
      <c r="A360" s="41" t="s">
        <v>360</v>
      </c>
      <c r="B360" s="38" t="n">
        <v>606</v>
      </c>
      <c r="C360" s="42" t="s">
        <v>277</v>
      </c>
      <c r="D360" s="42" t="s">
        <v>47</v>
      </c>
      <c r="E360" s="38" t="s">
        <v>361</v>
      </c>
      <c r="F360" s="42" t="s">
        <v>26</v>
      </c>
      <c r="G360" s="51"/>
      <c r="H360" s="51"/>
      <c r="I360" s="51"/>
      <c r="J360" s="31" t="n">
        <f aca="false">G360+H360+I360</f>
        <v>0</v>
      </c>
      <c r="K360" s="51"/>
      <c r="L360" s="51"/>
      <c r="M360" s="51"/>
      <c r="N360" s="31" t="n">
        <f aca="false">K360+L360+M360</f>
        <v>0</v>
      </c>
    </row>
    <row r="361" customFormat="false" ht="46.8" hidden="true" customHeight="false" outlineLevel="0" collapsed="false">
      <c r="A361" s="41" t="s">
        <v>286</v>
      </c>
      <c r="B361" s="38" t="n">
        <v>606</v>
      </c>
      <c r="C361" s="42" t="s">
        <v>277</v>
      </c>
      <c r="D361" s="42" t="s">
        <v>47</v>
      </c>
      <c r="E361" s="38" t="s">
        <v>361</v>
      </c>
      <c r="F361" s="42" t="s">
        <v>22</v>
      </c>
      <c r="G361" s="51"/>
      <c r="H361" s="51"/>
      <c r="I361" s="51"/>
      <c r="J361" s="31" t="n">
        <f aca="false">G361+H361+I361</f>
        <v>0</v>
      </c>
      <c r="K361" s="51"/>
      <c r="L361" s="51"/>
      <c r="M361" s="51"/>
      <c r="N361" s="31" t="n">
        <f aca="false">K361+L361+M361</f>
        <v>0</v>
      </c>
    </row>
    <row r="362" customFormat="false" ht="62.4" hidden="true" customHeight="false" outlineLevel="0" collapsed="false">
      <c r="A362" s="41" t="s">
        <v>315</v>
      </c>
      <c r="B362" s="38" t="n">
        <v>606</v>
      </c>
      <c r="C362" s="42" t="s">
        <v>277</v>
      </c>
      <c r="D362" s="42" t="s">
        <v>47</v>
      </c>
      <c r="E362" s="38" t="s">
        <v>362</v>
      </c>
      <c r="F362" s="42" t="s">
        <v>26</v>
      </c>
      <c r="G362" s="51"/>
      <c r="H362" s="51"/>
      <c r="I362" s="51"/>
      <c r="J362" s="31" t="n">
        <f aca="false">G362+H362+I362</f>
        <v>0</v>
      </c>
      <c r="K362" s="51"/>
      <c r="L362" s="51"/>
      <c r="M362" s="51"/>
      <c r="N362" s="31" t="n">
        <f aca="false">K362+L362+M362</f>
        <v>0</v>
      </c>
    </row>
    <row r="363" customFormat="false" ht="46.8" hidden="true" customHeight="false" outlineLevel="0" collapsed="false">
      <c r="A363" s="41" t="s">
        <v>286</v>
      </c>
      <c r="B363" s="38" t="n">
        <v>606</v>
      </c>
      <c r="C363" s="42" t="s">
        <v>277</v>
      </c>
      <c r="D363" s="42" t="s">
        <v>47</v>
      </c>
      <c r="E363" s="38" t="s">
        <v>362</v>
      </c>
      <c r="F363" s="42" t="s">
        <v>22</v>
      </c>
      <c r="G363" s="51"/>
      <c r="H363" s="51"/>
      <c r="I363" s="51"/>
      <c r="J363" s="31" t="n">
        <f aca="false">G363+H363+I363</f>
        <v>0</v>
      </c>
      <c r="K363" s="51"/>
      <c r="L363" s="51"/>
      <c r="M363" s="51"/>
      <c r="N363" s="31" t="n">
        <f aca="false">K363+L363+M363</f>
        <v>0</v>
      </c>
    </row>
    <row r="364" customFormat="false" ht="46.8" hidden="true" customHeight="false" outlineLevel="0" collapsed="false">
      <c r="A364" s="41" t="s">
        <v>363</v>
      </c>
      <c r="B364" s="38" t="n">
        <v>606</v>
      </c>
      <c r="C364" s="42" t="s">
        <v>277</v>
      </c>
      <c r="D364" s="42" t="s">
        <v>47</v>
      </c>
      <c r="E364" s="38" t="s">
        <v>364</v>
      </c>
      <c r="F364" s="42" t="s">
        <v>26</v>
      </c>
      <c r="G364" s="51"/>
      <c r="H364" s="51"/>
      <c r="I364" s="51"/>
      <c r="J364" s="31" t="n">
        <f aca="false">G364+H364+I364</f>
        <v>0</v>
      </c>
      <c r="K364" s="51"/>
      <c r="L364" s="51"/>
      <c r="M364" s="51"/>
      <c r="N364" s="31" t="n">
        <f aca="false">K364+L364+M364</f>
        <v>0</v>
      </c>
    </row>
    <row r="365" customFormat="false" ht="46.8" hidden="true" customHeight="false" outlineLevel="0" collapsed="false">
      <c r="A365" s="41" t="s">
        <v>286</v>
      </c>
      <c r="B365" s="38" t="n">
        <v>606</v>
      </c>
      <c r="C365" s="42" t="s">
        <v>277</v>
      </c>
      <c r="D365" s="42" t="s">
        <v>47</v>
      </c>
      <c r="E365" s="38" t="s">
        <v>364</v>
      </c>
      <c r="F365" s="42" t="s">
        <v>22</v>
      </c>
      <c r="G365" s="51"/>
      <c r="H365" s="51"/>
      <c r="I365" s="51"/>
      <c r="J365" s="31" t="n">
        <f aca="false">G365+H365+I365</f>
        <v>0</v>
      </c>
      <c r="K365" s="51"/>
      <c r="L365" s="51"/>
      <c r="M365" s="51"/>
      <c r="N365" s="31" t="n">
        <f aca="false">K365+L365+M365</f>
        <v>0</v>
      </c>
    </row>
    <row r="366" customFormat="false" ht="31.2" hidden="false" customHeight="false" outlineLevel="0" collapsed="false">
      <c r="A366" s="41" t="s">
        <v>317</v>
      </c>
      <c r="B366" s="38" t="n">
        <v>606</v>
      </c>
      <c r="C366" s="42" t="s">
        <v>277</v>
      </c>
      <c r="D366" s="42" t="s">
        <v>47</v>
      </c>
      <c r="E366" s="42" t="s">
        <v>318</v>
      </c>
      <c r="F366" s="42" t="s">
        <v>26</v>
      </c>
      <c r="G366" s="51" t="n">
        <f aca="false">SUM(G367+G371+G375+G379)</f>
        <v>10550.08</v>
      </c>
      <c r="H366" s="51"/>
      <c r="I366" s="51"/>
      <c r="J366" s="31" t="n">
        <f aca="false">G366+H366+I366</f>
        <v>10550.08</v>
      </c>
      <c r="K366" s="51" t="n">
        <f aca="false">SUM(K367+K371+K375+K379)</f>
        <v>10550.08</v>
      </c>
      <c r="L366" s="51"/>
      <c r="M366" s="51"/>
      <c r="N366" s="31" t="n">
        <f aca="false">K366+L366+M366</f>
        <v>10550.08</v>
      </c>
    </row>
    <row r="367" customFormat="false" ht="31.2" hidden="false" customHeight="false" outlineLevel="0" collapsed="false">
      <c r="A367" s="35" t="s">
        <v>365</v>
      </c>
      <c r="B367" s="38" t="n">
        <v>606</v>
      </c>
      <c r="C367" s="42" t="s">
        <v>277</v>
      </c>
      <c r="D367" s="42" t="s">
        <v>47</v>
      </c>
      <c r="E367" s="38" t="s">
        <v>366</v>
      </c>
      <c r="F367" s="42" t="s">
        <v>26</v>
      </c>
      <c r="G367" s="51" t="n">
        <f aca="false">SUM(G368)</f>
        <v>4773.64</v>
      </c>
      <c r="H367" s="51"/>
      <c r="I367" s="51"/>
      <c r="J367" s="31" t="n">
        <f aca="false">G367+H367+I367</f>
        <v>4773.64</v>
      </c>
      <c r="K367" s="51" t="n">
        <f aca="false">SUM(K368)</f>
        <v>4773.64</v>
      </c>
      <c r="L367" s="51"/>
      <c r="M367" s="51"/>
      <c r="N367" s="31" t="n">
        <f aca="false">K367+L367+M367</f>
        <v>4773.64</v>
      </c>
    </row>
    <row r="368" customFormat="false" ht="62.4" hidden="false" customHeight="false" outlineLevel="0" collapsed="false">
      <c r="A368" s="41" t="s">
        <v>321</v>
      </c>
      <c r="B368" s="38" t="n">
        <v>606</v>
      </c>
      <c r="C368" s="42" t="s">
        <v>277</v>
      </c>
      <c r="D368" s="42" t="s">
        <v>47</v>
      </c>
      <c r="E368" s="38" t="s">
        <v>367</v>
      </c>
      <c r="F368" s="42" t="s">
        <v>26</v>
      </c>
      <c r="G368" s="51" t="n">
        <f aca="false">SUM(G369:G370)</f>
        <v>4773.64</v>
      </c>
      <c r="H368" s="51"/>
      <c r="I368" s="51"/>
      <c r="J368" s="31" t="n">
        <f aca="false">G368+H368+I368</f>
        <v>4773.64</v>
      </c>
      <c r="K368" s="51" t="n">
        <f aca="false">SUM(K369:K370)</f>
        <v>4773.64</v>
      </c>
      <c r="L368" s="51"/>
      <c r="M368" s="51"/>
      <c r="N368" s="31" t="n">
        <f aca="false">K368+L368+M368</f>
        <v>4773.64</v>
      </c>
    </row>
    <row r="369" customFormat="false" ht="31.2" hidden="false" customHeight="false" outlineLevel="0" collapsed="false">
      <c r="A369" s="41" t="s">
        <v>39</v>
      </c>
      <c r="B369" s="38" t="n">
        <v>606</v>
      </c>
      <c r="C369" s="42" t="s">
        <v>277</v>
      </c>
      <c r="D369" s="42" t="s">
        <v>47</v>
      </c>
      <c r="E369" s="38" t="s">
        <v>367</v>
      </c>
      <c r="F369" s="42" t="s">
        <v>40</v>
      </c>
      <c r="G369" s="51" t="n">
        <v>268.32</v>
      </c>
      <c r="H369" s="51"/>
      <c r="I369" s="51"/>
      <c r="J369" s="31" t="n">
        <f aca="false">G369+H369+I369</f>
        <v>268.32</v>
      </c>
      <c r="K369" s="51" t="n">
        <v>268.32</v>
      </c>
      <c r="L369" s="51"/>
      <c r="M369" s="51"/>
      <c r="N369" s="31" t="n">
        <f aca="false">K369+L369+M369</f>
        <v>268.32</v>
      </c>
    </row>
    <row r="370" customFormat="false" ht="46.8" hidden="false" customHeight="false" outlineLevel="0" collapsed="false">
      <c r="A370" s="41" t="s">
        <v>286</v>
      </c>
      <c r="B370" s="38" t="n">
        <v>606</v>
      </c>
      <c r="C370" s="42" t="s">
        <v>277</v>
      </c>
      <c r="D370" s="42" t="s">
        <v>47</v>
      </c>
      <c r="E370" s="38" t="s">
        <v>367</v>
      </c>
      <c r="F370" s="42" t="s">
        <v>22</v>
      </c>
      <c r="G370" s="51" t="n">
        <v>4505.32</v>
      </c>
      <c r="H370" s="51"/>
      <c r="I370" s="51"/>
      <c r="J370" s="31" t="n">
        <f aca="false">G370+H370+I370</f>
        <v>4505.32</v>
      </c>
      <c r="K370" s="51" t="n">
        <v>4505.32</v>
      </c>
      <c r="L370" s="51"/>
      <c r="M370" s="51"/>
      <c r="N370" s="31" t="n">
        <f aca="false">K370+L370+M370</f>
        <v>4505.32</v>
      </c>
    </row>
    <row r="371" customFormat="false" ht="62.4" hidden="false" customHeight="false" outlineLevel="0" collapsed="false">
      <c r="A371" s="35" t="s">
        <v>323</v>
      </c>
      <c r="B371" s="38" t="n">
        <v>606</v>
      </c>
      <c r="C371" s="42" t="s">
        <v>277</v>
      </c>
      <c r="D371" s="42" t="s">
        <v>47</v>
      </c>
      <c r="E371" s="38" t="s">
        <v>324</v>
      </c>
      <c r="F371" s="42" t="s">
        <v>26</v>
      </c>
      <c r="G371" s="51" t="n">
        <f aca="false">SUM(G372)</f>
        <v>274.04</v>
      </c>
      <c r="H371" s="51"/>
      <c r="I371" s="51"/>
      <c r="J371" s="31" t="n">
        <f aca="false">G371+H371+I371</f>
        <v>274.04</v>
      </c>
      <c r="K371" s="51" t="n">
        <f aca="false">SUM(K372)</f>
        <v>274.04</v>
      </c>
      <c r="L371" s="51"/>
      <c r="M371" s="51"/>
      <c r="N371" s="31" t="n">
        <f aca="false">K371+L371+M371</f>
        <v>274.04</v>
      </c>
    </row>
    <row r="372" customFormat="false" ht="31.2" hidden="false" customHeight="false" outlineLevel="0" collapsed="false">
      <c r="A372" s="41" t="s">
        <v>108</v>
      </c>
      <c r="B372" s="38" t="n">
        <v>606</v>
      </c>
      <c r="C372" s="42" t="s">
        <v>277</v>
      </c>
      <c r="D372" s="42" t="s">
        <v>47</v>
      </c>
      <c r="E372" s="38" t="s">
        <v>325</v>
      </c>
      <c r="F372" s="42" t="s">
        <v>26</v>
      </c>
      <c r="G372" s="51" t="n">
        <f aca="false">SUM(G373:G374)</f>
        <v>274.04</v>
      </c>
      <c r="H372" s="51"/>
      <c r="I372" s="51"/>
      <c r="J372" s="31" t="n">
        <f aca="false">G372+H372+I372</f>
        <v>274.04</v>
      </c>
      <c r="K372" s="51" t="n">
        <f aca="false">SUM(K373:K374)</f>
        <v>274.04</v>
      </c>
      <c r="L372" s="51"/>
      <c r="M372" s="51"/>
      <c r="N372" s="31" t="n">
        <f aca="false">K372+L372+M372</f>
        <v>274.04</v>
      </c>
    </row>
    <row r="373" customFormat="false" ht="31.2" hidden="false" customHeight="false" outlineLevel="0" collapsed="false">
      <c r="A373" s="41" t="s">
        <v>39</v>
      </c>
      <c r="B373" s="38" t="n">
        <v>606</v>
      </c>
      <c r="C373" s="42" t="s">
        <v>277</v>
      </c>
      <c r="D373" s="42" t="s">
        <v>47</v>
      </c>
      <c r="E373" s="38" t="s">
        <v>325</v>
      </c>
      <c r="F373" s="42" t="s">
        <v>40</v>
      </c>
      <c r="G373" s="51" t="n">
        <v>1.86</v>
      </c>
      <c r="H373" s="51"/>
      <c r="I373" s="51"/>
      <c r="J373" s="31" t="n">
        <f aca="false">G373+H373+I373</f>
        <v>1.86</v>
      </c>
      <c r="K373" s="51" t="n">
        <v>1.86</v>
      </c>
      <c r="L373" s="51"/>
      <c r="M373" s="51"/>
      <c r="N373" s="31" t="n">
        <f aca="false">K373+L373+M373</f>
        <v>1.86</v>
      </c>
    </row>
    <row r="374" customFormat="false" ht="46.8" hidden="false" customHeight="false" outlineLevel="0" collapsed="false">
      <c r="A374" s="41" t="s">
        <v>286</v>
      </c>
      <c r="B374" s="38" t="n">
        <v>606</v>
      </c>
      <c r="C374" s="42" t="s">
        <v>277</v>
      </c>
      <c r="D374" s="42" t="s">
        <v>47</v>
      </c>
      <c r="E374" s="38" t="s">
        <v>325</v>
      </c>
      <c r="F374" s="42" t="s">
        <v>22</v>
      </c>
      <c r="G374" s="51" t="n">
        <v>272.18</v>
      </c>
      <c r="H374" s="51"/>
      <c r="I374" s="51"/>
      <c r="J374" s="31" t="n">
        <f aca="false">G374+H374+I374</f>
        <v>272.18</v>
      </c>
      <c r="K374" s="51" t="n">
        <v>272.18</v>
      </c>
      <c r="L374" s="51"/>
      <c r="M374" s="51"/>
      <c r="N374" s="31" t="n">
        <f aca="false">K374+L374+M374</f>
        <v>272.18</v>
      </c>
    </row>
    <row r="375" customFormat="false" ht="46.8" hidden="false" customHeight="false" outlineLevel="0" collapsed="false">
      <c r="A375" s="35" t="s">
        <v>326</v>
      </c>
      <c r="B375" s="38" t="n">
        <v>606</v>
      </c>
      <c r="C375" s="42" t="s">
        <v>277</v>
      </c>
      <c r="D375" s="42" t="s">
        <v>47</v>
      </c>
      <c r="E375" s="38" t="s">
        <v>327</v>
      </c>
      <c r="F375" s="42" t="s">
        <v>26</v>
      </c>
      <c r="G375" s="51" t="n">
        <f aca="false">SUM(G376)</f>
        <v>92.4</v>
      </c>
      <c r="H375" s="51"/>
      <c r="I375" s="51"/>
      <c r="J375" s="31" t="n">
        <f aca="false">G375+H375+I375</f>
        <v>92.4</v>
      </c>
      <c r="K375" s="51" t="n">
        <f aca="false">SUM(K376)</f>
        <v>92.4</v>
      </c>
      <c r="L375" s="51"/>
      <c r="M375" s="51"/>
      <c r="N375" s="31" t="n">
        <f aca="false">K375+L375+M375</f>
        <v>92.4</v>
      </c>
    </row>
    <row r="376" customFormat="false" ht="46.8" hidden="false" customHeight="false" outlineLevel="0" collapsed="false">
      <c r="A376" s="41" t="s">
        <v>328</v>
      </c>
      <c r="B376" s="38" t="n">
        <v>606</v>
      </c>
      <c r="C376" s="42" t="s">
        <v>277</v>
      </c>
      <c r="D376" s="42" t="s">
        <v>47</v>
      </c>
      <c r="E376" s="42" t="s">
        <v>329</v>
      </c>
      <c r="F376" s="42" t="s">
        <v>26</v>
      </c>
      <c r="G376" s="51" t="n">
        <f aca="false">SUM(G377:G378)</f>
        <v>92.4</v>
      </c>
      <c r="H376" s="51"/>
      <c r="I376" s="51"/>
      <c r="J376" s="31" t="n">
        <f aca="false">G376+H376+I376</f>
        <v>92.4</v>
      </c>
      <c r="K376" s="51" t="n">
        <f aca="false">SUM(K377:K378)</f>
        <v>92.4</v>
      </c>
      <c r="L376" s="51"/>
      <c r="M376" s="51"/>
      <c r="N376" s="31" t="n">
        <f aca="false">K376+L376+M376</f>
        <v>92.4</v>
      </c>
    </row>
    <row r="377" customFormat="false" ht="31.2" hidden="false" customHeight="false" outlineLevel="0" collapsed="false">
      <c r="A377" s="41" t="s">
        <v>39</v>
      </c>
      <c r="B377" s="38" t="n">
        <v>606</v>
      </c>
      <c r="C377" s="42" t="s">
        <v>277</v>
      </c>
      <c r="D377" s="42" t="s">
        <v>47</v>
      </c>
      <c r="E377" s="42" t="s">
        <v>329</v>
      </c>
      <c r="F377" s="42" t="s">
        <v>40</v>
      </c>
      <c r="G377" s="51" t="n">
        <v>8.4</v>
      </c>
      <c r="H377" s="51"/>
      <c r="I377" s="51"/>
      <c r="J377" s="31" t="n">
        <f aca="false">G377+H377+I377</f>
        <v>8.4</v>
      </c>
      <c r="K377" s="51" t="n">
        <v>8.4</v>
      </c>
      <c r="L377" s="51"/>
      <c r="M377" s="51"/>
      <c r="N377" s="31" t="n">
        <f aca="false">K377+L377+M377</f>
        <v>8.4</v>
      </c>
    </row>
    <row r="378" customFormat="false" ht="46.8" hidden="false" customHeight="false" outlineLevel="0" collapsed="false">
      <c r="A378" s="41" t="s">
        <v>286</v>
      </c>
      <c r="B378" s="38" t="n">
        <v>606</v>
      </c>
      <c r="C378" s="42" t="s">
        <v>277</v>
      </c>
      <c r="D378" s="42" t="s">
        <v>47</v>
      </c>
      <c r="E378" s="42" t="s">
        <v>329</v>
      </c>
      <c r="F378" s="42" t="s">
        <v>22</v>
      </c>
      <c r="G378" s="51" t="n">
        <v>84</v>
      </c>
      <c r="H378" s="51"/>
      <c r="I378" s="51"/>
      <c r="J378" s="31" t="n">
        <f aca="false">G378+H378+I378</f>
        <v>84</v>
      </c>
      <c r="K378" s="51" t="n">
        <v>84</v>
      </c>
      <c r="L378" s="51"/>
      <c r="M378" s="51"/>
      <c r="N378" s="31" t="n">
        <f aca="false">K378+L378+M378</f>
        <v>84</v>
      </c>
    </row>
    <row r="379" customFormat="false" ht="46.8" hidden="false" customHeight="false" outlineLevel="0" collapsed="false">
      <c r="A379" s="35" t="s">
        <v>368</v>
      </c>
      <c r="B379" s="38" t="n">
        <v>606</v>
      </c>
      <c r="C379" s="42" t="s">
        <v>277</v>
      </c>
      <c r="D379" s="42" t="s">
        <v>47</v>
      </c>
      <c r="E379" s="38" t="s">
        <v>369</v>
      </c>
      <c r="F379" s="42" t="s">
        <v>26</v>
      </c>
      <c r="G379" s="51" t="n">
        <f aca="false">SUM(G380)</f>
        <v>5410</v>
      </c>
      <c r="H379" s="51"/>
      <c r="I379" s="51"/>
      <c r="J379" s="31" t="n">
        <f aca="false">G379+H379+I379</f>
        <v>5410</v>
      </c>
      <c r="K379" s="51" t="n">
        <f aca="false">SUM(K380)</f>
        <v>5410</v>
      </c>
      <c r="L379" s="51"/>
      <c r="M379" s="51"/>
      <c r="N379" s="31" t="n">
        <f aca="false">K379+L379+M379</f>
        <v>5410</v>
      </c>
    </row>
    <row r="380" customFormat="false" ht="62.4" hidden="false" customHeight="false" outlineLevel="0" collapsed="false">
      <c r="A380" s="41" t="s">
        <v>321</v>
      </c>
      <c r="B380" s="38" t="n">
        <v>606</v>
      </c>
      <c r="C380" s="42" t="s">
        <v>277</v>
      </c>
      <c r="D380" s="42" t="s">
        <v>47</v>
      </c>
      <c r="E380" s="38" t="s">
        <v>370</v>
      </c>
      <c r="F380" s="42" t="s">
        <v>26</v>
      </c>
      <c r="G380" s="51" t="n">
        <f aca="false">SUM(G381:G382)</f>
        <v>5410</v>
      </c>
      <c r="H380" s="51"/>
      <c r="I380" s="51"/>
      <c r="J380" s="31" t="n">
        <f aca="false">G380+H380+I380</f>
        <v>5410</v>
      </c>
      <c r="K380" s="51" t="n">
        <f aca="false">SUM(K381:K382)</f>
        <v>5410</v>
      </c>
      <c r="L380" s="51"/>
      <c r="M380" s="51"/>
      <c r="N380" s="31" t="n">
        <f aca="false">K380+L380+M380</f>
        <v>5410</v>
      </c>
    </row>
    <row r="381" customFormat="false" ht="31.2" hidden="false" customHeight="false" outlineLevel="0" collapsed="false">
      <c r="A381" s="41" t="s">
        <v>39</v>
      </c>
      <c r="B381" s="38" t="n">
        <v>606</v>
      </c>
      <c r="C381" s="42" t="s">
        <v>277</v>
      </c>
      <c r="D381" s="42" t="s">
        <v>47</v>
      </c>
      <c r="E381" s="42" t="s">
        <v>370</v>
      </c>
      <c r="F381" s="42" t="s">
        <v>40</v>
      </c>
      <c r="G381" s="51" t="n">
        <v>56.96</v>
      </c>
      <c r="H381" s="51"/>
      <c r="I381" s="51"/>
      <c r="J381" s="31" t="n">
        <f aca="false">G381+H381+I381</f>
        <v>56.96</v>
      </c>
      <c r="K381" s="51" t="n">
        <v>56.96</v>
      </c>
      <c r="L381" s="51"/>
      <c r="M381" s="51"/>
      <c r="N381" s="31" t="n">
        <f aca="false">K381+L381+M381</f>
        <v>56.96</v>
      </c>
    </row>
    <row r="382" customFormat="false" ht="46.8" hidden="false" customHeight="false" outlineLevel="0" collapsed="false">
      <c r="A382" s="41" t="s">
        <v>286</v>
      </c>
      <c r="B382" s="38" t="n">
        <v>606</v>
      </c>
      <c r="C382" s="42" t="s">
        <v>277</v>
      </c>
      <c r="D382" s="42" t="s">
        <v>47</v>
      </c>
      <c r="E382" s="42" t="s">
        <v>370</v>
      </c>
      <c r="F382" s="42" t="s">
        <v>22</v>
      </c>
      <c r="G382" s="51" t="n">
        <v>5353.04</v>
      </c>
      <c r="H382" s="51"/>
      <c r="I382" s="51"/>
      <c r="J382" s="31" t="n">
        <f aca="false">G382+H382+I382</f>
        <v>5353.04</v>
      </c>
      <c r="K382" s="51" t="n">
        <v>5353.04</v>
      </c>
      <c r="L382" s="51"/>
      <c r="M382" s="51"/>
      <c r="N382" s="31" t="n">
        <f aca="false">K382+L382+M382</f>
        <v>5353.04</v>
      </c>
    </row>
    <row r="383" customFormat="false" ht="62.4" hidden="false" customHeight="false" outlineLevel="0" collapsed="false">
      <c r="A383" s="41" t="s">
        <v>88</v>
      </c>
      <c r="B383" s="38" t="n">
        <v>606</v>
      </c>
      <c r="C383" s="42" t="s">
        <v>277</v>
      </c>
      <c r="D383" s="42" t="s">
        <v>47</v>
      </c>
      <c r="E383" s="38" t="s">
        <v>89</v>
      </c>
      <c r="F383" s="42" t="s">
        <v>26</v>
      </c>
      <c r="G383" s="50" t="n">
        <f aca="false">SUM(G384)</f>
        <v>240.62</v>
      </c>
      <c r="H383" s="50"/>
      <c r="I383" s="50"/>
      <c r="J383" s="31" t="n">
        <f aca="false">G383+H383+I383</f>
        <v>240.62</v>
      </c>
      <c r="K383" s="51" t="n">
        <f aca="false">SUM(K384)</f>
        <v>240.62</v>
      </c>
      <c r="L383" s="51"/>
      <c r="M383" s="51"/>
      <c r="N383" s="31" t="n">
        <f aca="false">K383+L383+M383</f>
        <v>240.62</v>
      </c>
    </row>
    <row r="384" customFormat="false" ht="46.8" hidden="false" customHeight="false" outlineLevel="0" collapsed="false">
      <c r="A384" s="41" t="s">
        <v>90</v>
      </c>
      <c r="B384" s="38" t="n">
        <v>606</v>
      </c>
      <c r="C384" s="42" t="s">
        <v>277</v>
      </c>
      <c r="D384" s="42" t="s">
        <v>47</v>
      </c>
      <c r="E384" s="38" t="s">
        <v>91</v>
      </c>
      <c r="F384" s="42" t="s">
        <v>26</v>
      </c>
      <c r="G384" s="50" t="n">
        <f aca="false">SUM(G385)</f>
        <v>240.62</v>
      </c>
      <c r="H384" s="50"/>
      <c r="I384" s="50"/>
      <c r="J384" s="31" t="n">
        <f aca="false">G384+H384+I384</f>
        <v>240.62</v>
      </c>
      <c r="K384" s="51" t="n">
        <f aca="false">SUM(K385)</f>
        <v>240.62</v>
      </c>
      <c r="L384" s="51"/>
      <c r="M384" s="51"/>
      <c r="N384" s="31" t="n">
        <f aca="false">K384+L384+M384</f>
        <v>240.62</v>
      </c>
    </row>
    <row r="385" customFormat="false" ht="46.8" hidden="false" customHeight="false" outlineLevel="0" collapsed="false">
      <c r="A385" s="41" t="s">
        <v>330</v>
      </c>
      <c r="B385" s="38" t="n">
        <v>606</v>
      </c>
      <c r="C385" s="42" t="s">
        <v>277</v>
      </c>
      <c r="D385" s="42" t="s">
        <v>47</v>
      </c>
      <c r="E385" s="38" t="s">
        <v>331</v>
      </c>
      <c r="F385" s="42" t="s">
        <v>26</v>
      </c>
      <c r="G385" s="51" t="n">
        <f aca="false">SUM(G386)</f>
        <v>240.62</v>
      </c>
      <c r="H385" s="51"/>
      <c r="I385" s="51"/>
      <c r="J385" s="31" t="n">
        <f aca="false">G385+H385+I385</f>
        <v>240.62</v>
      </c>
      <c r="K385" s="51" t="n">
        <f aca="false">SUM(K386)</f>
        <v>240.62</v>
      </c>
      <c r="L385" s="51"/>
      <c r="M385" s="51"/>
      <c r="N385" s="31" t="n">
        <f aca="false">K385+L385+M385</f>
        <v>240.62</v>
      </c>
    </row>
    <row r="386" customFormat="false" ht="31.2" hidden="false" customHeight="false" outlineLevel="0" collapsed="false">
      <c r="A386" s="41" t="s">
        <v>94</v>
      </c>
      <c r="B386" s="38" t="n">
        <v>606</v>
      </c>
      <c r="C386" s="42" t="s">
        <v>277</v>
      </c>
      <c r="D386" s="42" t="s">
        <v>47</v>
      </c>
      <c r="E386" s="38" t="s">
        <v>333</v>
      </c>
      <c r="F386" s="42" t="s">
        <v>26</v>
      </c>
      <c r="G386" s="51" t="n">
        <f aca="false">SUM(G387:G388)</f>
        <v>240.62</v>
      </c>
      <c r="H386" s="51"/>
      <c r="I386" s="51"/>
      <c r="J386" s="31" t="n">
        <f aca="false">G386+H386+I386</f>
        <v>240.62</v>
      </c>
      <c r="K386" s="51" t="n">
        <f aca="false">SUM(K387:K388)</f>
        <v>240.62</v>
      </c>
      <c r="L386" s="51"/>
      <c r="M386" s="51"/>
      <c r="N386" s="31" t="n">
        <f aca="false">K386+L386+M386</f>
        <v>240.62</v>
      </c>
    </row>
    <row r="387" customFormat="false" ht="31.2" hidden="false" customHeight="false" outlineLevel="0" collapsed="false">
      <c r="A387" s="41" t="s">
        <v>39</v>
      </c>
      <c r="B387" s="38" t="n">
        <v>606</v>
      </c>
      <c r="C387" s="37" t="s">
        <v>277</v>
      </c>
      <c r="D387" s="42" t="s">
        <v>47</v>
      </c>
      <c r="E387" s="38" t="s">
        <v>333</v>
      </c>
      <c r="F387" s="42" t="s">
        <v>40</v>
      </c>
      <c r="G387" s="51" t="n">
        <v>9.6</v>
      </c>
      <c r="H387" s="51"/>
      <c r="I387" s="51"/>
      <c r="J387" s="31" t="n">
        <f aca="false">G387+H387+I387</f>
        <v>9.6</v>
      </c>
      <c r="K387" s="51" t="n">
        <v>9.6</v>
      </c>
      <c r="L387" s="51"/>
      <c r="M387" s="51"/>
      <c r="N387" s="31" t="n">
        <f aca="false">K387+L387+M387</f>
        <v>9.6</v>
      </c>
    </row>
    <row r="388" customFormat="false" ht="46.8" hidden="false" customHeight="false" outlineLevel="0" collapsed="false">
      <c r="A388" s="41" t="s">
        <v>286</v>
      </c>
      <c r="B388" s="38" t="n">
        <v>606</v>
      </c>
      <c r="C388" s="37" t="s">
        <v>277</v>
      </c>
      <c r="D388" s="42" t="s">
        <v>47</v>
      </c>
      <c r="E388" s="38" t="s">
        <v>333</v>
      </c>
      <c r="F388" s="42" t="s">
        <v>22</v>
      </c>
      <c r="G388" s="51" t="n">
        <v>231.02</v>
      </c>
      <c r="H388" s="51"/>
      <c r="I388" s="51"/>
      <c r="J388" s="31" t="n">
        <f aca="false">G388+H388+I388</f>
        <v>231.02</v>
      </c>
      <c r="K388" s="51" t="n">
        <v>231.02</v>
      </c>
      <c r="L388" s="51"/>
      <c r="M388" s="51"/>
      <c r="N388" s="31" t="n">
        <f aca="false">K388+L388+M388</f>
        <v>231.02</v>
      </c>
    </row>
    <row r="389" customFormat="false" ht="15.6" hidden="false" customHeight="false" outlineLevel="0" collapsed="false">
      <c r="A389" s="53" t="s">
        <v>334</v>
      </c>
      <c r="B389" s="38" t="n">
        <v>606</v>
      </c>
      <c r="C389" s="37" t="s">
        <v>277</v>
      </c>
      <c r="D389" s="37" t="s">
        <v>47</v>
      </c>
      <c r="E389" s="52" t="s">
        <v>335</v>
      </c>
      <c r="F389" s="37" t="s">
        <v>26</v>
      </c>
      <c r="G389" s="50" t="n">
        <f aca="false">SUM(G390)</f>
        <v>9043.78</v>
      </c>
      <c r="H389" s="50"/>
      <c r="I389" s="50"/>
      <c r="J389" s="31" t="n">
        <f aca="false">G389+H389+I389</f>
        <v>9043.78</v>
      </c>
      <c r="K389" s="51" t="n">
        <f aca="false">SUM(K390)</f>
        <v>9043.78</v>
      </c>
      <c r="L389" s="51"/>
      <c r="M389" s="51"/>
      <c r="N389" s="31" t="n">
        <f aca="false">K389+L389+M389</f>
        <v>9043.78</v>
      </c>
    </row>
    <row r="390" customFormat="false" ht="15.6" hidden="false" customHeight="false" outlineLevel="0" collapsed="false">
      <c r="A390" s="53" t="s">
        <v>206</v>
      </c>
      <c r="B390" s="38" t="n">
        <v>606</v>
      </c>
      <c r="C390" s="37" t="s">
        <v>277</v>
      </c>
      <c r="D390" s="37" t="s">
        <v>47</v>
      </c>
      <c r="E390" s="52" t="s">
        <v>336</v>
      </c>
      <c r="F390" s="37" t="s">
        <v>26</v>
      </c>
      <c r="G390" s="50" t="n">
        <f aca="false">SUM(G391)</f>
        <v>9043.78</v>
      </c>
      <c r="H390" s="50"/>
      <c r="I390" s="50"/>
      <c r="J390" s="31" t="n">
        <f aca="false">G390+H390+I390</f>
        <v>9043.78</v>
      </c>
      <c r="K390" s="51" t="n">
        <f aca="false">SUM(K391)</f>
        <v>9043.78</v>
      </c>
      <c r="L390" s="51"/>
      <c r="M390" s="51"/>
      <c r="N390" s="31" t="n">
        <f aca="false">K390+L390+M390</f>
        <v>9043.78</v>
      </c>
    </row>
    <row r="391" customFormat="false" ht="93.6" hidden="false" customHeight="false" outlineLevel="0" collapsed="false">
      <c r="A391" s="41" t="s">
        <v>337</v>
      </c>
      <c r="B391" s="38" t="n">
        <v>606</v>
      </c>
      <c r="C391" s="37" t="s">
        <v>277</v>
      </c>
      <c r="D391" s="37" t="s">
        <v>47</v>
      </c>
      <c r="E391" s="38" t="s">
        <v>338</v>
      </c>
      <c r="F391" s="42" t="s">
        <v>26</v>
      </c>
      <c r="G391" s="51" t="n">
        <f aca="false">SUM(G392:G395)</f>
        <v>9043.78</v>
      </c>
      <c r="H391" s="51"/>
      <c r="I391" s="51"/>
      <c r="J391" s="31" t="n">
        <f aca="false">G391+H391+I391</f>
        <v>9043.78</v>
      </c>
      <c r="K391" s="51" t="n">
        <f aca="false">SUM(K392:K395)</f>
        <v>9043.78</v>
      </c>
      <c r="L391" s="51"/>
      <c r="M391" s="51"/>
      <c r="N391" s="31" t="n">
        <f aca="false">K391+L391+M391</f>
        <v>9043.78</v>
      </c>
    </row>
    <row r="392" customFormat="false" ht="78" hidden="false" customHeight="false" outlineLevel="0" collapsed="false">
      <c r="A392" s="41" t="s">
        <v>37</v>
      </c>
      <c r="B392" s="38" t="n">
        <v>606</v>
      </c>
      <c r="C392" s="37" t="s">
        <v>277</v>
      </c>
      <c r="D392" s="37" t="s">
        <v>47</v>
      </c>
      <c r="E392" s="38" t="s">
        <v>338</v>
      </c>
      <c r="F392" s="42" t="s">
        <v>38</v>
      </c>
      <c r="G392" s="51" t="n">
        <v>519.75</v>
      </c>
      <c r="H392" s="51"/>
      <c r="I392" s="51"/>
      <c r="J392" s="31" t="n">
        <f aca="false">G392+H392+I392</f>
        <v>519.75</v>
      </c>
      <c r="K392" s="51" t="n">
        <v>519.75</v>
      </c>
      <c r="L392" s="51"/>
      <c r="M392" s="51"/>
      <c r="N392" s="31" t="n">
        <f aca="false">K392+L392+M392</f>
        <v>519.75</v>
      </c>
    </row>
    <row r="393" customFormat="false" ht="31.2" hidden="false" customHeight="false" outlineLevel="0" collapsed="false">
      <c r="A393" s="41" t="s">
        <v>39</v>
      </c>
      <c r="B393" s="38" t="n">
        <v>606</v>
      </c>
      <c r="C393" s="37" t="s">
        <v>277</v>
      </c>
      <c r="D393" s="37" t="s">
        <v>47</v>
      </c>
      <c r="E393" s="38" t="s">
        <v>338</v>
      </c>
      <c r="F393" s="42" t="s">
        <v>40</v>
      </c>
      <c r="G393" s="51" t="n">
        <v>8.18</v>
      </c>
      <c r="H393" s="51"/>
      <c r="I393" s="51"/>
      <c r="J393" s="31" t="n">
        <f aca="false">G393+H393+I393</f>
        <v>8.18</v>
      </c>
      <c r="K393" s="51" t="n">
        <v>8.18</v>
      </c>
      <c r="L393" s="51"/>
      <c r="M393" s="51"/>
      <c r="N393" s="31" t="n">
        <f aca="false">K393+L393+M393</f>
        <v>8.18</v>
      </c>
    </row>
    <row r="394" customFormat="false" ht="31.2" hidden="false" customHeight="false" outlineLevel="0" collapsed="false">
      <c r="A394" s="41" t="s">
        <v>163</v>
      </c>
      <c r="B394" s="38" t="n">
        <v>606</v>
      </c>
      <c r="C394" s="37" t="s">
        <v>277</v>
      </c>
      <c r="D394" s="37" t="s">
        <v>47</v>
      </c>
      <c r="E394" s="38" t="s">
        <v>338</v>
      </c>
      <c r="F394" s="42" t="s">
        <v>164</v>
      </c>
      <c r="G394" s="51" t="n">
        <v>25.47</v>
      </c>
      <c r="H394" s="51"/>
      <c r="I394" s="51"/>
      <c r="J394" s="31" t="n">
        <f aca="false">G394+H394+I394</f>
        <v>25.47</v>
      </c>
      <c r="K394" s="51" t="n">
        <v>25.47</v>
      </c>
      <c r="L394" s="51"/>
      <c r="M394" s="51"/>
      <c r="N394" s="31" t="n">
        <f aca="false">K394+L394+M394</f>
        <v>25.47</v>
      </c>
    </row>
    <row r="395" customFormat="false" ht="46.8" hidden="false" customHeight="false" outlineLevel="0" collapsed="false">
      <c r="A395" s="41" t="s">
        <v>286</v>
      </c>
      <c r="B395" s="38" t="n">
        <v>606</v>
      </c>
      <c r="C395" s="37" t="s">
        <v>277</v>
      </c>
      <c r="D395" s="37" t="s">
        <v>47</v>
      </c>
      <c r="E395" s="38" t="s">
        <v>338</v>
      </c>
      <c r="F395" s="42" t="s">
        <v>22</v>
      </c>
      <c r="G395" s="51" t="n">
        <v>8490.38</v>
      </c>
      <c r="H395" s="51"/>
      <c r="I395" s="51"/>
      <c r="J395" s="31" t="n">
        <f aca="false">G395+H395+I395</f>
        <v>8490.38</v>
      </c>
      <c r="K395" s="51" t="n">
        <v>8490.38</v>
      </c>
      <c r="L395" s="51"/>
      <c r="M395" s="51"/>
      <c r="N395" s="31" t="n">
        <f aca="false">K395+L395+M395</f>
        <v>8490.38</v>
      </c>
    </row>
    <row r="396" customFormat="false" ht="15.6" hidden="false" customHeight="false" outlineLevel="0" collapsed="false">
      <c r="A396" s="41" t="s">
        <v>371</v>
      </c>
      <c r="B396" s="38" t="n">
        <v>606</v>
      </c>
      <c r="C396" s="42" t="s">
        <v>277</v>
      </c>
      <c r="D396" s="42" t="s">
        <v>30</v>
      </c>
      <c r="E396" s="38" t="s">
        <v>25</v>
      </c>
      <c r="F396" s="42" t="s">
        <v>26</v>
      </c>
      <c r="G396" s="51" t="n">
        <f aca="false">SUM(G397+G422+G417)</f>
        <v>20516.8</v>
      </c>
      <c r="H396" s="51"/>
      <c r="I396" s="51"/>
      <c r="J396" s="31" t="n">
        <f aca="false">G396+H396+I396</f>
        <v>20516.8</v>
      </c>
      <c r="K396" s="51" t="n">
        <f aca="false">SUM(K397+K422+K417)</f>
        <v>20704.21</v>
      </c>
      <c r="L396" s="51"/>
      <c r="M396" s="51"/>
      <c r="N396" s="31" t="n">
        <f aca="false">K396+L396+M396</f>
        <v>20704.21</v>
      </c>
    </row>
    <row r="397" customFormat="false" ht="15.6" hidden="false" customHeight="false" outlineLevel="0" collapsed="false">
      <c r="A397" s="41" t="s">
        <v>279</v>
      </c>
      <c r="B397" s="38" t="n">
        <v>606</v>
      </c>
      <c r="C397" s="42" t="s">
        <v>277</v>
      </c>
      <c r="D397" s="42" t="s">
        <v>30</v>
      </c>
      <c r="E397" s="38" t="s">
        <v>280</v>
      </c>
      <c r="F397" s="42" t="s">
        <v>26</v>
      </c>
      <c r="G397" s="51" t="n">
        <f aca="false">SUM(G398+G410)</f>
        <v>20354.64</v>
      </c>
      <c r="H397" s="51"/>
      <c r="I397" s="51"/>
      <c r="J397" s="31" t="n">
        <f aca="false">G397+H397+I397</f>
        <v>20354.64</v>
      </c>
      <c r="K397" s="51" t="n">
        <f aca="false">SUM(K398+K410)</f>
        <v>20542.05</v>
      </c>
      <c r="L397" s="51"/>
      <c r="M397" s="51"/>
      <c r="N397" s="31" t="n">
        <f aca="false">K397+L397+M397</f>
        <v>20542.05</v>
      </c>
    </row>
    <row r="398" customFormat="false" ht="31.2" hidden="false" customHeight="false" outlineLevel="0" collapsed="false">
      <c r="A398" s="41" t="s">
        <v>372</v>
      </c>
      <c r="B398" s="38" t="n">
        <v>606</v>
      </c>
      <c r="C398" s="42" t="s">
        <v>277</v>
      </c>
      <c r="D398" s="42" t="s">
        <v>30</v>
      </c>
      <c r="E398" s="38" t="s">
        <v>373</v>
      </c>
      <c r="F398" s="42" t="s">
        <v>26</v>
      </c>
      <c r="G398" s="51" t="n">
        <f aca="false">SUM(G399)</f>
        <v>20329.38</v>
      </c>
      <c r="H398" s="51"/>
      <c r="I398" s="51"/>
      <c r="J398" s="31" t="n">
        <f aca="false">G398+H398+I398</f>
        <v>20329.38</v>
      </c>
      <c r="K398" s="51" t="n">
        <f aca="false">SUM(K399)</f>
        <v>20516.79</v>
      </c>
      <c r="L398" s="51"/>
      <c r="M398" s="51"/>
      <c r="N398" s="31" t="n">
        <f aca="false">K398+L398+M398</f>
        <v>20516.79</v>
      </c>
    </row>
    <row r="399" customFormat="false" ht="46.8" hidden="false" customHeight="false" outlineLevel="0" collapsed="false">
      <c r="A399" s="35" t="s">
        <v>374</v>
      </c>
      <c r="B399" s="38" t="n">
        <v>606</v>
      </c>
      <c r="C399" s="42" t="s">
        <v>277</v>
      </c>
      <c r="D399" s="42" t="s">
        <v>30</v>
      </c>
      <c r="E399" s="38" t="s">
        <v>375</v>
      </c>
      <c r="F399" s="42" t="s">
        <v>26</v>
      </c>
      <c r="G399" s="51" t="n">
        <f aca="false">SUM(G400+G404+G406+G408)</f>
        <v>20329.38</v>
      </c>
      <c r="H399" s="51"/>
      <c r="I399" s="51"/>
      <c r="J399" s="31" t="n">
        <f aca="false">G399+H399+I399</f>
        <v>20329.38</v>
      </c>
      <c r="K399" s="51" t="n">
        <f aca="false">SUM(K400+K404+K406+K408)</f>
        <v>20516.79</v>
      </c>
      <c r="L399" s="51"/>
      <c r="M399" s="51"/>
      <c r="N399" s="31" t="n">
        <f aca="false">K399+L399+M399</f>
        <v>20516.79</v>
      </c>
    </row>
    <row r="400" customFormat="false" ht="31.2" hidden="false" customHeight="false" outlineLevel="0" collapsed="false">
      <c r="A400" s="41" t="s">
        <v>108</v>
      </c>
      <c r="B400" s="38" t="n">
        <v>606</v>
      </c>
      <c r="C400" s="42" t="s">
        <v>277</v>
      </c>
      <c r="D400" s="42" t="s">
        <v>30</v>
      </c>
      <c r="E400" s="38" t="s">
        <v>376</v>
      </c>
      <c r="F400" s="42" t="s">
        <v>26</v>
      </c>
      <c r="G400" s="51" t="n">
        <f aca="false">SUM(G401:G403)</f>
        <v>20250.34</v>
      </c>
      <c r="H400" s="51"/>
      <c r="I400" s="51"/>
      <c r="J400" s="31" t="n">
        <f aca="false">G400+H400+I400</f>
        <v>20250.34</v>
      </c>
      <c r="K400" s="51" t="n">
        <f aca="false">SUM(K401:K403)</f>
        <v>20437.75</v>
      </c>
      <c r="L400" s="51"/>
      <c r="M400" s="51"/>
      <c r="N400" s="31" t="n">
        <f aca="false">K400+L400+M400</f>
        <v>20437.75</v>
      </c>
    </row>
    <row r="401" customFormat="false" ht="78" hidden="false" customHeight="false" outlineLevel="0" collapsed="false">
      <c r="A401" s="41" t="s">
        <v>37</v>
      </c>
      <c r="B401" s="38" t="n">
        <v>606</v>
      </c>
      <c r="C401" s="42" t="s">
        <v>277</v>
      </c>
      <c r="D401" s="42" t="s">
        <v>30</v>
      </c>
      <c r="E401" s="38" t="s">
        <v>376</v>
      </c>
      <c r="F401" s="42" t="s">
        <v>38</v>
      </c>
      <c r="G401" s="51" t="n">
        <v>18575.77</v>
      </c>
      <c r="H401" s="51"/>
      <c r="I401" s="51"/>
      <c r="J401" s="31" t="n">
        <f aca="false">G401+H401+I401</f>
        <v>18575.77</v>
      </c>
      <c r="K401" s="51" t="n">
        <v>18763.18</v>
      </c>
      <c r="L401" s="51"/>
      <c r="M401" s="51"/>
      <c r="N401" s="31" t="n">
        <f aca="false">K401+L401+M401</f>
        <v>18763.18</v>
      </c>
    </row>
    <row r="402" customFormat="false" ht="31.2" hidden="false" customHeight="false" outlineLevel="0" collapsed="false">
      <c r="A402" s="41" t="s">
        <v>39</v>
      </c>
      <c r="B402" s="38" t="n">
        <v>606</v>
      </c>
      <c r="C402" s="42" t="s">
        <v>277</v>
      </c>
      <c r="D402" s="42" t="s">
        <v>30</v>
      </c>
      <c r="E402" s="38" t="s">
        <v>376</v>
      </c>
      <c r="F402" s="42" t="s">
        <v>40</v>
      </c>
      <c r="G402" s="51" t="n">
        <v>1527.27</v>
      </c>
      <c r="H402" s="51"/>
      <c r="I402" s="51"/>
      <c r="J402" s="31" t="n">
        <f aca="false">G402+H402+I402</f>
        <v>1527.27</v>
      </c>
      <c r="K402" s="51" t="n">
        <v>1527.27</v>
      </c>
      <c r="L402" s="51"/>
      <c r="M402" s="51"/>
      <c r="N402" s="31" t="n">
        <f aca="false">K402+L402+M402</f>
        <v>1527.27</v>
      </c>
    </row>
    <row r="403" customFormat="false" ht="15.6" hidden="false" customHeight="false" outlineLevel="0" collapsed="false">
      <c r="A403" s="41" t="s">
        <v>41</v>
      </c>
      <c r="B403" s="38" t="n">
        <v>606</v>
      </c>
      <c r="C403" s="42" t="s">
        <v>277</v>
      </c>
      <c r="D403" s="42" t="s">
        <v>30</v>
      </c>
      <c r="E403" s="38" t="s">
        <v>376</v>
      </c>
      <c r="F403" s="42" t="s">
        <v>42</v>
      </c>
      <c r="G403" s="51" t="n">
        <v>147.3</v>
      </c>
      <c r="H403" s="51"/>
      <c r="I403" s="51"/>
      <c r="J403" s="31" t="n">
        <f aca="false">G403+H403+I403</f>
        <v>147.3</v>
      </c>
      <c r="K403" s="51" t="n">
        <v>147.3</v>
      </c>
      <c r="L403" s="51"/>
      <c r="M403" s="51"/>
      <c r="N403" s="31" t="n">
        <f aca="false">K403+L403+M403</f>
        <v>147.3</v>
      </c>
    </row>
    <row r="404" customFormat="false" ht="46.8" hidden="false" customHeight="false" outlineLevel="0" collapsed="false">
      <c r="A404" s="41" t="s">
        <v>287</v>
      </c>
      <c r="B404" s="38" t="n">
        <v>606</v>
      </c>
      <c r="C404" s="42" t="s">
        <v>277</v>
      </c>
      <c r="D404" s="42" t="s">
        <v>30</v>
      </c>
      <c r="E404" s="38" t="s">
        <v>377</v>
      </c>
      <c r="F404" s="42" t="s">
        <v>26</v>
      </c>
      <c r="G404" s="51" t="n">
        <f aca="false">SUM(G405)</f>
        <v>57.68</v>
      </c>
      <c r="H404" s="51"/>
      <c r="I404" s="51"/>
      <c r="J404" s="31" t="n">
        <f aca="false">G404+H404+I404</f>
        <v>57.68</v>
      </c>
      <c r="K404" s="51" t="n">
        <f aca="false">SUM(K405)</f>
        <v>57.68</v>
      </c>
      <c r="L404" s="51"/>
      <c r="M404" s="51"/>
      <c r="N404" s="31" t="n">
        <f aca="false">K404+L404+M404</f>
        <v>57.68</v>
      </c>
    </row>
    <row r="405" customFormat="false" ht="31.2" hidden="false" customHeight="false" outlineLevel="0" collapsed="false">
      <c r="A405" s="41" t="s">
        <v>39</v>
      </c>
      <c r="B405" s="38" t="n">
        <v>606</v>
      </c>
      <c r="C405" s="42" t="s">
        <v>277</v>
      </c>
      <c r="D405" s="42" t="s">
        <v>30</v>
      </c>
      <c r="E405" s="38" t="s">
        <v>377</v>
      </c>
      <c r="F405" s="42" t="s">
        <v>40</v>
      </c>
      <c r="G405" s="51" t="n">
        <v>57.68</v>
      </c>
      <c r="H405" s="51"/>
      <c r="I405" s="51"/>
      <c r="J405" s="31" t="n">
        <f aca="false">G405+H405+I405</f>
        <v>57.68</v>
      </c>
      <c r="K405" s="51" t="n">
        <v>57.68</v>
      </c>
      <c r="L405" s="51"/>
      <c r="M405" s="51"/>
      <c r="N405" s="31" t="n">
        <f aca="false">K405+L405+M405</f>
        <v>57.68</v>
      </c>
    </row>
    <row r="406" customFormat="false" ht="31.2" hidden="false" customHeight="false" outlineLevel="0" collapsed="false">
      <c r="A406" s="41" t="s">
        <v>289</v>
      </c>
      <c r="B406" s="38" t="n">
        <v>606</v>
      </c>
      <c r="C406" s="37" t="s">
        <v>277</v>
      </c>
      <c r="D406" s="42" t="s">
        <v>30</v>
      </c>
      <c r="E406" s="38" t="s">
        <v>378</v>
      </c>
      <c r="F406" s="42" t="s">
        <v>26</v>
      </c>
      <c r="G406" s="51" t="n">
        <f aca="false">SUM(G407)</f>
        <v>21.36</v>
      </c>
      <c r="H406" s="51"/>
      <c r="I406" s="51"/>
      <c r="J406" s="31" t="n">
        <f aca="false">G406+H406+I406</f>
        <v>21.36</v>
      </c>
      <c r="K406" s="51" t="n">
        <f aca="false">SUM(K407)</f>
        <v>21.36</v>
      </c>
      <c r="L406" s="51"/>
      <c r="M406" s="51"/>
      <c r="N406" s="31" t="n">
        <f aca="false">K406+L406+M406</f>
        <v>21.36</v>
      </c>
    </row>
    <row r="407" customFormat="false" ht="31.2" hidden="false" customHeight="false" outlineLevel="0" collapsed="false">
      <c r="A407" s="41" t="s">
        <v>39</v>
      </c>
      <c r="B407" s="38" t="n">
        <v>606</v>
      </c>
      <c r="C407" s="37" t="s">
        <v>277</v>
      </c>
      <c r="D407" s="42" t="s">
        <v>30</v>
      </c>
      <c r="E407" s="38" t="s">
        <v>378</v>
      </c>
      <c r="F407" s="42" t="s">
        <v>40</v>
      </c>
      <c r="G407" s="51" t="n">
        <v>21.36</v>
      </c>
      <c r="H407" s="51"/>
      <c r="I407" s="51"/>
      <c r="J407" s="31" t="n">
        <f aca="false">G407+H407+I407</f>
        <v>21.36</v>
      </c>
      <c r="K407" s="51" t="n">
        <v>21.36</v>
      </c>
      <c r="L407" s="51"/>
      <c r="M407" s="51"/>
      <c r="N407" s="31" t="n">
        <f aca="false">K407+L407+M407</f>
        <v>21.36</v>
      </c>
    </row>
    <row r="408" customFormat="false" ht="46.8" hidden="true" customHeight="false" outlineLevel="0" collapsed="false">
      <c r="A408" s="41" t="s">
        <v>295</v>
      </c>
      <c r="B408" s="38" t="n">
        <v>606</v>
      </c>
      <c r="C408" s="37" t="s">
        <v>277</v>
      </c>
      <c r="D408" s="42" t="s">
        <v>30</v>
      </c>
      <c r="E408" s="38" t="s">
        <v>379</v>
      </c>
      <c r="F408" s="42" t="s">
        <v>26</v>
      </c>
      <c r="G408" s="51" t="n">
        <f aca="false">SUM(G409)</f>
        <v>0</v>
      </c>
      <c r="H408" s="51"/>
      <c r="I408" s="51"/>
      <c r="J408" s="31" t="n">
        <f aca="false">G408+H408+I408</f>
        <v>0</v>
      </c>
      <c r="K408" s="51" t="n">
        <f aca="false">SUM(K409)</f>
        <v>0</v>
      </c>
      <c r="L408" s="51"/>
      <c r="M408" s="51"/>
      <c r="N408" s="31" t="n">
        <f aca="false">K408+L408+M408</f>
        <v>0</v>
      </c>
    </row>
    <row r="409" customFormat="false" ht="31.2" hidden="true" customHeight="false" outlineLevel="0" collapsed="false">
      <c r="A409" s="41" t="s">
        <v>39</v>
      </c>
      <c r="B409" s="38" t="n">
        <v>606</v>
      </c>
      <c r="C409" s="37" t="s">
        <v>277</v>
      </c>
      <c r="D409" s="42" t="s">
        <v>30</v>
      </c>
      <c r="E409" s="38" t="s">
        <v>379</v>
      </c>
      <c r="F409" s="42" t="s">
        <v>40</v>
      </c>
      <c r="G409" s="51"/>
      <c r="H409" s="51"/>
      <c r="I409" s="51"/>
      <c r="J409" s="31" t="n">
        <f aca="false">G409+H409+I409</f>
        <v>0</v>
      </c>
      <c r="K409" s="51"/>
      <c r="L409" s="51"/>
      <c r="M409" s="51"/>
      <c r="N409" s="31" t="n">
        <f aca="false">K409+L409+M409</f>
        <v>0</v>
      </c>
    </row>
    <row r="410" customFormat="false" ht="31.2" hidden="false" customHeight="false" outlineLevel="0" collapsed="false">
      <c r="A410" s="41" t="s">
        <v>380</v>
      </c>
      <c r="B410" s="38" t="n">
        <v>606</v>
      </c>
      <c r="C410" s="42" t="s">
        <v>277</v>
      </c>
      <c r="D410" s="42" t="s">
        <v>30</v>
      </c>
      <c r="E410" s="42" t="s">
        <v>318</v>
      </c>
      <c r="F410" s="42" t="s">
        <v>26</v>
      </c>
      <c r="G410" s="51" t="n">
        <f aca="false">SUM(G411+G414)</f>
        <v>25.26</v>
      </c>
      <c r="H410" s="51"/>
      <c r="I410" s="51"/>
      <c r="J410" s="31" t="n">
        <f aca="false">G410+H410+I410</f>
        <v>25.26</v>
      </c>
      <c r="K410" s="51" t="n">
        <f aca="false">SUM(K411+K414)</f>
        <v>25.26</v>
      </c>
      <c r="L410" s="51"/>
      <c r="M410" s="51"/>
      <c r="N410" s="31" t="n">
        <f aca="false">K410+L410+M410</f>
        <v>25.26</v>
      </c>
    </row>
    <row r="411" customFormat="false" ht="62.4" hidden="false" customHeight="false" outlineLevel="0" collapsed="false">
      <c r="A411" s="35" t="s">
        <v>323</v>
      </c>
      <c r="B411" s="38" t="n">
        <v>606</v>
      </c>
      <c r="C411" s="42" t="s">
        <v>277</v>
      </c>
      <c r="D411" s="42" t="s">
        <v>30</v>
      </c>
      <c r="E411" s="38" t="s">
        <v>324</v>
      </c>
      <c r="F411" s="42" t="s">
        <v>26</v>
      </c>
      <c r="G411" s="51" t="n">
        <f aca="false">SUM(G412)</f>
        <v>8.46</v>
      </c>
      <c r="H411" s="51"/>
      <c r="I411" s="51"/>
      <c r="J411" s="31" t="n">
        <f aca="false">G411+H411+I411</f>
        <v>8.46</v>
      </c>
      <c r="K411" s="51" t="n">
        <f aca="false">SUM(K412)</f>
        <v>8.46</v>
      </c>
      <c r="L411" s="51"/>
      <c r="M411" s="51"/>
      <c r="N411" s="31" t="n">
        <f aca="false">K411+L411+M411</f>
        <v>8.46</v>
      </c>
    </row>
    <row r="412" customFormat="false" ht="31.2" hidden="false" customHeight="false" outlineLevel="0" collapsed="false">
      <c r="A412" s="41" t="s">
        <v>108</v>
      </c>
      <c r="B412" s="38" t="n">
        <v>606</v>
      </c>
      <c r="C412" s="42" t="s">
        <v>277</v>
      </c>
      <c r="D412" s="42" t="s">
        <v>30</v>
      </c>
      <c r="E412" s="38" t="s">
        <v>325</v>
      </c>
      <c r="F412" s="42" t="s">
        <v>26</v>
      </c>
      <c r="G412" s="51" t="n">
        <f aca="false">SUM(G413)</f>
        <v>8.46</v>
      </c>
      <c r="H412" s="51"/>
      <c r="I412" s="51"/>
      <c r="J412" s="31" t="n">
        <f aca="false">G412+H412+I412</f>
        <v>8.46</v>
      </c>
      <c r="K412" s="51" t="n">
        <f aca="false">SUM(K413)</f>
        <v>8.46</v>
      </c>
      <c r="L412" s="51"/>
      <c r="M412" s="51"/>
      <c r="N412" s="31" t="n">
        <f aca="false">K412+L412+M412</f>
        <v>8.46</v>
      </c>
    </row>
    <row r="413" customFormat="false" ht="31.2" hidden="false" customHeight="false" outlineLevel="0" collapsed="false">
      <c r="A413" s="41" t="s">
        <v>39</v>
      </c>
      <c r="B413" s="38" t="n">
        <v>606</v>
      </c>
      <c r="C413" s="42" t="s">
        <v>277</v>
      </c>
      <c r="D413" s="42" t="s">
        <v>30</v>
      </c>
      <c r="E413" s="38" t="s">
        <v>325</v>
      </c>
      <c r="F413" s="42" t="s">
        <v>40</v>
      </c>
      <c r="G413" s="51" t="n">
        <v>8.46</v>
      </c>
      <c r="H413" s="51"/>
      <c r="I413" s="51"/>
      <c r="J413" s="31" t="n">
        <f aca="false">G413+H413+I413</f>
        <v>8.46</v>
      </c>
      <c r="K413" s="51" t="n">
        <v>8.46</v>
      </c>
      <c r="L413" s="51"/>
      <c r="M413" s="51"/>
      <c r="N413" s="31" t="n">
        <f aca="false">K413+L413+M413</f>
        <v>8.46</v>
      </c>
    </row>
    <row r="414" customFormat="false" ht="46.8" hidden="false" customHeight="false" outlineLevel="0" collapsed="false">
      <c r="A414" s="35" t="s">
        <v>326</v>
      </c>
      <c r="B414" s="38" t="n">
        <v>606</v>
      </c>
      <c r="C414" s="42" t="s">
        <v>277</v>
      </c>
      <c r="D414" s="42" t="s">
        <v>30</v>
      </c>
      <c r="E414" s="38" t="s">
        <v>327</v>
      </c>
      <c r="F414" s="42" t="s">
        <v>26</v>
      </c>
      <c r="G414" s="51" t="n">
        <f aca="false">SUM(G415)</f>
        <v>16.8</v>
      </c>
      <c r="H414" s="51"/>
      <c r="I414" s="51"/>
      <c r="J414" s="31" t="n">
        <f aca="false">G414+H414+I414</f>
        <v>16.8</v>
      </c>
      <c r="K414" s="51" t="n">
        <f aca="false">SUM(K415)</f>
        <v>16.8</v>
      </c>
      <c r="L414" s="51"/>
      <c r="M414" s="51"/>
      <c r="N414" s="31" t="n">
        <f aca="false">K414+L414+M414</f>
        <v>16.8</v>
      </c>
    </row>
    <row r="415" customFormat="false" ht="46.8" hidden="false" customHeight="false" outlineLevel="0" collapsed="false">
      <c r="A415" s="41" t="s">
        <v>328</v>
      </c>
      <c r="B415" s="38" t="n">
        <v>606</v>
      </c>
      <c r="C415" s="42" t="s">
        <v>277</v>
      </c>
      <c r="D415" s="42" t="s">
        <v>30</v>
      </c>
      <c r="E415" s="42" t="s">
        <v>329</v>
      </c>
      <c r="F415" s="42" t="s">
        <v>26</v>
      </c>
      <c r="G415" s="51" t="n">
        <f aca="false">SUM(G416)</f>
        <v>16.8</v>
      </c>
      <c r="H415" s="51"/>
      <c r="I415" s="51"/>
      <c r="J415" s="31" t="n">
        <f aca="false">G415+H415+I415</f>
        <v>16.8</v>
      </c>
      <c r="K415" s="51" t="n">
        <f aca="false">SUM(K416)</f>
        <v>16.8</v>
      </c>
      <c r="L415" s="51"/>
      <c r="M415" s="51"/>
      <c r="N415" s="31" t="n">
        <f aca="false">K415+L415+M415</f>
        <v>16.8</v>
      </c>
    </row>
    <row r="416" customFormat="false" ht="31.2" hidden="false" customHeight="false" outlineLevel="0" collapsed="false">
      <c r="A416" s="41" t="s">
        <v>39</v>
      </c>
      <c r="B416" s="38" t="n">
        <v>606</v>
      </c>
      <c r="C416" s="42" t="s">
        <v>277</v>
      </c>
      <c r="D416" s="42" t="s">
        <v>30</v>
      </c>
      <c r="E416" s="42" t="s">
        <v>329</v>
      </c>
      <c r="F416" s="42" t="s">
        <v>40</v>
      </c>
      <c r="G416" s="51" t="n">
        <v>16.8</v>
      </c>
      <c r="H416" s="51"/>
      <c r="I416" s="51"/>
      <c r="J416" s="31" t="n">
        <f aca="false">G416+H416+I416</f>
        <v>16.8</v>
      </c>
      <c r="K416" s="51" t="n">
        <v>16.8</v>
      </c>
      <c r="L416" s="51"/>
      <c r="M416" s="51"/>
      <c r="N416" s="31" t="n">
        <f aca="false">K416+L416+M416</f>
        <v>16.8</v>
      </c>
    </row>
    <row r="417" customFormat="false" ht="62.4" hidden="false" customHeight="false" outlineLevel="0" collapsed="false">
      <c r="A417" s="41" t="s">
        <v>88</v>
      </c>
      <c r="B417" s="38" t="n">
        <v>606</v>
      </c>
      <c r="C417" s="42" t="s">
        <v>277</v>
      </c>
      <c r="D417" s="42" t="s">
        <v>30</v>
      </c>
      <c r="E417" s="38" t="s">
        <v>89</v>
      </c>
      <c r="F417" s="42" t="s">
        <v>26</v>
      </c>
      <c r="G417" s="50" t="n">
        <f aca="false">SUM(G418)</f>
        <v>50.38</v>
      </c>
      <c r="H417" s="50"/>
      <c r="I417" s="50"/>
      <c r="J417" s="31" t="n">
        <f aca="false">G417+H417+I417</f>
        <v>50.38</v>
      </c>
      <c r="K417" s="51" t="n">
        <f aca="false">SUM(K418)</f>
        <v>50.38</v>
      </c>
      <c r="L417" s="51"/>
      <c r="M417" s="51"/>
      <c r="N417" s="31" t="n">
        <f aca="false">K417+L417+M417</f>
        <v>50.38</v>
      </c>
    </row>
    <row r="418" customFormat="false" ht="46.8" hidden="false" customHeight="false" outlineLevel="0" collapsed="false">
      <c r="A418" s="41" t="s">
        <v>381</v>
      </c>
      <c r="B418" s="38" t="n">
        <v>606</v>
      </c>
      <c r="C418" s="42" t="s">
        <v>277</v>
      </c>
      <c r="D418" s="42" t="s">
        <v>30</v>
      </c>
      <c r="E418" s="38" t="s">
        <v>91</v>
      </c>
      <c r="F418" s="42" t="s">
        <v>26</v>
      </c>
      <c r="G418" s="50" t="n">
        <f aca="false">SUM(G419)</f>
        <v>50.38</v>
      </c>
      <c r="H418" s="50"/>
      <c r="I418" s="50"/>
      <c r="J418" s="31" t="n">
        <f aca="false">G418+H418+I418</f>
        <v>50.38</v>
      </c>
      <c r="K418" s="51" t="n">
        <f aca="false">SUM(K419)</f>
        <v>50.38</v>
      </c>
      <c r="L418" s="51"/>
      <c r="M418" s="51"/>
      <c r="N418" s="31" t="n">
        <f aca="false">K418+L418+M418</f>
        <v>50.38</v>
      </c>
    </row>
    <row r="419" customFormat="false" ht="46.8" hidden="false" customHeight="false" outlineLevel="0" collapsed="false">
      <c r="A419" s="41" t="s">
        <v>330</v>
      </c>
      <c r="B419" s="38" t="n">
        <v>606</v>
      </c>
      <c r="C419" s="42" t="s">
        <v>277</v>
      </c>
      <c r="D419" s="42" t="s">
        <v>30</v>
      </c>
      <c r="E419" s="38" t="s">
        <v>331</v>
      </c>
      <c r="F419" s="42" t="s">
        <v>26</v>
      </c>
      <c r="G419" s="51" t="n">
        <f aca="false">SUM(G420)</f>
        <v>50.38</v>
      </c>
      <c r="H419" s="51"/>
      <c r="I419" s="51"/>
      <c r="J419" s="31" t="n">
        <f aca="false">G419+H419+I419</f>
        <v>50.38</v>
      </c>
      <c r="K419" s="51" t="n">
        <f aca="false">SUM(K420)</f>
        <v>50.38</v>
      </c>
      <c r="L419" s="51"/>
      <c r="M419" s="51"/>
      <c r="N419" s="31" t="n">
        <f aca="false">K419+L419+M419</f>
        <v>50.38</v>
      </c>
    </row>
    <row r="420" customFormat="false" ht="31.2" hidden="false" customHeight="false" outlineLevel="0" collapsed="false">
      <c r="A420" s="41" t="s">
        <v>94</v>
      </c>
      <c r="B420" s="38" t="n">
        <v>606</v>
      </c>
      <c r="C420" s="42" t="s">
        <v>277</v>
      </c>
      <c r="D420" s="42" t="s">
        <v>30</v>
      </c>
      <c r="E420" s="38" t="s">
        <v>333</v>
      </c>
      <c r="F420" s="42" t="s">
        <v>26</v>
      </c>
      <c r="G420" s="51" t="n">
        <f aca="false">SUM(G421)</f>
        <v>50.38</v>
      </c>
      <c r="H420" s="51"/>
      <c r="I420" s="51"/>
      <c r="J420" s="31" t="n">
        <f aca="false">G420+H420+I420</f>
        <v>50.38</v>
      </c>
      <c r="K420" s="51" t="n">
        <f aca="false">SUM(K421)</f>
        <v>50.38</v>
      </c>
      <c r="L420" s="51"/>
      <c r="M420" s="51"/>
      <c r="N420" s="31" t="n">
        <f aca="false">K420+L420+M420</f>
        <v>50.38</v>
      </c>
    </row>
    <row r="421" customFormat="false" ht="31.2" hidden="false" customHeight="false" outlineLevel="0" collapsed="false">
      <c r="A421" s="41" t="s">
        <v>39</v>
      </c>
      <c r="B421" s="38" t="n">
        <v>606</v>
      </c>
      <c r="C421" s="37" t="s">
        <v>277</v>
      </c>
      <c r="D421" s="42" t="s">
        <v>30</v>
      </c>
      <c r="E421" s="38" t="s">
        <v>333</v>
      </c>
      <c r="F421" s="42" t="s">
        <v>40</v>
      </c>
      <c r="G421" s="51" t="n">
        <v>50.38</v>
      </c>
      <c r="H421" s="51"/>
      <c r="I421" s="51"/>
      <c r="J421" s="31" t="n">
        <f aca="false">G421+H421+I421</f>
        <v>50.38</v>
      </c>
      <c r="K421" s="51" t="n">
        <v>50.38</v>
      </c>
      <c r="L421" s="51"/>
      <c r="M421" s="51"/>
      <c r="N421" s="31" t="n">
        <f aca="false">K421+L421+M421</f>
        <v>50.38</v>
      </c>
    </row>
    <row r="422" customFormat="false" ht="15.6" hidden="false" customHeight="false" outlineLevel="0" collapsed="false">
      <c r="A422" s="53" t="s">
        <v>334</v>
      </c>
      <c r="B422" s="38" t="n">
        <v>606</v>
      </c>
      <c r="C422" s="37" t="s">
        <v>277</v>
      </c>
      <c r="D422" s="42" t="s">
        <v>30</v>
      </c>
      <c r="E422" s="52" t="s">
        <v>335</v>
      </c>
      <c r="F422" s="37" t="s">
        <v>26</v>
      </c>
      <c r="G422" s="50" t="n">
        <f aca="false">SUM(G423)</f>
        <v>111.78</v>
      </c>
      <c r="H422" s="50"/>
      <c r="I422" s="50"/>
      <c r="J422" s="31" t="n">
        <f aca="false">G422+H422+I422</f>
        <v>111.78</v>
      </c>
      <c r="K422" s="51" t="n">
        <f aca="false">SUM(K423)</f>
        <v>111.78</v>
      </c>
      <c r="L422" s="51"/>
      <c r="M422" s="51"/>
      <c r="N422" s="31" t="n">
        <f aca="false">K422+L422+M422</f>
        <v>111.78</v>
      </c>
    </row>
    <row r="423" customFormat="false" ht="15.6" hidden="false" customHeight="false" outlineLevel="0" collapsed="false">
      <c r="A423" s="53" t="s">
        <v>206</v>
      </c>
      <c r="B423" s="38" t="n">
        <v>606</v>
      </c>
      <c r="C423" s="37" t="s">
        <v>277</v>
      </c>
      <c r="D423" s="42" t="s">
        <v>30</v>
      </c>
      <c r="E423" s="52" t="s">
        <v>336</v>
      </c>
      <c r="F423" s="37" t="s">
        <v>26</v>
      </c>
      <c r="G423" s="50" t="n">
        <f aca="false">SUM(G424)</f>
        <v>111.78</v>
      </c>
      <c r="H423" s="50"/>
      <c r="I423" s="50"/>
      <c r="J423" s="31" t="n">
        <f aca="false">G423+H423+I423</f>
        <v>111.78</v>
      </c>
      <c r="K423" s="51" t="n">
        <f aca="false">SUM(K424)</f>
        <v>111.78</v>
      </c>
      <c r="L423" s="51"/>
      <c r="M423" s="51"/>
      <c r="N423" s="31" t="n">
        <f aca="false">K423+L423+M423</f>
        <v>111.78</v>
      </c>
    </row>
    <row r="424" customFormat="false" ht="93.6" hidden="false" customHeight="false" outlineLevel="0" collapsed="false">
      <c r="A424" s="41" t="s">
        <v>337</v>
      </c>
      <c r="B424" s="38" t="n">
        <v>606</v>
      </c>
      <c r="C424" s="37" t="s">
        <v>277</v>
      </c>
      <c r="D424" s="42" t="s">
        <v>30</v>
      </c>
      <c r="E424" s="38" t="s">
        <v>338</v>
      </c>
      <c r="F424" s="42" t="s">
        <v>26</v>
      </c>
      <c r="G424" s="51" t="n">
        <f aca="false">SUM(G425:G426)</f>
        <v>111.78</v>
      </c>
      <c r="H424" s="51"/>
      <c r="I424" s="51"/>
      <c r="J424" s="31" t="n">
        <f aca="false">G424+H424+I424</f>
        <v>111.78</v>
      </c>
      <c r="K424" s="51" t="n">
        <f aca="false">SUM(K425:K426)</f>
        <v>111.78</v>
      </c>
      <c r="L424" s="51"/>
      <c r="M424" s="51"/>
      <c r="N424" s="31" t="n">
        <f aca="false">K424+L424+M424</f>
        <v>111.78</v>
      </c>
    </row>
    <row r="425" customFormat="false" ht="78" hidden="false" customHeight="false" outlineLevel="0" collapsed="false">
      <c r="A425" s="41" t="s">
        <v>37</v>
      </c>
      <c r="B425" s="38" t="n">
        <v>606</v>
      </c>
      <c r="C425" s="37" t="s">
        <v>277</v>
      </c>
      <c r="D425" s="42" t="s">
        <v>30</v>
      </c>
      <c r="E425" s="38" t="s">
        <v>338</v>
      </c>
      <c r="F425" s="42" t="s">
        <v>38</v>
      </c>
      <c r="G425" s="51" t="n">
        <v>110.13</v>
      </c>
      <c r="H425" s="51"/>
      <c r="I425" s="51"/>
      <c r="J425" s="31" t="n">
        <f aca="false">G425+H425+I425</f>
        <v>110.13</v>
      </c>
      <c r="K425" s="51" t="n">
        <v>110.13</v>
      </c>
      <c r="L425" s="51"/>
      <c r="M425" s="51"/>
      <c r="N425" s="31" t="n">
        <f aca="false">K425+L425+M425</f>
        <v>110.13</v>
      </c>
    </row>
    <row r="426" customFormat="false" ht="31.2" hidden="false" customHeight="false" outlineLevel="0" collapsed="false">
      <c r="A426" s="41" t="s">
        <v>39</v>
      </c>
      <c r="B426" s="38" t="n">
        <v>606</v>
      </c>
      <c r="C426" s="37" t="s">
        <v>277</v>
      </c>
      <c r="D426" s="42" t="s">
        <v>30</v>
      </c>
      <c r="E426" s="38" t="s">
        <v>338</v>
      </c>
      <c r="F426" s="42" t="s">
        <v>40</v>
      </c>
      <c r="G426" s="51" t="n">
        <v>1.65</v>
      </c>
      <c r="H426" s="51"/>
      <c r="I426" s="51"/>
      <c r="J426" s="31" t="n">
        <f aca="false">G426+H426+I426</f>
        <v>1.65</v>
      </c>
      <c r="K426" s="51" t="n">
        <v>1.65</v>
      </c>
      <c r="L426" s="51"/>
      <c r="M426" s="51"/>
      <c r="N426" s="31" t="n">
        <f aca="false">K426+L426+M426</f>
        <v>1.65</v>
      </c>
    </row>
    <row r="427" customFormat="false" ht="15.6" hidden="false" customHeight="false" outlineLevel="0" collapsed="false">
      <c r="A427" s="35" t="s">
        <v>382</v>
      </c>
      <c r="B427" s="38" t="n">
        <v>606</v>
      </c>
      <c r="C427" s="37" t="s">
        <v>277</v>
      </c>
      <c r="D427" s="37" t="s">
        <v>277</v>
      </c>
      <c r="E427" s="38" t="s">
        <v>25</v>
      </c>
      <c r="F427" s="42" t="s">
        <v>26</v>
      </c>
      <c r="G427" s="51" t="n">
        <f aca="false">SUM(G428+G442)</f>
        <v>6741.99</v>
      </c>
      <c r="H427" s="51"/>
      <c r="I427" s="51"/>
      <c r="J427" s="31" t="n">
        <f aca="false">G427+H427+I427</f>
        <v>6741.99</v>
      </c>
      <c r="K427" s="51" t="n">
        <f aca="false">SUM(K428+K442)</f>
        <v>6814.06</v>
      </c>
      <c r="L427" s="51"/>
      <c r="M427" s="51"/>
      <c r="N427" s="31" t="n">
        <f aca="false">K427+L427+M427</f>
        <v>6814.06</v>
      </c>
    </row>
    <row r="428" customFormat="false" ht="15.6" hidden="false" customHeight="false" outlineLevel="0" collapsed="false">
      <c r="A428" s="41" t="s">
        <v>279</v>
      </c>
      <c r="B428" s="38" t="n">
        <v>606</v>
      </c>
      <c r="C428" s="37" t="s">
        <v>277</v>
      </c>
      <c r="D428" s="37" t="s">
        <v>277</v>
      </c>
      <c r="E428" s="52" t="s">
        <v>280</v>
      </c>
      <c r="F428" s="37" t="s">
        <v>26</v>
      </c>
      <c r="G428" s="50" t="n">
        <f aca="false">SUM(G429+G438)</f>
        <v>6329.99</v>
      </c>
      <c r="H428" s="50"/>
      <c r="I428" s="50"/>
      <c r="J428" s="31" t="n">
        <f aca="false">G428+H428+I428</f>
        <v>6329.99</v>
      </c>
      <c r="K428" s="51" t="n">
        <f aca="false">SUM(K429+K438)</f>
        <v>6402.06</v>
      </c>
      <c r="L428" s="51"/>
      <c r="M428" s="51"/>
      <c r="N428" s="31" t="n">
        <f aca="false">K428+L428+M428</f>
        <v>6402.06</v>
      </c>
    </row>
    <row r="429" customFormat="false" ht="15.6" hidden="false" customHeight="false" outlineLevel="0" collapsed="false">
      <c r="A429" s="41" t="s">
        <v>340</v>
      </c>
      <c r="B429" s="38" t="n">
        <v>606</v>
      </c>
      <c r="C429" s="42" t="s">
        <v>277</v>
      </c>
      <c r="D429" s="42" t="s">
        <v>277</v>
      </c>
      <c r="E429" s="38" t="s">
        <v>341</v>
      </c>
      <c r="F429" s="42" t="s">
        <v>26</v>
      </c>
      <c r="G429" s="50" t="n">
        <f aca="false">SUM(G430+G433)</f>
        <v>5990.33</v>
      </c>
      <c r="H429" s="50"/>
      <c r="I429" s="50"/>
      <c r="J429" s="31" t="n">
        <f aca="false">G429+H429+I429</f>
        <v>5990.33</v>
      </c>
      <c r="K429" s="51" t="n">
        <f aca="false">SUM(K430+K433)</f>
        <v>6062.4</v>
      </c>
      <c r="L429" s="51"/>
      <c r="M429" s="51"/>
      <c r="N429" s="31" t="n">
        <f aca="false">K429+L429+M429</f>
        <v>6062.4</v>
      </c>
    </row>
    <row r="430" customFormat="false" ht="46.8" hidden="false" customHeight="false" outlineLevel="0" collapsed="false">
      <c r="A430" s="35" t="s">
        <v>342</v>
      </c>
      <c r="B430" s="38" t="n">
        <v>606</v>
      </c>
      <c r="C430" s="42" t="s">
        <v>277</v>
      </c>
      <c r="D430" s="42" t="s">
        <v>277</v>
      </c>
      <c r="E430" s="38" t="s">
        <v>343</v>
      </c>
      <c r="F430" s="42" t="s">
        <v>26</v>
      </c>
      <c r="G430" s="50" t="n">
        <f aca="false">SUM(G431)</f>
        <v>2432.74</v>
      </c>
      <c r="H430" s="50"/>
      <c r="I430" s="50"/>
      <c r="J430" s="31" t="n">
        <f aca="false">G430+H430+I430</f>
        <v>2432.74</v>
      </c>
      <c r="K430" s="51" t="n">
        <f aca="false">SUM(K431)</f>
        <v>2504.81</v>
      </c>
      <c r="L430" s="51"/>
      <c r="M430" s="51"/>
      <c r="N430" s="31" t="n">
        <f aca="false">K430+L430+M430</f>
        <v>2504.81</v>
      </c>
    </row>
    <row r="431" customFormat="false" ht="31.2" hidden="false" customHeight="false" outlineLevel="0" collapsed="false">
      <c r="A431" s="41" t="s">
        <v>108</v>
      </c>
      <c r="B431" s="38" t="n">
        <v>606</v>
      </c>
      <c r="C431" s="42" t="s">
        <v>277</v>
      </c>
      <c r="D431" s="42" t="s">
        <v>277</v>
      </c>
      <c r="E431" s="38" t="s">
        <v>344</v>
      </c>
      <c r="F431" s="42" t="s">
        <v>26</v>
      </c>
      <c r="G431" s="50" t="n">
        <f aca="false">SUM(G432)</f>
        <v>2432.74</v>
      </c>
      <c r="H431" s="50"/>
      <c r="I431" s="50"/>
      <c r="J431" s="31" t="n">
        <f aca="false">G431+H431+I431</f>
        <v>2432.74</v>
      </c>
      <c r="K431" s="51" t="n">
        <f aca="false">SUM(K432)</f>
        <v>2504.81</v>
      </c>
      <c r="L431" s="51"/>
      <c r="M431" s="51"/>
      <c r="N431" s="31" t="n">
        <f aca="false">K431+L431+M431</f>
        <v>2504.81</v>
      </c>
    </row>
    <row r="432" customFormat="false" ht="46.8" hidden="false" customHeight="false" outlineLevel="0" collapsed="false">
      <c r="A432" s="41" t="s">
        <v>286</v>
      </c>
      <c r="B432" s="38" t="n">
        <v>606</v>
      </c>
      <c r="C432" s="42" t="s">
        <v>277</v>
      </c>
      <c r="D432" s="42" t="s">
        <v>277</v>
      </c>
      <c r="E432" s="38" t="s">
        <v>344</v>
      </c>
      <c r="F432" s="42" t="s">
        <v>22</v>
      </c>
      <c r="G432" s="50" t="n">
        <v>2432.74</v>
      </c>
      <c r="H432" s="50"/>
      <c r="I432" s="50"/>
      <c r="J432" s="31" t="n">
        <f aca="false">G432+H432+I432</f>
        <v>2432.74</v>
      </c>
      <c r="K432" s="51" t="n">
        <v>2504.81</v>
      </c>
      <c r="L432" s="51"/>
      <c r="M432" s="51"/>
      <c r="N432" s="31" t="n">
        <f aca="false">K432+L432+M432</f>
        <v>2504.81</v>
      </c>
    </row>
    <row r="433" customFormat="false" ht="31.2" hidden="false" customHeight="false" outlineLevel="0" collapsed="false">
      <c r="A433" s="35" t="s">
        <v>383</v>
      </c>
      <c r="B433" s="38" t="n">
        <v>606</v>
      </c>
      <c r="C433" s="42" t="s">
        <v>277</v>
      </c>
      <c r="D433" s="42" t="s">
        <v>277</v>
      </c>
      <c r="E433" s="38" t="s">
        <v>384</v>
      </c>
      <c r="F433" s="42" t="s">
        <v>26</v>
      </c>
      <c r="G433" s="50" t="n">
        <f aca="false">SUM(G434)</f>
        <v>3557.59</v>
      </c>
      <c r="H433" s="50"/>
      <c r="I433" s="50"/>
      <c r="J433" s="31" t="n">
        <f aca="false">G433+H433+I433</f>
        <v>3557.59</v>
      </c>
      <c r="K433" s="51" t="n">
        <f aca="false">SUM(K434)</f>
        <v>3557.59</v>
      </c>
      <c r="L433" s="51"/>
      <c r="M433" s="51"/>
      <c r="N433" s="31" t="n">
        <f aca="false">K433+L433+M433</f>
        <v>3557.59</v>
      </c>
    </row>
    <row r="434" customFormat="false" ht="15.6" hidden="false" customHeight="false" outlineLevel="0" collapsed="false">
      <c r="A434" s="35" t="s">
        <v>385</v>
      </c>
      <c r="B434" s="38" t="n">
        <v>606</v>
      </c>
      <c r="C434" s="42" t="s">
        <v>277</v>
      </c>
      <c r="D434" s="42" t="s">
        <v>277</v>
      </c>
      <c r="E434" s="38" t="s">
        <v>386</v>
      </c>
      <c r="F434" s="42" t="s">
        <v>26</v>
      </c>
      <c r="G434" s="51" t="n">
        <f aca="false">SUM(G435:G437)</f>
        <v>3557.59</v>
      </c>
      <c r="H434" s="51"/>
      <c r="I434" s="51"/>
      <c r="J434" s="31" t="n">
        <f aca="false">G434+H434+I434</f>
        <v>3557.59</v>
      </c>
      <c r="K434" s="51" t="n">
        <f aca="false">SUM(K435:K437)</f>
        <v>3557.59</v>
      </c>
      <c r="L434" s="51"/>
      <c r="M434" s="51"/>
      <c r="N434" s="31" t="n">
        <f aca="false">K434+L434+M434</f>
        <v>3557.59</v>
      </c>
    </row>
    <row r="435" customFormat="false" ht="31.2" hidden="false" customHeight="false" outlineLevel="0" collapsed="false">
      <c r="A435" s="41" t="s">
        <v>39</v>
      </c>
      <c r="B435" s="38" t="n">
        <v>606</v>
      </c>
      <c r="C435" s="42" t="s">
        <v>277</v>
      </c>
      <c r="D435" s="42" t="s">
        <v>277</v>
      </c>
      <c r="E435" s="38" t="s">
        <v>386</v>
      </c>
      <c r="F435" s="42" t="s">
        <v>40</v>
      </c>
      <c r="G435" s="51" t="n">
        <v>110.16</v>
      </c>
      <c r="H435" s="51"/>
      <c r="I435" s="51"/>
      <c r="J435" s="31" t="n">
        <f aca="false">G435+H435+I435</f>
        <v>110.16</v>
      </c>
      <c r="K435" s="51" t="n">
        <v>110.16</v>
      </c>
      <c r="L435" s="51"/>
      <c r="M435" s="51"/>
      <c r="N435" s="31" t="n">
        <f aca="false">K435+L435+M435</f>
        <v>110.16</v>
      </c>
    </row>
    <row r="436" customFormat="false" ht="31.2" hidden="false" customHeight="false" outlineLevel="0" collapsed="false">
      <c r="A436" s="41" t="s">
        <v>163</v>
      </c>
      <c r="B436" s="38" t="n">
        <v>606</v>
      </c>
      <c r="C436" s="42" t="s">
        <v>277</v>
      </c>
      <c r="D436" s="42" t="s">
        <v>277</v>
      </c>
      <c r="E436" s="38" t="s">
        <v>386</v>
      </c>
      <c r="F436" s="42" t="s">
        <v>164</v>
      </c>
      <c r="G436" s="51" t="n">
        <v>9.6</v>
      </c>
      <c r="H436" s="51"/>
      <c r="I436" s="51"/>
      <c r="J436" s="31" t="n">
        <f aca="false">G436+H436+I436</f>
        <v>9.6</v>
      </c>
      <c r="K436" s="51" t="n">
        <v>9.6</v>
      </c>
      <c r="L436" s="51"/>
      <c r="M436" s="51"/>
      <c r="N436" s="31" t="n">
        <f aca="false">K436+L436+M436</f>
        <v>9.6</v>
      </c>
    </row>
    <row r="437" customFormat="false" ht="46.8" hidden="false" customHeight="false" outlineLevel="0" collapsed="false">
      <c r="A437" s="41" t="s">
        <v>286</v>
      </c>
      <c r="B437" s="38" t="n">
        <v>606</v>
      </c>
      <c r="C437" s="42" t="s">
        <v>277</v>
      </c>
      <c r="D437" s="42" t="s">
        <v>277</v>
      </c>
      <c r="E437" s="38" t="s">
        <v>386</v>
      </c>
      <c r="F437" s="42" t="s">
        <v>22</v>
      </c>
      <c r="G437" s="50" t="n">
        <v>3437.83</v>
      </c>
      <c r="H437" s="50"/>
      <c r="I437" s="50"/>
      <c r="J437" s="31" t="n">
        <f aca="false">G437+H437+I437</f>
        <v>3437.83</v>
      </c>
      <c r="K437" s="51" t="n">
        <v>3437.83</v>
      </c>
      <c r="L437" s="51"/>
      <c r="M437" s="51"/>
      <c r="N437" s="31" t="n">
        <f aca="false">K437+L437+M437</f>
        <v>3437.83</v>
      </c>
    </row>
    <row r="438" customFormat="false" ht="31.2" hidden="false" customHeight="false" outlineLevel="0" collapsed="false">
      <c r="A438" s="41" t="s">
        <v>372</v>
      </c>
      <c r="B438" s="38" t="n">
        <v>606</v>
      </c>
      <c r="C438" s="42" t="s">
        <v>277</v>
      </c>
      <c r="D438" s="42" t="s">
        <v>277</v>
      </c>
      <c r="E438" s="42" t="s">
        <v>373</v>
      </c>
      <c r="F438" s="42" t="s">
        <v>26</v>
      </c>
      <c r="G438" s="50" t="n">
        <f aca="false">SUM(G439)</f>
        <v>339.66</v>
      </c>
      <c r="H438" s="50"/>
      <c r="I438" s="50"/>
      <c r="J438" s="31" t="n">
        <f aca="false">G438+H438+I438</f>
        <v>339.66</v>
      </c>
      <c r="K438" s="51" t="n">
        <f aca="false">SUM(K439)</f>
        <v>339.66</v>
      </c>
      <c r="L438" s="51"/>
      <c r="M438" s="51"/>
      <c r="N438" s="31" t="n">
        <f aca="false">K438+L438+M438</f>
        <v>339.66</v>
      </c>
    </row>
    <row r="439" customFormat="false" ht="46.8" hidden="false" customHeight="false" outlineLevel="0" collapsed="false">
      <c r="A439" s="35" t="s">
        <v>387</v>
      </c>
      <c r="B439" s="38" t="n">
        <v>606</v>
      </c>
      <c r="C439" s="42" t="s">
        <v>277</v>
      </c>
      <c r="D439" s="42" t="s">
        <v>277</v>
      </c>
      <c r="E439" s="38" t="s">
        <v>388</v>
      </c>
      <c r="F439" s="42" t="s">
        <v>26</v>
      </c>
      <c r="G439" s="51" t="n">
        <f aca="false">SUM(G440)</f>
        <v>339.66</v>
      </c>
      <c r="H439" s="51"/>
      <c r="I439" s="51"/>
      <c r="J439" s="31" t="n">
        <f aca="false">G439+H439+I439</f>
        <v>339.66</v>
      </c>
      <c r="K439" s="51" t="n">
        <f aca="false">SUM(K440)</f>
        <v>339.66</v>
      </c>
      <c r="L439" s="51"/>
      <c r="M439" s="51"/>
      <c r="N439" s="31" t="n">
        <f aca="false">K439+L439+M439</f>
        <v>339.66</v>
      </c>
    </row>
    <row r="440" customFormat="false" ht="15.6" hidden="false" customHeight="false" outlineLevel="0" collapsed="false">
      <c r="A440" s="35" t="s">
        <v>385</v>
      </c>
      <c r="B440" s="38" t="n">
        <v>606</v>
      </c>
      <c r="C440" s="42" t="s">
        <v>277</v>
      </c>
      <c r="D440" s="42" t="s">
        <v>277</v>
      </c>
      <c r="E440" s="42" t="s">
        <v>389</v>
      </c>
      <c r="F440" s="42" t="s">
        <v>26</v>
      </c>
      <c r="G440" s="51" t="n">
        <f aca="false">SUM(G441)</f>
        <v>339.66</v>
      </c>
      <c r="H440" s="51"/>
      <c r="I440" s="51"/>
      <c r="J440" s="31" t="n">
        <f aca="false">G440+H440+I440</f>
        <v>339.66</v>
      </c>
      <c r="K440" s="51" t="n">
        <f aca="false">SUM(K441)</f>
        <v>339.66</v>
      </c>
      <c r="L440" s="51"/>
      <c r="M440" s="51"/>
      <c r="N440" s="31" t="n">
        <f aca="false">K440+L440+M440</f>
        <v>339.66</v>
      </c>
    </row>
    <row r="441" customFormat="false" ht="31.2" hidden="false" customHeight="false" outlineLevel="0" collapsed="false">
      <c r="A441" s="41" t="s">
        <v>39</v>
      </c>
      <c r="B441" s="38" t="n">
        <v>606</v>
      </c>
      <c r="C441" s="42" t="s">
        <v>277</v>
      </c>
      <c r="D441" s="42" t="s">
        <v>277</v>
      </c>
      <c r="E441" s="42" t="s">
        <v>389</v>
      </c>
      <c r="F441" s="42" t="s">
        <v>40</v>
      </c>
      <c r="G441" s="51" t="n">
        <v>339.66</v>
      </c>
      <c r="H441" s="51"/>
      <c r="I441" s="51"/>
      <c r="J441" s="31" t="n">
        <f aca="false">G441+H441+I441</f>
        <v>339.66</v>
      </c>
      <c r="K441" s="51" t="n">
        <v>339.66</v>
      </c>
      <c r="L441" s="51"/>
      <c r="M441" s="51"/>
      <c r="N441" s="31" t="n">
        <f aca="false">K441+L441+M441</f>
        <v>339.66</v>
      </c>
    </row>
    <row r="442" customFormat="false" ht="31.2" hidden="false" customHeight="false" outlineLevel="0" collapsed="false">
      <c r="A442" s="41" t="s">
        <v>268</v>
      </c>
      <c r="B442" s="38" t="n">
        <v>606</v>
      </c>
      <c r="C442" s="42" t="s">
        <v>277</v>
      </c>
      <c r="D442" s="42" t="s">
        <v>277</v>
      </c>
      <c r="E442" s="38" t="s">
        <v>269</v>
      </c>
      <c r="F442" s="42" t="s">
        <v>26</v>
      </c>
      <c r="G442" s="51" t="n">
        <f aca="false">SUM(G443)</f>
        <v>412</v>
      </c>
      <c r="H442" s="51"/>
      <c r="I442" s="51"/>
      <c r="J442" s="31" t="n">
        <f aca="false">G442+H442+I442</f>
        <v>412</v>
      </c>
      <c r="K442" s="51" t="n">
        <f aca="false">SUM(K443)</f>
        <v>412</v>
      </c>
      <c r="L442" s="51"/>
      <c r="M442" s="51"/>
      <c r="N442" s="31" t="n">
        <f aca="false">K442+L442+M442</f>
        <v>412</v>
      </c>
    </row>
    <row r="443" customFormat="false" ht="31.2" hidden="false" customHeight="false" outlineLevel="0" collapsed="false">
      <c r="A443" s="41" t="s">
        <v>270</v>
      </c>
      <c r="B443" s="38" t="n">
        <v>606</v>
      </c>
      <c r="C443" s="42" t="s">
        <v>277</v>
      </c>
      <c r="D443" s="42" t="s">
        <v>277</v>
      </c>
      <c r="E443" s="38" t="s">
        <v>271</v>
      </c>
      <c r="F443" s="42" t="s">
        <v>26</v>
      </c>
      <c r="G443" s="51" t="n">
        <f aca="false">SUM(G444)</f>
        <v>412</v>
      </c>
      <c r="H443" s="51"/>
      <c r="I443" s="51"/>
      <c r="J443" s="31" t="n">
        <f aca="false">G443+H443+I443</f>
        <v>412</v>
      </c>
      <c r="K443" s="51" t="n">
        <f aca="false">SUM(K444)</f>
        <v>412</v>
      </c>
      <c r="L443" s="51"/>
      <c r="M443" s="51"/>
      <c r="N443" s="31" t="n">
        <f aca="false">K443+L443+M443</f>
        <v>412</v>
      </c>
    </row>
    <row r="444" customFormat="false" ht="78" hidden="false" customHeight="false" outlineLevel="0" collapsed="false">
      <c r="A444" s="41" t="s">
        <v>390</v>
      </c>
      <c r="B444" s="38" t="n">
        <v>606</v>
      </c>
      <c r="C444" s="42" t="s">
        <v>277</v>
      </c>
      <c r="D444" s="42" t="s">
        <v>277</v>
      </c>
      <c r="E444" s="38" t="s">
        <v>391</v>
      </c>
      <c r="F444" s="42" t="s">
        <v>26</v>
      </c>
      <c r="G444" s="51" t="n">
        <f aca="false">SUM(G445)</f>
        <v>412</v>
      </c>
      <c r="H444" s="51"/>
      <c r="I444" s="51"/>
      <c r="J444" s="31" t="n">
        <f aca="false">G444+H444+I444</f>
        <v>412</v>
      </c>
      <c r="K444" s="51" t="n">
        <f aca="false">SUM(K445)</f>
        <v>412</v>
      </c>
      <c r="L444" s="51"/>
      <c r="M444" s="51"/>
      <c r="N444" s="31" t="n">
        <f aca="false">K444+L444+M444</f>
        <v>412</v>
      </c>
    </row>
    <row r="445" customFormat="false" ht="46.8" hidden="false" customHeight="false" outlineLevel="0" collapsed="false">
      <c r="A445" s="70" t="s">
        <v>392</v>
      </c>
      <c r="B445" s="38" t="n">
        <v>606</v>
      </c>
      <c r="C445" s="42" t="s">
        <v>277</v>
      </c>
      <c r="D445" s="42" t="s">
        <v>277</v>
      </c>
      <c r="E445" s="38" t="s">
        <v>393</v>
      </c>
      <c r="F445" s="42" t="s">
        <v>26</v>
      </c>
      <c r="G445" s="51" t="n">
        <f aca="false">SUM(G446+G447)</f>
        <v>412</v>
      </c>
      <c r="H445" s="51"/>
      <c r="I445" s="51"/>
      <c r="J445" s="31" t="n">
        <f aca="false">G445+H445+I445</f>
        <v>412</v>
      </c>
      <c r="K445" s="51" t="n">
        <f aca="false">SUM(K446+K447)</f>
        <v>412</v>
      </c>
      <c r="L445" s="51"/>
      <c r="M445" s="51"/>
      <c r="N445" s="31" t="n">
        <f aca="false">K445+L445+M445</f>
        <v>412</v>
      </c>
    </row>
    <row r="446" customFormat="false" ht="31.2" hidden="false" customHeight="false" outlineLevel="0" collapsed="false">
      <c r="A446" s="41" t="s">
        <v>39</v>
      </c>
      <c r="B446" s="38" t="n">
        <v>606</v>
      </c>
      <c r="C446" s="42" t="s">
        <v>277</v>
      </c>
      <c r="D446" s="42" t="s">
        <v>277</v>
      </c>
      <c r="E446" s="38" t="s">
        <v>393</v>
      </c>
      <c r="F446" s="42" t="s">
        <v>40</v>
      </c>
      <c r="G446" s="51" t="n">
        <v>261</v>
      </c>
      <c r="H446" s="51"/>
      <c r="I446" s="51"/>
      <c r="J446" s="31" t="n">
        <f aca="false">G446+H446+I446</f>
        <v>261</v>
      </c>
      <c r="K446" s="51" t="n">
        <v>261</v>
      </c>
      <c r="L446" s="51"/>
      <c r="M446" s="51"/>
      <c r="N446" s="31" t="n">
        <f aca="false">K446+L446+M446</f>
        <v>261</v>
      </c>
    </row>
    <row r="447" customFormat="false" ht="31.2" hidden="false" customHeight="false" outlineLevel="0" collapsed="false">
      <c r="A447" s="41" t="s">
        <v>163</v>
      </c>
      <c r="B447" s="38" t="n">
        <v>606</v>
      </c>
      <c r="C447" s="42" t="s">
        <v>277</v>
      </c>
      <c r="D447" s="42" t="s">
        <v>277</v>
      </c>
      <c r="E447" s="38" t="s">
        <v>393</v>
      </c>
      <c r="F447" s="42" t="s">
        <v>164</v>
      </c>
      <c r="G447" s="51" t="n">
        <v>151</v>
      </c>
      <c r="H447" s="51"/>
      <c r="I447" s="51"/>
      <c r="J447" s="31" t="n">
        <f aca="false">G447+H447+I447</f>
        <v>151</v>
      </c>
      <c r="K447" s="51" t="n">
        <v>151</v>
      </c>
      <c r="L447" s="51"/>
      <c r="M447" s="51"/>
      <c r="N447" s="31" t="n">
        <f aca="false">K447+L447+M447</f>
        <v>151</v>
      </c>
    </row>
    <row r="448" customFormat="false" ht="15.6" hidden="false" customHeight="false" outlineLevel="0" collapsed="false">
      <c r="A448" s="54" t="s">
        <v>394</v>
      </c>
      <c r="B448" s="38" t="n">
        <v>606</v>
      </c>
      <c r="C448" s="37" t="s">
        <v>277</v>
      </c>
      <c r="D448" s="37" t="s">
        <v>125</v>
      </c>
      <c r="E448" s="38" t="s">
        <v>25</v>
      </c>
      <c r="F448" s="37" t="s">
        <v>26</v>
      </c>
      <c r="G448" s="50" t="n">
        <f aca="false">SUM(G449+G472+G477)</f>
        <v>16546.79</v>
      </c>
      <c r="H448" s="50"/>
      <c r="I448" s="50"/>
      <c r="J448" s="31" t="n">
        <f aca="false">G448+H448+I448</f>
        <v>16546.79</v>
      </c>
      <c r="K448" s="51" t="n">
        <f aca="false">SUM(K449+K472+K477)</f>
        <v>16546.79</v>
      </c>
      <c r="L448" s="51"/>
      <c r="M448" s="51"/>
      <c r="N448" s="31" t="n">
        <f aca="false">K448+L448+M448</f>
        <v>16546.79</v>
      </c>
    </row>
    <row r="449" customFormat="false" ht="15.6" hidden="false" customHeight="false" outlineLevel="0" collapsed="false">
      <c r="A449" s="41" t="s">
        <v>279</v>
      </c>
      <c r="B449" s="38" t="n">
        <v>606</v>
      </c>
      <c r="C449" s="37" t="s">
        <v>277</v>
      </c>
      <c r="D449" s="37" t="s">
        <v>125</v>
      </c>
      <c r="E449" s="52" t="s">
        <v>280</v>
      </c>
      <c r="F449" s="42" t="s">
        <v>26</v>
      </c>
      <c r="G449" s="50" t="n">
        <f aca="false">SUM(G450+G455)</f>
        <v>14842.3</v>
      </c>
      <c r="H449" s="50"/>
      <c r="I449" s="50"/>
      <c r="J449" s="31" t="n">
        <f aca="false">G449+H449+I449</f>
        <v>14842.3</v>
      </c>
      <c r="K449" s="51" t="n">
        <f aca="false">SUM(K450+K455)</f>
        <v>14842.3</v>
      </c>
      <c r="L449" s="51"/>
      <c r="M449" s="51"/>
      <c r="N449" s="31" t="n">
        <f aca="false">K449+L449+M449</f>
        <v>14842.3</v>
      </c>
    </row>
    <row r="450" customFormat="false" ht="15.6" hidden="false" customHeight="false" outlineLevel="0" collapsed="false">
      <c r="A450" s="41" t="s">
        <v>340</v>
      </c>
      <c r="B450" s="38" t="n">
        <v>606</v>
      </c>
      <c r="C450" s="37" t="s">
        <v>277</v>
      </c>
      <c r="D450" s="37" t="s">
        <v>125</v>
      </c>
      <c r="E450" s="52" t="s">
        <v>341</v>
      </c>
      <c r="F450" s="42" t="s">
        <v>26</v>
      </c>
      <c r="G450" s="50" t="n">
        <f aca="false">SUM(G451)</f>
        <v>238.53</v>
      </c>
      <c r="H450" s="50"/>
      <c r="I450" s="50"/>
      <c r="J450" s="31" t="n">
        <f aca="false">G450+H450+I450</f>
        <v>238.53</v>
      </c>
      <c r="K450" s="51" t="n">
        <f aca="false">SUM(K451)</f>
        <v>238.53</v>
      </c>
      <c r="L450" s="51"/>
      <c r="M450" s="51"/>
      <c r="N450" s="31" t="n">
        <f aca="false">K450+L450+M450</f>
        <v>238.53</v>
      </c>
    </row>
    <row r="451" customFormat="false" ht="46.8" hidden="false" customHeight="false" outlineLevel="0" collapsed="false">
      <c r="A451" s="35" t="s">
        <v>342</v>
      </c>
      <c r="B451" s="38" t="n">
        <v>606</v>
      </c>
      <c r="C451" s="37" t="s">
        <v>277</v>
      </c>
      <c r="D451" s="37" t="s">
        <v>125</v>
      </c>
      <c r="E451" s="52" t="s">
        <v>343</v>
      </c>
      <c r="F451" s="42" t="s">
        <v>26</v>
      </c>
      <c r="G451" s="50" t="n">
        <f aca="false">SUM(G452)</f>
        <v>238.53</v>
      </c>
      <c r="H451" s="50"/>
      <c r="I451" s="50"/>
      <c r="J451" s="31" t="n">
        <f aca="false">G451+H451+I451</f>
        <v>238.53</v>
      </c>
      <c r="K451" s="51" t="n">
        <f aca="false">SUM(K452)</f>
        <v>238.53</v>
      </c>
      <c r="L451" s="51"/>
      <c r="M451" s="51"/>
      <c r="N451" s="31" t="n">
        <f aca="false">K451+L451+M451</f>
        <v>238.53</v>
      </c>
    </row>
    <row r="452" customFormat="false" ht="31.2" hidden="false" customHeight="false" outlineLevel="0" collapsed="false">
      <c r="A452" s="41" t="s">
        <v>395</v>
      </c>
      <c r="B452" s="38" t="n">
        <v>606</v>
      </c>
      <c r="C452" s="37" t="s">
        <v>277</v>
      </c>
      <c r="D452" s="37" t="s">
        <v>125</v>
      </c>
      <c r="E452" s="38" t="s">
        <v>396</v>
      </c>
      <c r="F452" s="42" t="s">
        <v>26</v>
      </c>
      <c r="G452" s="51" t="n">
        <f aca="false">SUM(G453:G454)</f>
        <v>238.53</v>
      </c>
      <c r="H452" s="51"/>
      <c r="I452" s="51"/>
      <c r="J452" s="31" t="n">
        <f aca="false">G452+H452+I452</f>
        <v>238.53</v>
      </c>
      <c r="K452" s="51" t="n">
        <f aca="false">SUM(K453:K454)</f>
        <v>238.53</v>
      </c>
      <c r="L452" s="51"/>
      <c r="M452" s="51"/>
      <c r="N452" s="31" t="n">
        <f aca="false">K452+L452+M452</f>
        <v>238.53</v>
      </c>
    </row>
    <row r="453" customFormat="false" ht="78" hidden="false" customHeight="false" outlineLevel="0" collapsed="false">
      <c r="A453" s="41" t="s">
        <v>37</v>
      </c>
      <c r="B453" s="38" t="n">
        <v>606</v>
      </c>
      <c r="C453" s="37" t="s">
        <v>277</v>
      </c>
      <c r="D453" s="37" t="s">
        <v>125</v>
      </c>
      <c r="E453" s="38" t="s">
        <v>396</v>
      </c>
      <c r="F453" s="42" t="s">
        <v>38</v>
      </c>
      <c r="G453" s="51" t="n">
        <v>22.55</v>
      </c>
      <c r="H453" s="51"/>
      <c r="I453" s="51"/>
      <c r="J453" s="31" t="n">
        <f aca="false">G453+H453+I453</f>
        <v>22.55</v>
      </c>
      <c r="K453" s="51" t="n">
        <v>22.55</v>
      </c>
      <c r="L453" s="51"/>
      <c r="M453" s="51"/>
      <c r="N453" s="31" t="n">
        <f aca="false">K453+L453+M453</f>
        <v>22.55</v>
      </c>
    </row>
    <row r="454" customFormat="false" ht="31.2" hidden="false" customHeight="false" outlineLevel="0" collapsed="false">
      <c r="A454" s="41" t="s">
        <v>39</v>
      </c>
      <c r="B454" s="38" t="n">
        <v>606</v>
      </c>
      <c r="C454" s="37" t="s">
        <v>277</v>
      </c>
      <c r="D454" s="37" t="s">
        <v>125</v>
      </c>
      <c r="E454" s="38" t="s">
        <v>396</v>
      </c>
      <c r="F454" s="42" t="s">
        <v>40</v>
      </c>
      <c r="G454" s="51" t="n">
        <v>215.98</v>
      </c>
      <c r="H454" s="51"/>
      <c r="I454" s="51"/>
      <c r="J454" s="31" t="n">
        <f aca="false">G454+H454+I454</f>
        <v>215.98</v>
      </c>
      <c r="K454" s="51" t="n">
        <v>215.98</v>
      </c>
      <c r="L454" s="51"/>
      <c r="M454" s="51"/>
      <c r="N454" s="31" t="n">
        <f aca="false">K454+L454+M454</f>
        <v>215.98</v>
      </c>
    </row>
    <row r="455" customFormat="false" ht="46.8" hidden="false" customHeight="false" outlineLevel="0" collapsed="false">
      <c r="A455" s="41" t="s">
        <v>397</v>
      </c>
      <c r="B455" s="38" t="n">
        <v>606</v>
      </c>
      <c r="C455" s="37" t="s">
        <v>277</v>
      </c>
      <c r="D455" s="37" t="s">
        <v>125</v>
      </c>
      <c r="E455" s="52" t="s">
        <v>398</v>
      </c>
      <c r="F455" s="42" t="s">
        <v>26</v>
      </c>
      <c r="G455" s="50" t="n">
        <f aca="false">SUM(G456+G463+G468)</f>
        <v>14603.77</v>
      </c>
      <c r="H455" s="50"/>
      <c r="I455" s="50"/>
      <c r="J455" s="31" t="n">
        <f aca="false">G455+H455+I455</f>
        <v>14603.77</v>
      </c>
      <c r="K455" s="51" t="n">
        <f aca="false">SUM(K456+K463+K468)</f>
        <v>14603.77</v>
      </c>
      <c r="L455" s="51"/>
      <c r="M455" s="51"/>
      <c r="N455" s="31" t="n">
        <f aca="false">K455+L455+M455</f>
        <v>14603.77</v>
      </c>
    </row>
    <row r="456" customFormat="false" ht="31.2" hidden="false" customHeight="false" outlineLevel="0" collapsed="false">
      <c r="A456" s="35" t="s">
        <v>399</v>
      </c>
      <c r="B456" s="38" t="n">
        <v>606</v>
      </c>
      <c r="C456" s="37" t="s">
        <v>277</v>
      </c>
      <c r="D456" s="37" t="s">
        <v>125</v>
      </c>
      <c r="E456" s="38" t="s">
        <v>400</v>
      </c>
      <c r="F456" s="42" t="s">
        <v>26</v>
      </c>
      <c r="G456" s="51" t="n">
        <f aca="false">SUM(G457+G461)</f>
        <v>4416.16</v>
      </c>
      <c r="H456" s="51"/>
      <c r="I456" s="51"/>
      <c r="J456" s="31" t="n">
        <f aca="false">G456+H456+I456</f>
        <v>4416.16</v>
      </c>
      <c r="K456" s="51" t="n">
        <f aca="false">SUM(K457+K461)</f>
        <v>4416.16</v>
      </c>
      <c r="L456" s="51"/>
      <c r="M456" s="51"/>
      <c r="N456" s="31" t="n">
        <f aca="false">K456+L456+M456</f>
        <v>4416.16</v>
      </c>
    </row>
    <row r="457" customFormat="false" ht="31.2" hidden="false" customHeight="false" outlineLevel="0" collapsed="false">
      <c r="A457" s="35" t="s">
        <v>35</v>
      </c>
      <c r="B457" s="38" t="n">
        <v>606</v>
      </c>
      <c r="C457" s="37" t="s">
        <v>277</v>
      </c>
      <c r="D457" s="37" t="s">
        <v>125</v>
      </c>
      <c r="E457" s="38" t="s">
        <v>401</v>
      </c>
      <c r="F457" s="42" t="s">
        <v>26</v>
      </c>
      <c r="G457" s="51" t="n">
        <f aca="false">SUM(G458:G460)</f>
        <v>282.16</v>
      </c>
      <c r="H457" s="51"/>
      <c r="I457" s="51"/>
      <c r="J457" s="31" t="n">
        <f aca="false">G457+H457+I457</f>
        <v>282.16</v>
      </c>
      <c r="K457" s="51" t="n">
        <f aca="false">SUM(K458:K460)</f>
        <v>282.16</v>
      </c>
      <c r="L457" s="51"/>
      <c r="M457" s="51"/>
      <c r="N457" s="31" t="n">
        <f aca="false">K457+L457+M457</f>
        <v>282.16</v>
      </c>
    </row>
    <row r="458" customFormat="false" ht="78" hidden="false" customHeight="false" outlineLevel="0" collapsed="false">
      <c r="A458" s="41" t="s">
        <v>37</v>
      </c>
      <c r="B458" s="38" t="n">
        <v>606</v>
      </c>
      <c r="C458" s="37" t="s">
        <v>277</v>
      </c>
      <c r="D458" s="37" t="s">
        <v>125</v>
      </c>
      <c r="E458" s="38" t="s">
        <v>401</v>
      </c>
      <c r="F458" s="42" t="s">
        <v>38</v>
      </c>
      <c r="G458" s="51" t="n">
        <v>160.66</v>
      </c>
      <c r="H458" s="51"/>
      <c r="I458" s="51"/>
      <c r="J458" s="31" t="n">
        <f aca="false">G458+H458+I458</f>
        <v>160.66</v>
      </c>
      <c r="K458" s="51" t="n">
        <v>160.66</v>
      </c>
      <c r="L458" s="51"/>
      <c r="M458" s="51"/>
      <c r="N458" s="31" t="n">
        <f aca="false">K458+L458+M458</f>
        <v>160.66</v>
      </c>
    </row>
    <row r="459" customFormat="false" ht="31.2" hidden="false" customHeight="false" outlineLevel="0" collapsed="false">
      <c r="A459" s="41" t="s">
        <v>39</v>
      </c>
      <c r="B459" s="38" t="n">
        <v>606</v>
      </c>
      <c r="C459" s="37" t="s">
        <v>277</v>
      </c>
      <c r="D459" s="37" t="s">
        <v>125</v>
      </c>
      <c r="E459" s="38" t="s">
        <v>401</v>
      </c>
      <c r="F459" s="42" t="s">
        <v>40</v>
      </c>
      <c r="G459" s="51" t="n">
        <v>118</v>
      </c>
      <c r="H459" s="51"/>
      <c r="I459" s="51"/>
      <c r="J459" s="31" t="n">
        <f aca="false">G459+H459+I459</f>
        <v>118</v>
      </c>
      <c r="K459" s="51" t="n">
        <v>118</v>
      </c>
      <c r="L459" s="51"/>
      <c r="M459" s="51"/>
      <c r="N459" s="31" t="n">
        <f aca="false">K459+L459+M459</f>
        <v>118</v>
      </c>
    </row>
    <row r="460" customFormat="false" ht="15.6" hidden="false" customHeight="false" outlineLevel="0" collapsed="false">
      <c r="A460" s="41" t="s">
        <v>41</v>
      </c>
      <c r="B460" s="38" t="n">
        <v>606</v>
      </c>
      <c r="C460" s="37" t="s">
        <v>277</v>
      </c>
      <c r="D460" s="37" t="s">
        <v>125</v>
      </c>
      <c r="E460" s="38" t="s">
        <v>401</v>
      </c>
      <c r="F460" s="42" t="s">
        <v>42</v>
      </c>
      <c r="G460" s="51" t="n">
        <v>3.5</v>
      </c>
      <c r="H460" s="51"/>
      <c r="I460" s="51"/>
      <c r="J460" s="31" t="n">
        <f aca="false">G460+H460+I460</f>
        <v>3.5</v>
      </c>
      <c r="K460" s="51" t="n">
        <v>3.5</v>
      </c>
      <c r="L460" s="51"/>
      <c r="M460" s="51"/>
      <c r="N460" s="31" t="n">
        <f aca="false">K460+L460+M460</f>
        <v>3.5</v>
      </c>
    </row>
    <row r="461" customFormat="false" ht="31.2" hidden="false" customHeight="false" outlineLevel="0" collapsed="false">
      <c r="A461" s="35" t="s">
        <v>43</v>
      </c>
      <c r="B461" s="38" t="n">
        <v>606</v>
      </c>
      <c r="C461" s="37" t="s">
        <v>277</v>
      </c>
      <c r="D461" s="37" t="s">
        <v>125</v>
      </c>
      <c r="E461" s="38" t="s">
        <v>402</v>
      </c>
      <c r="F461" s="42" t="s">
        <v>26</v>
      </c>
      <c r="G461" s="51" t="n">
        <f aca="false">SUM(G462)</f>
        <v>4134</v>
      </c>
      <c r="H461" s="51"/>
      <c r="I461" s="51"/>
      <c r="J461" s="31" t="n">
        <f aca="false">G461+H461+I461</f>
        <v>4134</v>
      </c>
      <c r="K461" s="51" t="n">
        <f aca="false">SUM(K462)</f>
        <v>4134</v>
      </c>
      <c r="L461" s="51"/>
      <c r="M461" s="51"/>
      <c r="N461" s="31" t="n">
        <f aca="false">K461+L461+M461</f>
        <v>4134</v>
      </c>
    </row>
    <row r="462" customFormat="false" ht="78" hidden="false" customHeight="false" outlineLevel="0" collapsed="false">
      <c r="A462" s="41" t="s">
        <v>37</v>
      </c>
      <c r="B462" s="38" t="n">
        <v>606</v>
      </c>
      <c r="C462" s="37" t="s">
        <v>277</v>
      </c>
      <c r="D462" s="37" t="s">
        <v>125</v>
      </c>
      <c r="E462" s="38" t="s">
        <v>402</v>
      </c>
      <c r="F462" s="42" t="s">
        <v>38</v>
      </c>
      <c r="G462" s="51" t="n">
        <v>4134</v>
      </c>
      <c r="H462" s="51"/>
      <c r="I462" s="51"/>
      <c r="J462" s="31" t="n">
        <f aca="false">G462+H462+I462</f>
        <v>4134</v>
      </c>
      <c r="K462" s="51" t="n">
        <v>4134</v>
      </c>
      <c r="L462" s="51"/>
      <c r="M462" s="51"/>
      <c r="N462" s="31" t="n">
        <f aca="false">K462+L462+M462</f>
        <v>4134</v>
      </c>
    </row>
    <row r="463" customFormat="false" ht="62.4" hidden="false" customHeight="false" outlineLevel="0" collapsed="false">
      <c r="A463" s="41" t="s">
        <v>403</v>
      </c>
      <c r="B463" s="38" t="n">
        <v>606</v>
      </c>
      <c r="C463" s="37" t="s">
        <v>277</v>
      </c>
      <c r="D463" s="37" t="s">
        <v>125</v>
      </c>
      <c r="E463" s="38" t="s">
        <v>404</v>
      </c>
      <c r="F463" s="42" t="s">
        <v>26</v>
      </c>
      <c r="G463" s="51" t="n">
        <f aca="false">SUM(G464)</f>
        <v>9530.97</v>
      </c>
      <c r="H463" s="51"/>
      <c r="I463" s="51"/>
      <c r="J463" s="31" t="n">
        <f aca="false">G463+H463+I463</f>
        <v>9530.97</v>
      </c>
      <c r="K463" s="51" t="n">
        <f aca="false">SUM(K464)</f>
        <v>9530.97</v>
      </c>
      <c r="L463" s="51"/>
      <c r="M463" s="51"/>
      <c r="N463" s="31" t="n">
        <f aca="false">K463+L463+M463</f>
        <v>9530.97</v>
      </c>
    </row>
    <row r="464" customFormat="false" ht="31.2" hidden="false" customHeight="false" outlineLevel="0" collapsed="false">
      <c r="A464" s="41" t="s">
        <v>108</v>
      </c>
      <c r="B464" s="38" t="n">
        <v>606</v>
      </c>
      <c r="C464" s="37" t="s">
        <v>277</v>
      </c>
      <c r="D464" s="37" t="s">
        <v>125</v>
      </c>
      <c r="E464" s="38" t="s">
        <v>405</v>
      </c>
      <c r="F464" s="42" t="s">
        <v>26</v>
      </c>
      <c r="G464" s="51" t="n">
        <f aca="false">SUM(G465:G467)</f>
        <v>9530.97</v>
      </c>
      <c r="H464" s="51"/>
      <c r="I464" s="51"/>
      <c r="J464" s="31" t="n">
        <f aca="false">G464+H464+I464</f>
        <v>9530.97</v>
      </c>
      <c r="K464" s="51" t="n">
        <f aca="false">SUM(K465:K467)</f>
        <v>9530.97</v>
      </c>
      <c r="L464" s="51"/>
      <c r="M464" s="51"/>
      <c r="N464" s="31" t="n">
        <f aca="false">K464+L464+M464</f>
        <v>9530.97</v>
      </c>
    </row>
    <row r="465" customFormat="false" ht="78" hidden="false" customHeight="false" outlineLevel="0" collapsed="false">
      <c r="A465" s="41" t="s">
        <v>37</v>
      </c>
      <c r="B465" s="38" t="n">
        <v>606</v>
      </c>
      <c r="C465" s="37" t="s">
        <v>277</v>
      </c>
      <c r="D465" s="37" t="s">
        <v>125</v>
      </c>
      <c r="E465" s="38" t="s">
        <v>405</v>
      </c>
      <c r="F465" s="42" t="s">
        <v>38</v>
      </c>
      <c r="G465" s="51" t="n">
        <v>8624</v>
      </c>
      <c r="H465" s="51"/>
      <c r="I465" s="51"/>
      <c r="J465" s="31" t="n">
        <f aca="false">G465+H465+I465</f>
        <v>8624</v>
      </c>
      <c r="K465" s="51" t="n">
        <v>8624</v>
      </c>
      <c r="L465" s="51"/>
      <c r="M465" s="51"/>
      <c r="N465" s="31" t="n">
        <f aca="false">K465+L465+M465</f>
        <v>8624</v>
      </c>
    </row>
    <row r="466" customFormat="false" ht="31.2" hidden="false" customHeight="false" outlineLevel="0" collapsed="false">
      <c r="A466" s="41" t="s">
        <v>39</v>
      </c>
      <c r="B466" s="38" t="n">
        <v>606</v>
      </c>
      <c r="C466" s="37" t="s">
        <v>277</v>
      </c>
      <c r="D466" s="37" t="s">
        <v>125</v>
      </c>
      <c r="E466" s="38" t="s">
        <v>405</v>
      </c>
      <c r="F466" s="42" t="s">
        <v>40</v>
      </c>
      <c r="G466" s="51" t="n">
        <v>897.34</v>
      </c>
      <c r="H466" s="51"/>
      <c r="I466" s="51"/>
      <c r="J466" s="31" t="n">
        <f aca="false">G466+H466+I466</f>
        <v>897.34</v>
      </c>
      <c r="K466" s="51" t="n">
        <v>897.34</v>
      </c>
      <c r="L466" s="51"/>
      <c r="M466" s="51"/>
      <c r="N466" s="31" t="n">
        <f aca="false">K466+L466+M466</f>
        <v>897.34</v>
      </c>
    </row>
    <row r="467" customFormat="false" ht="15.6" hidden="false" customHeight="false" outlineLevel="0" collapsed="false">
      <c r="A467" s="41" t="s">
        <v>41</v>
      </c>
      <c r="B467" s="38" t="n">
        <v>606</v>
      </c>
      <c r="C467" s="37" t="s">
        <v>277</v>
      </c>
      <c r="D467" s="37" t="s">
        <v>125</v>
      </c>
      <c r="E467" s="38" t="s">
        <v>405</v>
      </c>
      <c r="F467" s="42" t="s">
        <v>42</v>
      </c>
      <c r="G467" s="51" t="n">
        <v>9.63</v>
      </c>
      <c r="H467" s="51"/>
      <c r="I467" s="51"/>
      <c r="J467" s="31" t="n">
        <f aca="false">G467+H467+I467</f>
        <v>9.63</v>
      </c>
      <c r="K467" s="51" t="n">
        <v>9.63</v>
      </c>
      <c r="L467" s="51"/>
      <c r="M467" s="51"/>
      <c r="N467" s="31" t="n">
        <f aca="false">K467+L467+M467</f>
        <v>9.63</v>
      </c>
    </row>
    <row r="468" customFormat="false" ht="34.5" hidden="false" customHeight="true" outlineLevel="0" collapsed="false">
      <c r="A468" s="41" t="s">
        <v>406</v>
      </c>
      <c r="B468" s="38" t="n">
        <v>606</v>
      </c>
      <c r="C468" s="37" t="s">
        <v>277</v>
      </c>
      <c r="D468" s="37" t="s">
        <v>125</v>
      </c>
      <c r="E468" s="38" t="s">
        <v>407</v>
      </c>
      <c r="F468" s="42" t="s">
        <v>26</v>
      </c>
      <c r="G468" s="51" t="n">
        <f aca="false">SUM(G469)</f>
        <v>656.64</v>
      </c>
      <c r="H468" s="51"/>
      <c r="I468" s="51"/>
      <c r="J468" s="31" t="n">
        <f aca="false">G468+H468+I468</f>
        <v>656.64</v>
      </c>
      <c r="K468" s="51" t="n">
        <f aca="false">SUM(K469)</f>
        <v>656.64</v>
      </c>
      <c r="L468" s="51"/>
      <c r="M468" s="51"/>
      <c r="N468" s="31" t="n">
        <f aca="false">K468+L468+M468</f>
        <v>656.64</v>
      </c>
    </row>
    <row r="469" customFormat="false" ht="31.2" hidden="false" customHeight="false" outlineLevel="0" collapsed="false">
      <c r="A469" s="41" t="s">
        <v>408</v>
      </c>
      <c r="B469" s="38" t="n">
        <v>606</v>
      </c>
      <c r="C469" s="37" t="s">
        <v>277</v>
      </c>
      <c r="D469" s="37" t="s">
        <v>125</v>
      </c>
      <c r="E469" s="38" t="s">
        <v>409</v>
      </c>
      <c r="F469" s="42" t="s">
        <v>26</v>
      </c>
      <c r="G469" s="51" t="n">
        <f aca="false">SUM(G470:G471)</f>
        <v>656.64</v>
      </c>
      <c r="H469" s="51"/>
      <c r="I469" s="51"/>
      <c r="J469" s="31" t="n">
        <f aca="false">G469+H469+I469</f>
        <v>656.64</v>
      </c>
      <c r="K469" s="51" t="n">
        <f aca="false">SUM(K470:K471)</f>
        <v>656.64</v>
      </c>
      <c r="L469" s="51"/>
      <c r="M469" s="51"/>
      <c r="N469" s="31" t="n">
        <f aca="false">K469+L469+M469</f>
        <v>656.64</v>
      </c>
    </row>
    <row r="470" customFormat="false" ht="78" hidden="false" customHeight="false" outlineLevel="0" collapsed="false">
      <c r="A470" s="41" t="s">
        <v>37</v>
      </c>
      <c r="B470" s="38" t="n">
        <v>606</v>
      </c>
      <c r="C470" s="37" t="s">
        <v>277</v>
      </c>
      <c r="D470" s="37" t="s">
        <v>125</v>
      </c>
      <c r="E470" s="38" t="s">
        <v>409</v>
      </c>
      <c r="F470" s="42" t="s">
        <v>38</v>
      </c>
      <c r="G470" s="51" t="n">
        <v>160</v>
      </c>
      <c r="H470" s="51"/>
      <c r="I470" s="51"/>
      <c r="J470" s="31" t="n">
        <f aca="false">G470+H470+I470</f>
        <v>160</v>
      </c>
      <c r="K470" s="51" t="n">
        <v>160</v>
      </c>
      <c r="L470" s="51"/>
      <c r="M470" s="51"/>
      <c r="N470" s="31" t="n">
        <f aca="false">K470+L470+M470</f>
        <v>160</v>
      </c>
    </row>
    <row r="471" customFormat="false" ht="31.2" hidden="false" customHeight="false" outlineLevel="0" collapsed="false">
      <c r="A471" s="41" t="s">
        <v>39</v>
      </c>
      <c r="B471" s="38" t="n">
        <v>606</v>
      </c>
      <c r="C471" s="42" t="s">
        <v>277</v>
      </c>
      <c r="D471" s="42" t="s">
        <v>125</v>
      </c>
      <c r="E471" s="38" t="s">
        <v>409</v>
      </c>
      <c r="F471" s="42" t="s">
        <v>40</v>
      </c>
      <c r="G471" s="51" t="n">
        <v>496.64</v>
      </c>
      <c r="H471" s="51"/>
      <c r="I471" s="51"/>
      <c r="J471" s="31" t="n">
        <f aca="false">G471+H471+I471</f>
        <v>496.64</v>
      </c>
      <c r="K471" s="51" t="n">
        <v>496.64</v>
      </c>
      <c r="L471" s="51"/>
      <c r="M471" s="51"/>
      <c r="N471" s="31" t="n">
        <f aca="false">K471+L471+M471</f>
        <v>496.64</v>
      </c>
    </row>
    <row r="472" customFormat="false" ht="62.4" hidden="false" customHeight="false" outlineLevel="0" collapsed="false">
      <c r="A472" s="41" t="s">
        <v>88</v>
      </c>
      <c r="B472" s="38" t="n">
        <v>606</v>
      </c>
      <c r="C472" s="42" t="s">
        <v>277</v>
      </c>
      <c r="D472" s="37" t="s">
        <v>125</v>
      </c>
      <c r="E472" s="38" t="s">
        <v>89</v>
      </c>
      <c r="F472" s="42" t="s">
        <v>26</v>
      </c>
      <c r="G472" s="50" t="n">
        <f aca="false">SUM(G473)</f>
        <v>50</v>
      </c>
      <c r="H472" s="50"/>
      <c r="I472" s="50"/>
      <c r="J472" s="31" t="n">
        <f aca="false">G472+H472+I472</f>
        <v>50</v>
      </c>
      <c r="K472" s="51" t="n">
        <f aca="false">SUM(K473)</f>
        <v>50</v>
      </c>
      <c r="L472" s="51"/>
      <c r="M472" s="51"/>
      <c r="N472" s="31" t="n">
        <f aca="false">K472+L472+M472</f>
        <v>50</v>
      </c>
    </row>
    <row r="473" customFormat="false" ht="46.8" hidden="false" customHeight="false" outlineLevel="0" collapsed="false">
      <c r="A473" s="41" t="s">
        <v>90</v>
      </c>
      <c r="B473" s="38" t="n">
        <v>606</v>
      </c>
      <c r="C473" s="42" t="s">
        <v>277</v>
      </c>
      <c r="D473" s="37" t="s">
        <v>125</v>
      </c>
      <c r="E473" s="38" t="s">
        <v>91</v>
      </c>
      <c r="F473" s="42" t="s">
        <v>26</v>
      </c>
      <c r="G473" s="50" t="n">
        <f aca="false">SUM(G474)</f>
        <v>50</v>
      </c>
      <c r="H473" s="50"/>
      <c r="I473" s="50"/>
      <c r="J473" s="31" t="n">
        <f aca="false">G473+H473+I473</f>
        <v>50</v>
      </c>
      <c r="K473" s="51" t="n">
        <f aca="false">SUM(K474)</f>
        <v>50</v>
      </c>
      <c r="L473" s="51"/>
      <c r="M473" s="51"/>
      <c r="N473" s="31" t="n">
        <f aca="false">K473+L473+M473</f>
        <v>50</v>
      </c>
    </row>
    <row r="474" customFormat="false" ht="93.6" hidden="false" customHeight="false" outlineLevel="0" collapsed="false">
      <c r="A474" s="41" t="s">
        <v>410</v>
      </c>
      <c r="B474" s="38" t="n">
        <v>606</v>
      </c>
      <c r="C474" s="42" t="s">
        <v>277</v>
      </c>
      <c r="D474" s="37" t="s">
        <v>125</v>
      </c>
      <c r="E474" s="38" t="s">
        <v>411</v>
      </c>
      <c r="F474" s="42" t="s">
        <v>26</v>
      </c>
      <c r="G474" s="51" t="n">
        <f aca="false">SUM(G475)</f>
        <v>50</v>
      </c>
      <c r="H474" s="51"/>
      <c r="I474" s="51"/>
      <c r="J474" s="31" t="n">
        <f aca="false">G474+H474+I474</f>
        <v>50</v>
      </c>
      <c r="K474" s="51" t="n">
        <f aca="false">SUM(K475)</f>
        <v>50</v>
      </c>
      <c r="L474" s="51"/>
      <c r="M474" s="51"/>
      <c r="N474" s="31" t="n">
        <f aca="false">K474+L474+M474</f>
        <v>50</v>
      </c>
    </row>
    <row r="475" customFormat="false" ht="31.2" hidden="false" customHeight="false" outlineLevel="0" collapsed="false">
      <c r="A475" s="41" t="s">
        <v>94</v>
      </c>
      <c r="B475" s="38" t="n">
        <v>606</v>
      </c>
      <c r="C475" s="42" t="s">
        <v>277</v>
      </c>
      <c r="D475" s="37" t="s">
        <v>125</v>
      </c>
      <c r="E475" s="38" t="s">
        <v>412</v>
      </c>
      <c r="F475" s="42" t="s">
        <v>26</v>
      </c>
      <c r="G475" s="51" t="n">
        <f aca="false">SUM(G476)</f>
        <v>50</v>
      </c>
      <c r="H475" s="51"/>
      <c r="I475" s="51"/>
      <c r="J475" s="31" t="n">
        <f aca="false">G475+H475+I475</f>
        <v>50</v>
      </c>
      <c r="K475" s="51" t="n">
        <f aca="false">SUM(K476)</f>
        <v>50</v>
      </c>
      <c r="L475" s="51"/>
      <c r="M475" s="51"/>
      <c r="N475" s="31" t="n">
        <f aca="false">K475+L475+M475</f>
        <v>50</v>
      </c>
    </row>
    <row r="476" customFormat="false" ht="31.2" hidden="false" customHeight="false" outlineLevel="0" collapsed="false">
      <c r="A476" s="41" t="s">
        <v>39</v>
      </c>
      <c r="B476" s="38" t="n">
        <v>606</v>
      </c>
      <c r="C476" s="37" t="s">
        <v>277</v>
      </c>
      <c r="D476" s="37" t="s">
        <v>125</v>
      </c>
      <c r="E476" s="38" t="s">
        <v>412</v>
      </c>
      <c r="F476" s="42" t="s">
        <v>40</v>
      </c>
      <c r="G476" s="51" t="n">
        <v>50</v>
      </c>
      <c r="H476" s="51"/>
      <c r="I476" s="51"/>
      <c r="J476" s="31" t="n">
        <f aca="false">G476+H476+I476</f>
        <v>50</v>
      </c>
      <c r="K476" s="51" t="n">
        <v>50</v>
      </c>
      <c r="L476" s="51"/>
      <c r="M476" s="51"/>
      <c r="N476" s="31" t="n">
        <f aca="false">K476+L476+M476</f>
        <v>50</v>
      </c>
    </row>
    <row r="477" customFormat="false" ht="31.2" hidden="false" customHeight="false" outlineLevel="0" collapsed="false">
      <c r="A477" s="35" t="s">
        <v>31</v>
      </c>
      <c r="B477" s="38" t="n">
        <v>606</v>
      </c>
      <c r="C477" s="37" t="s">
        <v>277</v>
      </c>
      <c r="D477" s="37" t="s">
        <v>125</v>
      </c>
      <c r="E477" s="52" t="s">
        <v>32</v>
      </c>
      <c r="F477" s="42" t="s">
        <v>26</v>
      </c>
      <c r="G477" s="50" t="n">
        <f aca="false">SUM(G478)</f>
        <v>1654.49</v>
      </c>
      <c r="H477" s="50"/>
      <c r="I477" s="50"/>
      <c r="J477" s="31" t="n">
        <f aca="false">G477+H477+I477</f>
        <v>1654.49</v>
      </c>
      <c r="K477" s="51" t="n">
        <f aca="false">SUM(K478)</f>
        <v>1654.49</v>
      </c>
      <c r="L477" s="51"/>
      <c r="M477" s="51"/>
      <c r="N477" s="31" t="n">
        <f aca="false">K477+L477+M477</f>
        <v>1654.49</v>
      </c>
    </row>
    <row r="478" customFormat="false" ht="31.2" hidden="false" customHeight="false" outlineLevel="0" collapsed="false">
      <c r="A478" s="35" t="s">
        <v>413</v>
      </c>
      <c r="B478" s="38" t="n">
        <v>606</v>
      </c>
      <c r="C478" s="37" t="s">
        <v>277</v>
      </c>
      <c r="D478" s="37" t="s">
        <v>125</v>
      </c>
      <c r="E478" s="52" t="s">
        <v>414</v>
      </c>
      <c r="F478" s="42" t="s">
        <v>26</v>
      </c>
      <c r="G478" s="50" t="n">
        <f aca="false">SUM(G479)</f>
        <v>1654.49</v>
      </c>
      <c r="H478" s="50"/>
      <c r="I478" s="50"/>
      <c r="J478" s="31" t="n">
        <f aca="false">G478+H478+I478</f>
        <v>1654.49</v>
      </c>
      <c r="K478" s="51" t="n">
        <f aca="false">SUM(K479)</f>
        <v>1654.49</v>
      </c>
      <c r="L478" s="51"/>
      <c r="M478" s="51"/>
      <c r="N478" s="31" t="n">
        <f aca="false">K478+L478+M478</f>
        <v>1654.49</v>
      </c>
    </row>
    <row r="479" customFormat="false" ht="46.8" hidden="false" customHeight="false" outlineLevel="0" collapsed="false">
      <c r="A479" s="41" t="s">
        <v>415</v>
      </c>
      <c r="B479" s="38" t="n">
        <v>606</v>
      </c>
      <c r="C479" s="37" t="s">
        <v>277</v>
      </c>
      <c r="D479" s="37" t="s">
        <v>125</v>
      </c>
      <c r="E479" s="38" t="s">
        <v>416</v>
      </c>
      <c r="F479" s="42" t="s">
        <v>26</v>
      </c>
      <c r="G479" s="51" t="n">
        <f aca="false">SUM(G480:G481)</f>
        <v>1654.49</v>
      </c>
      <c r="H479" s="51"/>
      <c r="I479" s="51"/>
      <c r="J479" s="31" t="n">
        <f aca="false">G479+H479+I479</f>
        <v>1654.49</v>
      </c>
      <c r="K479" s="51" t="n">
        <f aca="false">SUM(K480:K481)</f>
        <v>1654.49</v>
      </c>
      <c r="L479" s="51"/>
      <c r="M479" s="51"/>
      <c r="N479" s="31" t="n">
        <f aca="false">K479+L479+M479</f>
        <v>1654.49</v>
      </c>
    </row>
    <row r="480" customFormat="false" ht="78" hidden="false" customHeight="false" outlineLevel="0" collapsed="false">
      <c r="A480" s="41" t="s">
        <v>37</v>
      </c>
      <c r="B480" s="38" t="n">
        <v>606</v>
      </c>
      <c r="C480" s="37" t="s">
        <v>277</v>
      </c>
      <c r="D480" s="37" t="s">
        <v>125</v>
      </c>
      <c r="E480" s="38" t="s">
        <v>416</v>
      </c>
      <c r="F480" s="42" t="s">
        <v>38</v>
      </c>
      <c r="G480" s="51" t="n">
        <v>1537.14</v>
      </c>
      <c r="H480" s="51"/>
      <c r="I480" s="51"/>
      <c r="J480" s="31" t="n">
        <f aca="false">G480+H480+I480</f>
        <v>1537.14</v>
      </c>
      <c r="K480" s="51" t="n">
        <v>1537.14</v>
      </c>
      <c r="L480" s="51"/>
      <c r="M480" s="51"/>
      <c r="N480" s="31" t="n">
        <f aca="false">K480+L480+M480</f>
        <v>1537.14</v>
      </c>
    </row>
    <row r="481" customFormat="false" ht="31.2" hidden="false" customHeight="false" outlineLevel="0" collapsed="false">
      <c r="A481" s="41" t="s">
        <v>39</v>
      </c>
      <c r="B481" s="38" t="n">
        <v>606</v>
      </c>
      <c r="C481" s="37" t="s">
        <v>277</v>
      </c>
      <c r="D481" s="37" t="s">
        <v>125</v>
      </c>
      <c r="E481" s="38" t="s">
        <v>416</v>
      </c>
      <c r="F481" s="42" t="s">
        <v>40</v>
      </c>
      <c r="G481" s="51" t="n">
        <v>117.35</v>
      </c>
      <c r="H481" s="51"/>
      <c r="I481" s="51"/>
      <c r="J481" s="31" t="n">
        <f aca="false">G481+H481+I481</f>
        <v>117.35</v>
      </c>
      <c r="K481" s="51" t="n">
        <v>117.35</v>
      </c>
      <c r="L481" s="51"/>
      <c r="M481" s="51"/>
      <c r="N481" s="31" t="n">
        <f aca="false">K481+L481+M481</f>
        <v>117.35</v>
      </c>
    </row>
    <row r="482" customFormat="false" ht="15.6" hidden="false" customHeight="false" outlineLevel="0" collapsed="false">
      <c r="A482" s="53" t="s">
        <v>205</v>
      </c>
      <c r="B482" s="38" t="n">
        <v>606</v>
      </c>
      <c r="C482" s="37" t="n">
        <v>10</v>
      </c>
      <c r="D482" s="37" t="s">
        <v>24</v>
      </c>
      <c r="E482" s="38" t="s">
        <v>25</v>
      </c>
      <c r="F482" s="37" t="s">
        <v>26</v>
      </c>
      <c r="G482" s="50" t="n">
        <f aca="false">SUM(G483)</f>
        <v>18900.23</v>
      </c>
      <c r="H482" s="50"/>
      <c r="I482" s="50"/>
      <c r="J482" s="31" t="n">
        <f aca="false">G482+H482+I482</f>
        <v>18900.23</v>
      </c>
      <c r="K482" s="51" t="n">
        <f aca="false">SUM(K483)</f>
        <v>18900.23</v>
      </c>
      <c r="L482" s="51"/>
      <c r="M482" s="51"/>
      <c r="N482" s="31" t="n">
        <f aca="false">K482+L482+M482</f>
        <v>18900.23</v>
      </c>
    </row>
    <row r="483" customFormat="false" ht="15.6" hidden="false" customHeight="false" outlineLevel="0" collapsed="false">
      <c r="A483" s="54" t="s">
        <v>417</v>
      </c>
      <c r="B483" s="38" t="n">
        <v>606</v>
      </c>
      <c r="C483" s="37" t="s">
        <v>418</v>
      </c>
      <c r="D483" s="37" t="s">
        <v>53</v>
      </c>
      <c r="E483" s="38" t="s">
        <v>25</v>
      </c>
      <c r="F483" s="37" t="s">
        <v>26</v>
      </c>
      <c r="G483" s="50" t="n">
        <f aca="false">SUM(G484+G490)</f>
        <v>18900.23</v>
      </c>
      <c r="H483" s="50"/>
      <c r="I483" s="50"/>
      <c r="J483" s="31" t="n">
        <f aca="false">G483+H483+I483</f>
        <v>18900.23</v>
      </c>
      <c r="K483" s="51" t="n">
        <f aca="false">SUM(K484+K490)</f>
        <v>18900.23</v>
      </c>
      <c r="L483" s="51"/>
      <c r="M483" s="51"/>
      <c r="N483" s="31" t="n">
        <f aca="false">K483+L483+M483</f>
        <v>18900.23</v>
      </c>
    </row>
    <row r="484" customFormat="false" ht="15.6" hidden="false" customHeight="false" outlineLevel="0" collapsed="false">
      <c r="A484" s="41" t="s">
        <v>279</v>
      </c>
      <c r="B484" s="38" t="n">
        <v>606</v>
      </c>
      <c r="C484" s="37" t="s">
        <v>418</v>
      </c>
      <c r="D484" s="37" t="s">
        <v>53</v>
      </c>
      <c r="E484" s="52" t="s">
        <v>280</v>
      </c>
      <c r="F484" s="37" t="s">
        <v>26</v>
      </c>
      <c r="G484" s="50" t="n">
        <f aca="false">SUM(G485)</f>
        <v>8139.32</v>
      </c>
      <c r="H484" s="50"/>
      <c r="I484" s="50"/>
      <c r="J484" s="31" t="n">
        <f aca="false">G484+H484+I484</f>
        <v>8139.32</v>
      </c>
      <c r="K484" s="51" t="n">
        <f aca="false">SUM(K485)</f>
        <v>8139.32</v>
      </c>
      <c r="L484" s="51"/>
      <c r="M484" s="51"/>
      <c r="N484" s="31" t="n">
        <f aca="false">K484+L484+M484</f>
        <v>8139.32</v>
      </c>
    </row>
    <row r="485" customFormat="false" ht="34.5" hidden="false" customHeight="true" outlineLevel="0" collapsed="false">
      <c r="A485" s="41" t="s">
        <v>419</v>
      </c>
      <c r="B485" s="38" t="n">
        <v>606</v>
      </c>
      <c r="C485" s="37" t="s">
        <v>418</v>
      </c>
      <c r="D485" s="37" t="s">
        <v>53</v>
      </c>
      <c r="E485" s="52" t="s">
        <v>282</v>
      </c>
      <c r="F485" s="37" t="s">
        <v>26</v>
      </c>
      <c r="G485" s="50" t="n">
        <f aca="false">SUM(G486)</f>
        <v>8139.32</v>
      </c>
      <c r="H485" s="50"/>
      <c r="I485" s="50"/>
      <c r="J485" s="31" t="n">
        <f aca="false">G485+H485+I485</f>
        <v>8139.32</v>
      </c>
      <c r="K485" s="51" t="n">
        <f aca="false">SUM(K486)</f>
        <v>8139.32</v>
      </c>
      <c r="L485" s="51"/>
      <c r="M485" s="51"/>
      <c r="N485" s="31" t="n">
        <f aca="false">K485+L485+M485</f>
        <v>8139.32</v>
      </c>
    </row>
    <row r="486" customFormat="false" ht="34.5" hidden="false" customHeight="true" outlineLevel="0" collapsed="false">
      <c r="A486" s="41" t="s">
        <v>420</v>
      </c>
      <c r="B486" s="38" t="n">
        <v>606</v>
      </c>
      <c r="C486" s="37" t="s">
        <v>418</v>
      </c>
      <c r="D486" s="37" t="s">
        <v>53</v>
      </c>
      <c r="E486" s="52" t="s">
        <v>284</v>
      </c>
      <c r="F486" s="37" t="s">
        <v>26</v>
      </c>
      <c r="G486" s="50" t="n">
        <f aca="false">SUM(G487)</f>
        <v>8139.32</v>
      </c>
      <c r="H486" s="50"/>
      <c r="I486" s="50"/>
      <c r="J486" s="31" t="n">
        <f aca="false">G486+H486+I486</f>
        <v>8139.32</v>
      </c>
      <c r="K486" s="51" t="n">
        <f aca="false">SUM(K487)</f>
        <v>8139.32</v>
      </c>
      <c r="L486" s="51"/>
      <c r="M486" s="51"/>
      <c r="N486" s="31" t="n">
        <f aca="false">K486+L486+M486</f>
        <v>8139.32</v>
      </c>
    </row>
    <row r="487" customFormat="false" ht="78" hidden="false" customHeight="false" outlineLevel="0" collapsed="false">
      <c r="A487" s="35" t="s">
        <v>421</v>
      </c>
      <c r="B487" s="38" t="n">
        <v>606</v>
      </c>
      <c r="C487" s="37" t="s">
        <v>418</v>
      </c>
      <c r="D487" s="37" t="s">
        <v>53</v>
      </c>
      <c r="E487" s="38" t="s">
        <v>422</v>
      </c>
      <c r="F487" s="42" t="s">
        <v>26</v>
      </c>
      <c r="G487" s="51" t="n">
        <f aca="false">SUM(G488:G489)</f>
        <v>8139.32</v>
      </c>
      <c r="H487" s="51"/>
      <c r="I487" s="51"/>
      <c r="J487" s="31" t="n">
        <f aca="false">G487+H487+I487</f>
        <v>8139.32</v>
      </c>
      <c r="K487" s="51" t="n">
        <f aca="false">SUM(K488:K489)</f>
        <v>8139.32</v>
      </c>
      <c r="L487" s="51"/>
      <c r="M487" s="51"/>
      <c r="N487" s="31" t="n">
        <f aca="false">K487+L487+M487</f>
        <v>8139.32</v>
      </c>
    </row>
    <row r="488" customFormat="false" ht="31.2" hidden="false" customHeight="false" outlineLevel="0" collapsed="false">
      <c r="A488" s="41" t="s">
        <v>39</v>
      </c>
      <c r="B488" s="38" t="n">
        <v>606</v>
      </c>
      <c r="C488" s="37" t="s">
        <v>418</v>
      </c>
      <c r="D488" s="37" t="s">
        <v>53</v>
      </c>
      <c r="E488" s="38" t="s">
        <v>422</v>
      </c>
      <c r="F488" s="42" t="s">
        <v>40</v>
      </c>
      <c r="G488" s="51" t="n">
        <v>120.29</v>
      </c>
      <c r="H488" s="51"/>
      <c r="I488" s="51"/>
      <c r="J488" s="31" t="n">
        <f aca="false">G488+H488+I488</f>
        <v>120.29</v>
      </c>
      <c r="K488" s="51" t="n">
        <v>120.29</v>
      </c>
      <c r="L488" s="51"/>
      <c r="M488" s="51"/>
      <c r="N488" s="31" t="n">
        <f aca="false">K488+L488+M488</f>
        <v>120.29</v>
      </c>
    </row>
    <row r="489" customFormat="false" ht="31.2" hidden="false" customHeight="false" outlineLevel="0" collapsed="false">
      <c r="A489" s="41" t="s">
        <v>163</v>
      </c>
      <c r="B489" s="38" t="n">
        <v>606</v>
      </c>
      <c r="C489" s="37" t="s">
        <v>418</v>
      </c>
      <c r="D489" s="37" t="s">
        <v>53</v>
      </c>
      <c r="E489" s="38" t="s">
        <v>422</v>
      </c>
      <c r="F489" s="42" t="s">
        <v>164</v>
      </c>
      <c r="G489" s="51" t="n">
        <v>8019.03</v>
      </c>
      <c r="H489" s="51"/>
      <c r="I489" s="51"/>
      <c r="J489" s="31" t="n">
        <f aca="false">G489+H489+I489</f>
        <v>8019.03</v>
      </c>
      <c r="K489" s="51" t="n">
        <v>8019.03</v>
      </c>
      <c r="L489" s="51"/>
      <c r="M489" s="51"/>
      <c r="N489" s="31" t="n">
        <f aca="false">K489+L489+M489</f>
        <v>8019.03</v>
      </c>
    </row>
    <row r="490" customFormat="false" ht="15.6" hidden="false" customHeight="false" outlineLevel="0" collapsed="false">
      <c r="A490" s="54" t="s">
        <v>417</v>
      </c>
      <c r="B490" s="38" t="n">
        <v>606</v>
      </c>
      <c r="C490" s="37" t="s">
        <v>418</v>
      </c>
      <c r="D490" s="37" t="s">
        <v>53</v>
      </c>
      <c r="E490" s="52" t="s">
        <v>423</v>
      </c>
      <c r="F490" s="37" t="s">
        <v>26</v>
      </c>
      <c r="G490" s="50" t="n">
        <f aca="false">SUM(G491)</f>
        <v>10760.91</v>
      </c>
      <c r="H490" s="50"/>
      <c r="I490" s="50"/>
      <c r="J490" s="31" t="n">
        <f aca="false">G490+H490+I490</f>
        <v>10760.91</v>
      </c>
      <c r="K490" s="51" t="n">
        <f aca="false">SUM(K491)</f>
        <v>10760.91</v>
      </c>
      <c r="L490" s="51"/>
      <c r="M490" s="51"/>
      <c r="N490" s="31" t="n">
        <f aca="false">K490+L490+M490</f>
        <v>10760.91</v>
      </c>
    </row>
    <row r="491" customFormat="false" ht="46.8" hidden="false" customHeight="false" outlineLevel="0" collapsed="false">
      <c r="A491" s="35" t="s">
        <v>424</v>
      </c>
      <c r="B491" s="38" t="n">
        <v>606</v>
      </c>
      <c r="C491" s="37" t="s">
        <v>418</v>
      </c>
      <c r="D491" s="37" t="s">
        <v>53</v>
      </c>
      <c r="E491" s="38" t="s">
        <v>425</v>
      </c>
      <c r="F491" s="42" t="s">
        <v>26</v>
      </c>
      <c r="G491" s="51" t="n">
        <f aca="false">SUM(G492+G494)</f>
        <v>10760.91</v>
      </c>
      <c r="H491" s="51"/>
      <c r="I491" s="51"/>
      <c r="J491" s="31" t="n">
        <f aca="false">G491+H491+I491</f>
        <v>10760.91</v>
      </c>
      <c r="K491" s="51" t="n">
        <f aca="false">SUM(K492+K494)</f>
        <v>10760.91</v>
      </c>
      <c r="L491" s="51"/>
      <c r="M491" s="51"/>
      <c r="N491" s="31" t="n">
        <f aca="false">K491+L491+M491</f>
        <v>10760.91</v>
      </c>
    </row>
    <row r="492" customFormat="false" ht="31.2" hidden="false" customHeight="false" outlineLevel="0" collapsed="false">
      <c r="A492" s="35" t="s">
        <v>426</v>
      </c>
      <c r="B492" s="38" t="n">
        <v>606</v>
      </c>
      <c r="C492" s="37" t="s">
        <v>418</v>
      </c>
      <c r="D492" s="37" t="s">
        <v>53</v>
      </c>
      <c r="E492" s="38" t="s">
        <v>427</v>
      </c>
      <c r="F492" s="42" t="s">
        <v>26</v>
      </c>
      <c r="G492" s="51" t="n">
        <f aca="false">SUM(G493)</f>
        <v>6014.52</v>
      </c>
      <c r="H492" s="51"/>
      <c r="I492" s="51"/>
      <c r="J492" s="31" t="n">
        <f aca="false">G492+H492+I492</f>
        <v>6014.52</v>
      </c>
      <c r="K492" s="51" t="n">
        <f aca="false">SUM(K493)</f>
        <v>6014.52</v>
      </c>
      <c r="L492" s="51"/>
      <c r="M492" s="51"/>
      <c r="N492" s="31" t="n">
        <f aca="false">K492+L492+M492</f>
        <v>6014.52</v>
      </c>
    </row>
    <row r="493" customFormat="false" ht="31.2" hidden="false" customHeight="false" outlineLevel="0" collapsed="false">
      <c r="A493" s="41" t="s">
        <v>163</v>
      </c>
      <c r="B493" s="38" t="n">
        <v>606</v>
      </c>
      <c r="C493" s="37" t="s">
        <v>418</v>
      </c>
      <c r="D493" s="37" t="s">
        <v>53</v>
      </c>
      <c r="E493" s="38" t="s">
        <v>427</v>
      </c>
      <c r="F493" s="42" t="s">
        <v>164</v>
      </c>
      <c r="G493" s="51" t="n">
        <v>6014.52</v>
      </c>
      <c r="H493" s="51"/>
      <c r="I493" s="51"/>
      <c r="J493" s="31" t="n">
        <f aca="false">G493+H493+I493</f>
        <v>6014.52</v>
      </c>
      <c r="K493" s="51" t="n">
        <v>6014.52</v>
      </c>
      <c r="L493" s="51"/>
      <c r="M493" s="51"/>
      <c r="N493" s="31" t="n">
        <f aca="false">K493+L493+M493</f>
        <v>6014.52</v>
      </c>
    </row>
    <row r="494" customFormat="false" ht="62.4" hidden="false" customHeight="false" outlineLevel="0" collapsed="false">
      <c r="A494" s="35" t="s">
        <v>428</v>
      </c>
      <c r="B494" s="38" t="n">
        <v>606</v>
      </c>
      <c r="C494" s="37" t="s">
        <v>418</v>
      </c>
      <c r="D494" s="37" t="s">
        <v>53</v>
      </c>
      <c r="E494" s="38" t="s">
        <v>429</v>
      </c>
      <c r="F494" s="42" t="s">
        <v>26</v>
      </c>
      <c r="G494" s="51" t="n">
        <f aca="false">SUM(G495)</f>
        <v>4746.39</v>
      </c>
      <c r="H494" s="51"/>
      <c r="I494" s="51"/>
      <c r="J494" s="31" t="n">
        <f aca="false">G494+H494+I494</f>
        <v>4746.39</v>
      </c>
      <c r="K494" s="51" t="n">
        <f aca="false">SUM(K495)</f>
        <v>4746.39</v>
      </c>
      <c r="L494" s="51"/>
      <c r="M494" s="51"/>
      <c r="N494" s="31" t="n">
        <f aca="false">K494+L494+M494</f>
        <v>4746.39</v>
      </c>
    </row>
    <row r="495" customFormat="false" ht="31.2" hidden="false" customHeight="false" outlineLevel="0" collapsed="false">
      <c r="A495" s="41" t="s">
        <v>163</v>
      </c>
      <c r="B495" s="38" t="n">
        <v>606</v>
      </c>
      <c r="C495" s="37" t="s">
        <v>418</v>
      </c>
      <c r="D495" s="37" t="s">
        <v>53</v>
      </c>
      <c r="E495" s="38" t="s">
        <v>429</v>
      </c>
      <c r="F495" s="42" t="s">
        <v>164</v>
      </c>
      <c r="G495" s="51" t="n">
        <v>4746.39</v>
      </c>
      <c r="H495" s="51"/>
      <c r="I495" s="51"/>
      <c r="J495" s="31" t="n">
        <f aca="false">G495+H495+I495</f>
        <v>4746.39</v>
      </c>
      <c r="K495" s="51" t="n">
        <v>4746.39</v>
      </c>
      <c r="L495" s="51"/>
      <c r="M495" s="51"/>
      <c r="N495" s="31" t="n">
        <f aca="false">K495+L495+M495</f>
        <v>4746.39</v>
      </c>
    </row>
    <row r="496" customFormat="false" ht="31.2" hidden="false" customHeight="false" outlineLevel="0" collapsed="false">
      <c r="A496" s="68" t="s">
        <v>430</v>
      </c>
      <c r="B496" s="66" t="n">
        <v>607</v>
      </c>
      <c r="C496" s="47" t="s">
        <v>23</v>
      </c>
      <c r="D496" s="47" t="s">
        <v>24</v>
      </c>
      <c r="E496" s="66" t="s">
        <v>25</v>
      </c>
      <c r="F496" s="47" t="s">
        <v>26</v>
      </c>
      <c r="G496" s="49" t="n">
        <f aca="false">SUM(G497+G512)</f>
        <v>112892</v>
      </c>
      <c r="H496" s="49" t="n">
        <v>0</v>
      </c>
      <c r="I496" s="49" t="n">
        <v>0</v>
      </c>
      <c r="J496" s="25" t="n">
        <f aca="false">G496+H496+I496</f>
        <v>112892</v>
      </c>
      <c r="K496" s="49" t="n">
        <f aca="false">SUM(K497+K512)</f>
        <v>115497</v>
      </c>
      <c r="L496" s="49" t="n">
        <v>0</v>
      </c>
      <c r="M496" s="49" t="n">
        <v>0</v>
      </c>
      <c r="N496" s="25" t="n">
        <f aca="false">K496+L496+M496</f>
        <v>115497</v>
      </c>
    </row>
    <row r="497" customFormat="false" ht="15.6" hidden="false" customHeight="false" outlineLevel="0" collapsed="false">
      <c r="A497" s="41" t="s">
        <v>276</v>
      </c>
      <c r="B497" s="38" t="n">
        <v>607</v>
      </c>
      <c r="C497" s="37" t="s">
        <v>277</v>
      </c>
      <c r="D497" s="42" t="s">
        <v>24</v>
      </c>
      <c r="E497" s="38" t="s">
        <v>25</v>
      </c>
      <c r="F497" s="42" t="s">
        <v>26</v>
      </c>
      <c r="G497" s="50" t="n">
        <f aca="false">SUM(G498)</f>
        <v>26790</v>
      </c>
      <c r="H497" s="50"/>
      <c r="I497" s="50"/>
      <c r="J497" s="31" t="n">
        <f aca="false">G497+H497+I497</f>
        <v>26790</v>
      </c>
      <c r="K497" s="51" t="n">
        <f aca="false">SUM(K498)</f>
        <v>26901</v>
      </c>
      <c r="L497" s="51"/>
      <c r="M497" s="51"/>
      <c r="N497" s="31" t="n">
        <f aca="false">K497+L497+M497</f>
        <v>26901</v>
      </c>
    </row>
    <row r="498" customFormat="false" ht="15.6" hidden="false" customHeight="false" outlineLevel="0" collapsed="false">
      <c r="A498" s="54" t="s">
        <v>371</v>
      </c>
      <c r="B498" s="38" t="n">
        <v>607</v>
      </c>
      <c r="C498" s="37" t="s">
        <v>277</v>
      </c>
      <c r="D498" s="37" t="s">
        <v>30</v>
      </c>
      <c r="E498" s="38" t="s">
        <v>25</v>
      </c>
      <c r="F498" s="37" t="s">
        <v>26</v>
      </c>
      <c r="G498" s="50" t="n">
        <f aca="false">SUM(G499+G507)</f>
        <v>26790</v>
      </c>
      <c r="H498" s="50"/>
      <c r="I498" s="50"/>
      <c r="J498" s="31" t="n">
        <f aca="false">G498+H498+I498</f>
        <v>26790</v>
      </c>
      <c r="K498" s="51" t="n">
        <f aca="false">SUM(K499+K507)</f>
        <v>26901</v>
      </c>
      <c r="L498" s="51"/>
      <c r="M498" s="51"/>
      <c r="N498" s="31" t="n">
        <f aca="false">K498+L498+M498</f>
        <v>26901</v>
      </c>
    </row>
    <row r="499" customFormat="false" ht="15.6" hidden="false" customHeight="false" outlineLevel="0" collapsed="false">
      <c r="A499" s="41" t="s">
        <v>431</v>
      </c>
      <c r="B499" s="38" t="n">
        <v>607</v>
      </c>
      <c r="C499" s="37" t="s">
        <v>277</v>
      </c>
      <c r="D499" s="37" t="s">
        <v>30</v>
      </c>
      <c r="E499" s="52" t="s">
        <v>432</v>
      </c>
      <c r="F499" s="37" t="s">
        <v>26</v>
      </c>
      <c r="G499" s="50" t="n">
        <f aca="false">SUM(G500)</f>
        <v>26168</v>
      </c>
      <c r="H499" s="50"/>
      <c r="I499" s="50"/>
      <c r="J499" s="31" t="n">
        <f aca="false">G499+H499+I499</f>
        <v>26168</v>
      </c>
      <c r="K499" s="51" t="n">
        <f aca="false">SUM(K500)</f>
        <v>26279</v>
      </c>
      <c r="L499" s="51"/>
      <c r="M499" s="51"/>
      <c r="N499" s="31" t="n">
        <f aca="false">K499+L499+M499</f>
        <v>26279</v>
      </c>
    </row>
    <row r="500" customFormat="false" ht="31.2" hidden="false" customHeight="false" outlineLevel="0" collapsed="false">
      <c r="A500" s="41" t="s">
        <v>433</v>
      </c>
      <c r="B500" s="38" t="n">
        <v>607</v>
      </c>
      <c r="C500" s="37" t="s">
        <v>277</v>
      </c>
      <c r="D500" s="37" t="s">
        <v>30</v>
      </c>
      <c r="E500" s="52" t="s">
        <v>434</v>
      </c>
      <c r="F500" s="42" t="s">
        <v>26</v>
      </c>
      <c r="G500" s="51" t="n">
        <f aca="false">SUM(G501)</f>
        <v>26168</v>
      </c>
      <c r="H500" s="51"/>
      <c r="I500" s="51"/>
      <c r="J500" s="31" t="n">
        <f aca="false">G500+H500+I500</f>
        <v>26168</v>
      </c>
      <c r="K500" s="51" t="n">
        <f aca="false">SUM(K501)</f>
        <v>26279</v>
      </c>
      <c r="L500" s="51"/>
      <c r="M500" s="51"/>
      <c r="N500" s="31" t="n">
        <f aca="false">K500+L500+M500</f>
        <v>26279</v>
      </c>
    </row>
    <row r="501" customFormat="false" ht="62.4" hidden="false" customHeight="false" outlineLevel="0" collapsed="false">
      <c r="A501" s="35" t="s">
        <v>435</v>
      </c>
      <c r="B501" s="38" t="n">
        <v>607</v>
      </c>
      <c r="C501" s="37" t="s">
        <v>277</v>
      </c>
      <c r="D501" s="37" t="s">
        <v>30</v>
      </c>
      <c r="E501" s="52" t="s">
        <v>436</v>
      </c>
      <c r="F501" s="42" t="s">
        <v>26</v>
      </c>
      <c r="G501" s="51" t="n">
        <f aca="false">SUM(G502)</f>
        <v>26168</v>
      </c>
      <c r="H501" s="51"/>
      <c r="I501" s="51"/>
      <c r="J501" s="31" t="n">
        <f aca="false">G501+H501+I501</f>
        <v>26168</v>
      </c>
      <c r="K501" s="51" t="n">
        <f aca="false">SUM(K502)</f>
        <v>26279</v>
      </c>
      <c r="L501" s="51"/>
      <c r="M501" s="51"/>
      <c r="N501" s="31" t="n">
        <f aca="false">K501+L501+M501</f>
        <v>26279</v>
      </c>
    </row>
    <row r="502" customFormat="false" ht="31.2" hidden="false" customHeight="false" outlineLevel="0" collapsed="false">
      <c r="A502" s="41" t="s">
        <v>108</v>
      </c>
      <c r="B502" s="38" t="n">
        <v>607</v>
      </c>
      <c r="C502" s="42" t="s">
        <v>277</v>
      </c>
      <c r="D502" s="37" t="s">
        <v>30</v>
      </c>
      <c r="E502" s="38" t="s">
        <v>437</v>
      </c>
      <c r="F502" s="42" t="s">
        <v>26</v>
      </c>
      <c r="G502" s="51" t="n">
        <f aca="false">SUM(G503:G506)</f>
        <v>26168</v>
      </c>
      <c r="H502" s="51"/>
      <c r="I502" s="51"/>
      <c r="J502" s="31" t="n">
        <f aca="false">G502+H502+I502</f>
        <v>26168</v>
      </c>
      <c r="K502" s="51" t="n">
        <f aca="false">SUM(K503:K506)</f>
        <v>26279</v>
      </c>
      <c r="L502" s="51"/>
      <c r="M502" s="51"/>
      <c r="N502" s="31" t="n">
        <f aca="false">K502+L502+M502</f>
        <v>26279</v>
      </c>
    </row>
    <row r="503" customFormat="false" ht="78" hidden="false" customHeight="false" outlineLevel="0" collapsed="false">
      <c r="A503" s="41" t="s">
        <v>37</v>
      </c>
      <c r="B503" s="38" t="n">
        <v>607</v>
      </c>
      <c r="C503" s="42" t="s">
        <v>277</v>
      </c>
      <c r="D503" s="37" t="s">
        <v>30</v>
      </c>
      <c r="E503" s="38" t="s">
        <v>437</v>
      </c>
      <c r="F503" s="42" t="s">
        <v>38</v>
      </c>
      <c r="G503" s="51" t="n">
        <v>16446</v>
      </c>
      <c r="H503" s="51"/>
      <c r="I503" s="51"/>
      <c r="J503" s="31" t="n">
        <f aca="false">G503+H503+I503</f>
        <v>16446</v>
      </c>
      <c r="K503" s="51" t="n">
        <v>16547</v>
      </c>
      <c r="L503" s="51"/>
      <c r="M503" s="51"/>
      <c r="N503" s="31" t="n">
        <f aca="false">K503+L503+M503</f>
        <v>16547</v>
      </c>
    </row>
    <row r="504" customFormat="false" ht="31.2" hidden="false" customHeight="false" outlineLevel="0" collapsed="false">
      <c r="A504" s="41" t="s">
        <v>39</v>
      </c>
      <c r="B504" s="38" t="n">
        <v>607</v>
      </c>
      <c r="C504" s="42" t="s">
        <v>277</v>
      </c>
      <c r="D504" s="37" t="s">
        <v>30</v>
      </c>
      <c r="E504" s="38" t="s">
        <v>437</v>
      </c>
      <c r="F504" s="42" t="s">
        <v>40</v>
      </c>
      <c r="G504" s="51" t="n">
        <v>1005</v>
      </c>
      <c r="H504" s="51"/>
      <c r="I504" s="51"/>
      <c r="J504" s="31" t="n">
        <f aca="false">G504+H504+I504</f>
        <v>1005</v>
      </c>
      <c r="K504" s="51" t="n">
        <v>1005</v>
      </c>
      <c r="L504" s="51"/>
      <c r="M504" s="51"/>
      <c r="N504" s="31" t="n">
        <f aca="false">K504+L504+M504</f>
        <v>1005</v>
      </c>
    </row>
    <row r="505" customFormat="false" ht="46.8" hidden="false" customHeight="false" outlineLevel="0" collapsed="false">
      <c r="A505" s="41" t="s">
        <v>286</v>
      </c>
      <c r="B505" s="38" t="n">
        <v>607</v>
      </c>
      <c r="C505" s="42" t="s">
        <v>277</v>
      </c>
      <c r="D505" s="37" t="s">
        <v>30</v>
      </c>
      <c r="E505" s="38" t="s">
        <v>437</v>
      </c>
      <c r="F505" s="42" t="s">
        <v>22</v>
      </c>
      <c r="G505" s="51" t="n">
        <v>8676</v>
      </c>
      <c r="H505" s="51"/>
      <c r="I505" s="51"/>
      <c r="J505" s="31" t="n">
        <f aca="false">G505+H505+I505</f>
        <v>8676</v>
      </c>
      <c r="K505" s="51" t="n">
        <v>8686</v>
      </c>
      <c r="L505" s="51"/>
      <c r="M505" s="51"/>
      <c r="N505" s="31" t="n">
        <f aca="false">K505+L505+M505</f>
        <v>8686</v>
      </c>
    </row>
    <row r="506" customFormat="false" ht="15.6" hidden="false" customHeight="false" outlineLevel="0" collapsed="false">
      <c r="A506" s="41" t="s">
        <v>41</v>
      </c>
      <c r="B506" s="38" t="n">
        <v>607</v>
      </c>
      <c r="C506" s="42" t="s">
        <v>277</v>
      </c>
      <c r="D506" s="37" t="s">
        <v>30</v>
      </c>
      <c r="E506" s="38" t="s">
        <v>437</v>
      </c>
      <c r="F506" s="42" t="s">
        <v>42</v>
      </c>
      <c r="G506" s="51" t="n">
        <v>41</v>
      </c>
      <c r="H506" s="51"/>
      <c r="I506" s="51"/>
      <c r="J506" s="31" t="n">
        <f aca="false">G506+H506+I506</f>
        <v>41</v>
      </c>
      <c r="K506" s="51" t="n">
        <v>41</v>
      </c>
      <c r="L506" s="51"/>
      <c r="M506" s="51"/>
      <c r="N506" s="31" t="n">
        <f aca="false">K506+L506+M506</f>
        <v>41</v>
      </c>
    </row>
    <row r="507" customFormat="false" ht="15.6" hidden="false" customHeight="false" outlineLevel="0" collapsed="false">
      <c r="A507" s="41" t="s">
        <v>334</v>
      </c>
      <c r="B507" s="38" t="n">
        <v>607</v>
      </c>
      <c r="C507" s="42" t="s">
        <v>277</v>
      </c>
      <c r="D507" s="37" t="s">
        <v>30</v>
      </c>
      <c r="E507" s="38" t="s">
        <v>335</v>
      </c>
      <c r="F507" s="42" t="s">
        <v>26</v>
      </c>
      <c r="G507" s="50" t="n">
        <f aca="false">SUM(G508)</f>
        <v>622</v>
      </c>
      <c r="H507" s="50"/>
      <c r="I507" s="50"/>
      <c r="J507" s="31" t="n">
        <f aca="false">G507+H507+I507</f>
        <v>622</v>
      </c>
      <c r="K507" s="51" t="n">
        <f aca="false">SUM(K508)</f>
        <v>622</v>
      </c>
      <c r="L507" s="51"/>
      <c r="M507" s="51"/>
      <c r="N507" s="31" t="n">
        <f aca="false">K507+L507+M507</f>
        <v>622</v>
      </c>
    </row>
    <row r="508" customFormat="false" ht="15.6" hidden="false" customHeight="false" outlineLevel="0" collapsed="false">
      <c r="A508" s="41" t="s">
        <v>206</v>
      </c>
      <c r="B508" s="38" t="n">
        <v>607</v>
      </c>
      <c r="C508" s="42" t="s">
        <v>277</v>
      </c>
      <c r="D508" s="37" t="s">
        <v>30</v>
      </c>
      <c r="E508" s="38" t="s">
        <v>336</v>
      </c>
      <c r="F508" s="42" t="s">
        <v>26</v>
      </c>
      <c r="G508" s="50" t="n">
        <f aca="false">SUM(G509)</f>
        <v>622</v>
      </c>
      <c r="H508" s="50"/>
      <c r="I508" s="50"/>
      <c r="J508" s="31" t="n">
        <f aca="false">G508+H508+I508</f>
        <v>622</v>
      </c>
      <c r="K508" s="51" t="n">
        <f aca="false">SUM(K509)</f>
        <v>622</v>
      </c>
      <c r="L508" s="51"/>
      <c r="M508" s="51"/>
      <c r="N508" s="31" t="n">
        <f aca="false">K508+L508+M508</f>
        <v>622</v>
      </c>
    </row>
    <row r="509" customFormat="false" ht="93.6" hidden="false" customHeight="false" outlineLevel="0" collapsed="false">
      <c r="A509" s="41" t="s">
        <v>337</v>
      </c>
      <c r="B509" s="38" t="n">
        <v>607</v>
      </c>
      <c r="C509" s="42" t="s">
        <v>277</v>
      </c>
      <c r="D509" s="37" t="s">
        <v>30</v>
      </c>
      <c r="E509" s="38" t="s">
        <v>338</v>
      </c>
      <c r="F509" s="42" t="s">
        <v>26</v>
      </c>
      <c r="G509" s="51" t="n">
        <f aca="false">SUM(G510:G511)</f>
        <v>622</v>
      </c>
      <c r="H509" s="51"/>
      <c r="I509" s="51"/>
      <c r="J509" s="31" t="n">
        <f aca="false">G509+H509+I509</f>
        <v>622</v>
      </c>
      <c r="K509" s="51" t="n">
        <f aca="false">SUM(K510:K511)</f>
        <v>622</v>
      </c>
      <c r="L509" s="51"/>
      <c r="M509" s="51"/>
      <c r="N509" s="31" t="n">
        <f aca="false">K509+L509+M509</f>
        <v>622</v>
      </c>
    </row>
    <row r="510" customFormat="false" ht="78" hidden="false" customHeight="false" outlineLevel="0" collapsed="false">
      <c r="A510" s="41" t="s">
        <v>37</v>
      </c>
      <c r="B510" s="38" t="n">
        <v>607</v>
      </c>
      <c r="C510" s="42" t="s">
        <v>277</v>
      </c>
      <c r="D510" s="37" t="s">
        <v>30</v>
      </c>
      <c r="E510" s="38" t="s">
        <v>338</v>
      </c>
      <c r="F510" s="42" t="s">
        <v>38</v>
      </c>
      <c r="G510" s="51" t="n">
        <v>592</v>
      </c>
      <c r="H510" s="51"/>
      <c r="I510" s="51"/>
      <c r="J510" s="31" t="n">
        <f aca="false">G510+H510+I510</f>
        <v>592</v>
      </c>
      <c r="K510" s="51" t="n">
        <v>592</v>
      </c>
      <c r="L510" s="51"/>
      <c r="M510" s="51"/>
      <c r="N510" s="31" t="n">
        <f aca="false">K510+L510+M510</f>
        <v>592</v>
      </c>
    </row>
    <row r="511" customFormat="false" ht="31.2" hidden="false" customHeight="false" outlineLevel="0" collapsed="false">
      <c r="A511" s="53" t="s">
        <v>163</v>
      </c>
      <c r="B511" s="38" t="n">
        <v>607</v>
      </c>
      <c r="C511" s="42" t="s">
        <v>277</v>
      </c>
      <c r="D511" s="37" t="s">
        <v>30</v>
      </c>
      <c r="E511" s="38" t="s">
        <v>338</v>
      </c>
      <c r="F511" s="42" t="s">
        <v>164</v>
      </c>
      <c r="G511" s="51" t="n">
        <v>30</v>
      </c>
      <c r="H511" s="51"/>
      <c r="I511" s="51"/>
      <c r="J511" s="31" t="n">
        <f aca="false">G511+H511+I511</f>
        <v>30</v>
      </c>
      <c r="K511" s="51" t="n">
        <v>30</v>
      </c>
      <c r="L511" s="51"/>
      <c r="M511" s="51"/>
      <c r="N511" s="31" t="n">
        <f aca="false">K511+L511+M511</f>
        <v>30</v>
      </c>
    </row>
    <row r="512" s="26" customFormat="true" ht="15.6" hidden="false" customHeight="false" outlineLevel="0" collapsed="false">
      <c r="A512" s="53" t="s">
        <v>438</v>
      </c>
      <c r="B512" s="38" t="n">
        <v>607</v>
      </c>
      <c r="C512" s="37" t="s">
        <v>439</v>
      </c>
      <c r="D512" s="37" t="s">
        <v>24</v>
      </c>
      <c r="E512" s="38" t="s">
        <v>25</v>
      </c>
      <c r="F512" s="37" t="s">
        <v>26</v>
      </c>
      <c r="G512" s="50" t="n">
        <f aca="false">SUM(G513+G547)</f>
        <v>86102</v>
      </c>
      <c r="H512" s="50"/>
      <c r="I512" s="50"/>
      <c r="J512" s="31" t="n">
        <f aca="false">G512+H512+I512</f>
        <v>86102</v>
      </c>
      <c r="K512" s="51" t="n">
        <f aca="false">SUM(K513+K547)</f>
        <v>88596</v>
      </c>
      <c r="L512" s="51"/>
      <c r="M512" s="51"/>
      <c r="N512" s="31" t="n">
        <f aca="false">K512+L512+M512</f>
        <v>88596</v>
      </c>
    </row>
    <row r="513" s="26" customFormat="true" ht="15.6" hidden="false" customHeight="false" outlineLevel="0" collapsed="false">
      <c r="A513" s="54" t="s">
        <v>440</v>
      </c>
      <c r="B513" s="38" t="n">
        <v>607</v>
      </c>
      <c r="C513" s="37" t="s">
        <v>439</v>
      </c>
      <c r="D513" s="37" t="s">
        <v>28</v>
      </c>
      <c r="E513" s="38" t="s">
        <v>25</v>
      </c>
      <c r="F513" s="37" t="s">
        <v>26</v>
      </c>
      <c r="G513" s="50" t="n">
        <f aca="false">SUM(G514+G543+G536)</f>
        <v>79184</v>
      </c>
      <c r="H513" s="50"/>
      <c r="I513" s="50"/>
      <c r="J513" s="31" t="n">
        <f aca="false">G513+H513+I513</f>
        <v>79184</v>
      </c>
      <c r="K513" s="51" t="n">
        <f aca="false">SUM(K514+K543+K536)</f>
        <v>81637</v>
      </c>
      <c r="L513" s="51"/>
      <c r="M513" s="51"/>
      <c r="N513" s="31" t="n">
        <f aca="false">K513+L513+M513</f>
        <v>81637</v>
      </c>
    </row>
    <row r="514" s="26" customFormat="true" ht="15.6" hidden="false" customHeight="false" outlineLevel="0" collapsed="false">
      <c r="A514" s="41" t="s">
        <v>431</v>
      </c>
      <c r="B514" s="38" t="n">
        <v>607</v>
      </c>
      <c r="C514" s="37" t="s">
        <v>439</v>
      </c>
      <c r="D514" s="37" t="s">
        <v>28</v>
      </c>
      <c r="E514" s="52" t="s">
        <v>432</v>
      </c>
      <c r="F514" s="37" t="s">
        <v>26</v>
      </c>
      <c r="G514" s="50" t="n">
        <f aca="false">SUM(G515+G521+G530)</f>
        <v>78053.09</v>
      </c>
      <c r="H514" s="50" t="n">
        <f aca="false">H515</f>
        <v>0</v>
      </c>
      <c r="I514" s="50"/>
      <c r="J514" s="31" t="n">
        <f aca="false">G514+H514+I514</f>
        <v>78053.09</v>
      </c>
      <c r="K514" s="51" t="n">
        <f aca="false">SUM(K515+K521+K530)</f>
        <v>80508.51</v>
      </c>
      <c r="L514" s="51" t="n">
        <f aca="false">L515</f>
        <v>0</v>
      </c>
      <c r="M514" s="51"/>
      <c r="N514" s="31" t="n">
        <f aca="false">K514+L514+M514</f>
        <v>80508.51</v>
      </c>
    </row>
    <row r="515" s="26" customFormat="true" ht="31.2" hidden="false" customHeight="false" outlineLevel="0" collapsed="false">
      <c r="A515" s="41" t="s">
        <v>441</v>
      </c>
      <c r="B515" s="38" t="n">
        <v>607</v>
      </c>
      <c r="C515" s="37" t="s">
        <v>439</v>
      </c>
      <c r="D515" s="37" t="s">
        <v>28</v>
      </c>
      <c r="E515" s="52" t="s">
        <v>442</v>
      </c>
      <c r="F515" s="37" t="s">
        <v>26</v>
      </c>
      <c r="G515" s="50" t="n">
        <f aca="false">SUM(G516)</f>
        <v>61204.09</v>
      </c>
      <c r="H515" s="50" t="n">
        <f aca="false">H516</f>
        <v>0</v>
      </c>
      <c r="I515" s="50"/>
      <c r="J515" s="31" t="n">
        <f aca="false">G515+H515+I515</f>
        <v>61204.09</v>
      </c>
      <c r="K515" s="51" t="n">
        <f aca="false">SUM(K516)</f>
        <v>63218.51</v>
      </c>
      <c r="L515" s="51" t="n">
        <f aca="false">L516</f>
        <v>0</v>
      </c>
      <c r="M515" s="51"/>
      <c r="N515" s="31" t="n">
        <f aca="false">K515+L515+M515</f>
        <v>63218.51</v>
      </c>
    </row>
    <row r="516" s="26" customFormat="true" ht="46.8" hidden="false" customHeight="false" outlineLevel="0" collapsed="false">
      <c r="A516" s="41" t="s">
        <v>443</v>
      </c>
      <c r="B516" s="38" t="n">
        <v>607</v>
      </c>
      <c r="C516" s="37" t="s">
        <v>439</v>
      </c>
      <c r="D516" s="37" t="s">
        <v>28</v>
      </c>
      <c r="E516" s="38" t="s">
        <v>444</v>
      </c>
      <c r="F516" s="42" t="s">
        <v>26</v>
      </c>
      <c r="G516" s="51" t="n">
        <f aca="false">SUM(G517)</f>
        <v>61204.09</v>
      </c>
      <c r="H516" s="51" t="n">
        <f aca="false">H517</f>
        <v>0</v>
      </c>
      <c r="I516" s="51"/>
      <c r="J516" s="31" t="n">
        <f aca="false">G516+H516+I516</f>
        <v>61204.09</v>
      </c>
      <c r="K516" s="51" t="n">
        <f aca="false">SUM(K517)</f>
        <v>63218.51</v>
      </c>
      <c r="L516" s="51" t="n">
        <f aca="false">L517</f>
        <v>0</v>
      </c>
      <c r="M516" s="51"/>
      <c r="N516" s="31" t="n">
        <f aca="false">K516+L516+M516</f>
        <v>63218.51</v>
      </c>
    </row>
    <row r="517" s="26" customFormat="true" ht="31.2" hidden="false" customHeight="false" outlineLevel="0" collapsed="false">
      <c r="A517" s="41" t="s">
        <v>108</v>
      </c>
      <c r="B517" s="38" t="n">
        <v>607</v>
      </c>
      <c r="C517" s="37" t="s">
        <v>439</v>
      </c>
      <c r="D517" s="37" t="s">
        <v>28</v>
      </c>
      <c r="E517" s="38" t="s">
        <v>445</v>
      </c>
      <c r="F517" s="42" t="s">
        <v>26</v>
      </c>
      <c r="G517" s="51" t="n">
        <f aca="false">SUM(G518:G520)</f>
        <v>61204.09</v>
      </c>
      <c r="H517" s="51" t="n">
        <f aca="false">H519</f>
        <v>0</v>
      </c>
      <c r="I517" s="51"/>
      <c r="J517" s="31" t="n">
        <f aca="false">G517+H517+I517</f>
        <v>61204.09</v>
      </c>
      <c r="K517" s="51" t="n">
        <f aca="false">SUM(K518:K520)</f>
        <v>63218.51</v>
      </c>
      <c r="L517" s="51" t="n">
        <f aca="false">L519</f>
        <v>0</v>
      </c>
      <c r="M517" s="51"/>
      <c r="N517" s="31" t="n">
        <f aca="false">K517+L517+M517</f>
        <v>63218.51</v>
      </c>
    </row>
    <row r="518" s="26" customFormat="true" ht="78" hidden="false" customHeight="false" outlineLevel="0" collapsed="false">
      <c r="A518" s="41" t="s">
        <v>37</v>
      </c>
      <c r="B518" s="38" t="n">
        <v>607</v>
      </c>
      <c r="C518" s="37" t="s">
        <v>439</v>
      </c>
      <c r="D518" s="37" t="s">
        <v>28</v>
      </c>
      <c r="E518" s="38" t="s">
        <v>445</v>
      </c>
      <c r="F518" s="42" t="s">
        <v>38</v>
      </c>
      <c r="G518" s="51" t="n">
        <v>43347</v>
      </c>
      <c r="H518" s="51"/>
      <c r="I518" s="51"/>
      <c r="J518" s="31" t="n">
        <f aca="false">G518+H518+I518</f>
        <v>43347</v>
      </c>
      <c r="K518" s="51" t="n">
        <v>45359</v>
      </c>
      <c r="L518" s="51"/>
      <c r="M518" s="51"/>
      <c r="N518" s="31" t="n">
        <f aca="false">K518+L518+M518</f>
        <v>45359</v>
      </c>
    </row>
    <row r="519" s="26" customFormat="true" ht="31.2" hidden="false" customHeight="false" outlineLevel="0" collapsed="false">
      <c r="A519" s="41" t="s">
        <v>39</v>
      </c>
      <c r="B519" s="38" t="n">
        <v>607</v>
      </c>
      <c r="C519" s="37" t="s">
        <v>439</v>
      </c>
      <c r="D519" s="37" t="s">
        <v>28</v>
      </c>
      <c r="E519" s="38" t="s">
        <v>445</v>
      </c>
      <c r="F519" s="42" t="s">
        <v>40</v>
      </c>
      <c r="G519" s="51" t="n">
        <v>16802.09</v>
      </c>
      <c r="H519" s="51" t="n">
        <v>0</v>
      </c>
      <c r="I519" s="51"/>
      <c r="J519" s="31" t="n">
        <f aca="false">G519+H519+I519</f>
        <v>16802.09</v>
      </c>
      <c r="K519" s="51" t="n">
        <v>16804.51</v>
      </c>
      <c r="L519" s="51" t="n">
        <v>0</v>
      </c>
      <c r="M519" s="51"/>
      <c r="N519" s="31" t="n">
        <f aca="false">K519+L519+M519</f>
        <v>16804.51</v>
      </c>
    </row>
    <row r="520" s="26" customFormat="true" ht="15.6" hidden="false" customHeight="false" outlineLevel="0" collapsed="false">
      <c r="A520" s="41" t="s">
        <v>41</v>
      </c>
      <c r="B520" s="38" t="n">
        <v>607</v>
      </c>
      <c r="C520" s="37" t="s">
        <v>439</v>
      </c>
      <c r="D520" s="37" t="s">
        <v>28</v>
      </c>
      <c r="E520" s="38" t="s">
        <v>445</v>
      </c>
      <c r="F520" s="42" t="s">
        <v>42</v>
      </c>
      <c r="G520" s="51" t="n">
        <v>1055</v>
      </c>
      <c r="H520" s="51"/>
      <c r="I520" s="51"/>
      <c r="J520" s="31" t="n">
        <f aca="false">G520+H520+I520</f>
        <v>1055</v>
      </c>
      <c r="K520" s="51" t="n">
        <v>1055</v>
      </c>
      <c r="L520" s="51"/>
      <c r="M520" s="51"/>
      <c r="N520" s="31" t="n">
        <f aca="false">K520+L520+M520</f>
        <v>1055</v>
      </c>
    </row>
    <row r="521" s="26" customFormat="true" ht="46.8" hidden="false" customHeight="false" outlineLevel="0" collapsed="false">
      <c r="A521" s="41" t="s">
        <v>446</v>
      </c>
      <c r="B521" s="38" t="n">
        <v>607</v>
      </c>
      <c r="C521" s="37" t="s">
        <v>439</v>
      </c>
      <c r="D521" s="37" t="s">
        <v>28</v>
      </c>
      <c r="E521" s="52" t="s">
        <v>447</v>
      </c>
      <c r="F521" s="37" t="s">
        <v>26</v>
      </c>
      <c r="G521" s="51" t="n">
        <f aca="false">SUM(G522+G525)</f>
        <v>15195</v>
      </c>
      <c r="H521" s="51"/>
      <c r="I521" s="51"/>
      <c r="J521" s="31" t="n">
        <f aca="false">G521+H521+I521</f>
        <v>15195</v>
      </c>
      <c r="K521" s="51" t="n">
        <f aca="false">SUM(K522+K525)</f>
        <v>15581</v>
      </c>
      <c r="L521" s="51"/>
      <c r="M521" s="51"/>
      <c r="N521" s="31" t="n">
        <f aca="false">K521+L521+M521</f>
        <v>15581</v>
      </c>
    </row>
    <row r="522" s="26" customFormat="true" ht="31.2" hidden="false" customHeight="false" outlineLevel="0" collapsed="false">
      <c r="A522" s="41" t="s">
        <v>448</v>
      </c>
      <c r="B522" s="38" t="n">
        <v>607</v>
      </c>
      <c r="C522" s="37" t="s">
        <v>439</v>
      </c>
      <c r="D522" s="37" t="s">
        <v>28</v>
      </c>
      <c r="E522" s="38" t="s">
        <v>449</v>
      </c>
      <c r="F522" s="42" t="s">
        <v>26</v>
      </c>
      <c r="G522" s="51" t="n">
        <f aca="false">SUM(G523)</f>
        <v>305</v>
      </c>
      <c r="H522" s="51"/>
      <c r="I522" s="51"/>
      <c r="J522" s="31" t="n">
        <f aca="false">G522+H522+I522</f>
        <v>305</v>
      </c>
      <c r="K522" s="51" t="n">
        <f aca="false">SUM(K523)</f>
        <v>305</v>
      </c>
      <c r="L522" s="51"/>
      <c r="M522" s="51"/>
      <c r="N522" s="31" t="n">
        <f aca="false">K522+L522+M522</f>
        <v>305</v>
      </c>
    </row>
    <row r="523" s="26" customFormat="true" ht="46.8" hidden="false" customHeight="false" outlineLevel="0" collapsed="false">
      <c r="A523" s="41" t="s">
        <v>450</v>
      </c>
      <c r="B523" s="38" t="n">
        <v>607</v>
      </c>
      <c r="C523" s="37" t="s">
        <v>439</v>
      </c>
      <c r="D523" s="37" t="s">
        <v>28</v>
      </c>
      <c r="E523" s="38" t="s">
        <v>451</v>
      </c>
      <c r="F523" s="42" t="s">
        <v>26</v>
      </c>
      <c r="G523" s="51" t="n">
        <f aca="false">SUM(G524)</f>
        <v>305</v>
      </c>
      <c r="H523" s="51"/>
      <c r="I523" s="51"/>
      <c r="J523" s="31" t="n">
        <f aca="false">G523+H523+I523</f>
        <v>305</v>
      </c>
      <c r="K523" s="51" t="n">
        <f aca="false">SUM(K524)</f>
        <v>305</v>
      </c>
      <c r="L523" s="51"/>
      <c r="M523" s="51"/>
      <c r="N523" s="31" t="n">
        <f aca="false">K523+L523+M523</f>
        <v>305</v>
      </c>
    </row>
    <row r="524" s="26" customFormat="true" ht="31.2" hidden="false" customHeight="false" outlineLevel="0" collapsed="false">
      <c r="A524" s="41" t="s">
        <v>39</v>
      </c>
      <c r="B524" s="38" t="n">
        <v>607</v>
      </c>
      <c r="C524" s="37" t="s">
        <v>439</v>
      </c>
      <c r="D524" s="37" t="s">
        <v>28</v>
      </c>
      <c r="E524" s="38" t="s">
        <v>451</v>
      </c>
      <c r="F524" s="42" t="s">
        <v>40</v>
      </c>
      <c r="G524" s="51" t="n">
        <v>305</v>
      </c>
      <c r="H524" s="51"/>
      <c r="I524" s="51"/>
      <c r="J524" s="31" t="n">
        <f aca="false">G524+H524+I524</f>
        <v>305</v>
      </c>
      <c r="K524" s="51" t="n">
        <v>305</v>
      </c>
      <c r="L524" s="51"/>
      <c r="M524" s="51"/>
      <c r="N524" s="31" t="n">
        <f aca="false">K524+L524+M524</f>
        <v>305</v>
      </c>
    </row>
    <row r="525" s="26" customFormat="true" ht="78" hidden="false" customHeight="false" outlineLevel="0" collapsed="false">
      <c r="A525" s="41" t="s">
        <v>452</v>
      </c>
      <c r="B525" s="38" t="n">
        <v>607</v>
      </c>
      <c r="C525" s="37" t="s">
        <v>439</v>
      </c>
      <c r="D525" s="37" t="s">
        <v>28</v>
      </c>
      <c r="E525" s="38" t="s">
        <v>453</v>
      </c>
      <c r="F525" s="42" t="s">
        <v>26</v>
      </c>
      <c r="G525" s="51" t="n">
        <f aca="false">SUM(G526)</f>
        <v>14890</v>
      </c>
      <c r="H525" s="51"/>
      <c r="I525" s="51"/>
      <c r="J525" s="31" t="n">
        <f aca="false">G525+H525+I525</f>
        <v>14890</v>
      </c>
      <c r="K525" s="51" t="n">
        <f aca="false">SUM(K526)</f>
        <v>15276</v>
      </c>
      <c r="L525" s="51"/>
      <c r="M525" s="51"/>
      <c r="N525" s="31" t="n">
        <f aca="false">K525+L525+M525</f>
        <v>15276</v>
      </c>
    </row>
    <row r="526" s="26" customFormat="true" ht="31.2" hidden="false" customHeight="false" outlineLevel="0" collapsed="false">
      <c r="A526" s="41" t="s">
        <v>108</v>
      </c>
      <c r="B526" s="38" t="n">
        <v>607</v>
      </c>
      <c r="C526" s="37" t="s">
        <v>439</v>
      </c>
      <c r="D526" s="37" t="s">
        <v>28</v>
      </c>
      <c r="E526" s="38" t="s">
        <v>454</v>
      </c>
      <c r="F526" s="42" t="s">
        <v>26</v>
      </c>
      <c r="G526" s="51" t="n">
        <f aca="false">SUM(G527:G529)</f>
        <v>14890</v>
      </c>
      <c r="H526" s="51"/>
      <c r="I526" s="51"/>
      <c r="J526" s="31" t="n">
        <f aca="false">G526+H526+I526</f>
        <v>14890</v>
      </c>
      <c r="K526" s="51" t="n">
        <f aca="false">SUM(K527:K529)</f>
        <v>15276</v>
      </c>
      <c r="L526" s="51"/>
      <c r="M526" s="51"/>
      <c r="N526" s="31" t="n">
        <f aca="false">K526+L526+M526</f>
        <v>15276</v>
      </c>
    </row>
    <row r="527" s="26" customFormat="true" ht="78" hidden="false" customHeight="false" outlineLevel="0" collapsed="false">
      <c r="A527" s="41" t="s">
        <v>37</v>
      </c>
      <c r="B527" s="38" t="n">
        <v>607</v>
      </c>
      <c r="C527" s="37" t="s">
        <v>439</v>
      </c>
      <c r="D527" s="37" t="s">
        <v>28</v>
      </c>
      <c r="E527" s="38" t="s">
        <v>454</v>
      </c>
      <c r="F527" s="42" t="s">
        <v>38</v>
      </c>
      <c r="G527" s="51" t="n">
        <v>13576</v>
      </c>
      <c r="H527" s="51"/>
      <c r="I527" s="51"/>
      <c r="J527" s="31" t="n">
        <f aca="false">G527+H527+I527</f>
        <v>13576</v>
      </c>
      <c r="K527" s="51" t="n">
        <v>13962</v>
      </c>
      <c r="L527" s="51"/>
      <c r="M527" s="51"/>
      <c r="N527" s="31" t="n">
        <f aca="false">K527+L527+M527</f>
        <v>13962</v>
      </c>
    </row>
    <row r="528" customFormat="false" ht="31.2" hidden="false" customHeight="false" outlineLevel="0" collapsed="false">
      <c r="A528" s="41" t="s">
        <v>39</v>
      </c>
      <c r="B528" s="38" t="n">
        <v>607</v>
      </c>
      <c r="C528" s="37" t="s">
        <v>439</v>
      </c>
      <c r="D528" s="37" t="s">
        <v>28</v>
      </c>
      <c r="E528" s="38" t="s">
        <v>454</v>
      </c>
      <c r="F528" s="42" t="s">
        <v>40</v>
      </c>
      <c r="G528" s="51" t="n">
        <v>1309</v>
      </c>
      <c r="H528" s="51"/>
      <c r="I528" s="51"/>
      <c r="J528" s="31" t="n">
        <f aca="false">G528+H528+I528</f>
        <v>1309</v>
      </c>
      <c r="K528" s="51" t="n">
        <v>1309</v>
      </c>
      <c r="L528" s="51"/>
      <c r="M528" s="51"/>
      <c r="N528" s="31" t="n">
        <f aca="false">K528+L528+M528</f>
        <v>1309</v>
      </c>
    </row>
    <row r="529" customFormat="false" ht="15.6" hidden="false" customHeight="false" outlineLevel="0" collapsed="false">
      <c r="A529" s="41" t="s">
        <v>41</v>
      </c>
      <c r="B529" s="38" t="n">
        <v>607</v>
      </c>
      <c r="C529" s="42" t="s">
        <v>439</v>
      </c>
      <c r="D529" s="42" t="s">
        <v>28</v>
      </c>
      <c r="E529" s="38" t="s">
        <v>454</v>
      </c>
      <c r="F529" s="42" t="s">
        <v>42</v>
      </c>
      <c r="G529" s="51" t="n">
        <v>5</v>
      </c>
      <c r="H529" s="51"/>
      <c r="I529" s="51"/>
      <c r="J529" s="31" t="n">
        <f aca="false">G529+H529+I529</f>
        <v>5</v>
      </c>
      <c r="K529" s="51" t="n">
        <v>5</v>
      </c>
      <c r="L529" s="51"/>
      <c r="M529" s="51"/>
      <c r="N529" s="31" t="n">
        <f aca="false">K529+L529+M529</f>
        <v>5</v>
      </c>
    </row>
    <row r="530" customFormat="false" ht="15.6" hidden="false" customHeight="false" outlineLevel="0" collapsed="false">
      <c r="A530" s="41" t="s">
        <v>455</v>
      </c>
      <c r="B530" s="38" t="n">
        <v>607</v>
      </c>
      <c r="C530" s="37" t="s">
        <v>439</v>
      </c>
      <c r="D530" s="37" t="s">
        <v>28</v>
      </c>
      <c r="E530" s="38" t="s">
        <v>456</v>
      </c>
      <c r="F530" s="42" t="s">
        <v>26</v>
      </c>
      <c r="G530" s="51" t="n">
        <f aca="false">SUM(G531)</f>
        <v>1654</v>
      </c>
      <c r="H530" s="51"/>
      <c r="I530" s="51"/>
      <c r="J530" s="31" t="n">
        <f aca="false">G530+H530+I530</f>
        <v>1654</v>
      </c>
      <c r="K530" s="51" t="n">
        <f aca="false">SUM(K531)</f>
        <v>1709</v>
      </c>
      <c r="L530" s="51"/>
      <c r="M530" s="51"/>
      <c r="N530" s="31" t="n">
        <f aca="false">K530+L530+M530</f>
        <v>1709</v>
      </c>
    </row>
    <row r="531" customFormat="false" ht="31.2" hidden="false" customHeight="false" outlineLevel="0" collapsed="false">
      <c r="A531" s="41" t="s">
        <v>457</v>
      </c>
      <c r="B531" s="38" t="n">
        <v>607</v>
      </c>
      <c r="C531" s="37" t="s">
        <v>439</v>
      </c>
      <c r="D531" s="37" t="s">
        <v>28</v>
      </c>
      <c r="E531" s="38" t="s">
        <v>458</v>
      </c>
      <c r="F531" s="42" t="s">
        <v>26</v>
      </c>
      <c r="G531" s="51" t="n">
        <f aca="false">SUM(G532)</f>
        <v>1654</v>
      </c>
      <c r="H531" s="51"/>
      <c r="I531" s="51"/>
      <c r="J531" s="31" t="n">
        <f aca="false">G531+H531+I531</f>
        <v>1654</v>
      </c>
      <c r="K531" s="51" t="n">
        <f aca="false">SUM(K532)</f>
        <v>1709</v>
      </c>
      <c r="L531" s="51"/>
      <c r="M531" s="51"/>
      <c r="N531" s="31" t="n">
        <f aca="false">K531+L531+M531</f>
        <v>1709</v>
      </c>
    </row>
    <row r="532" customFormat="false" ht="31.2" hidden="false" customHeight="false" outlineLevel="0" collapsed="false">
      <c r="A532" s="41" t="s">
        <v>108</v>
      </c>
      <c r="B532" s="38" t="n">
        <v>607</v>
      </c>
      <c r="C532" s="37" t="s">
        <v>439</v>
      </c>
      <c r="D532" s="37" t="s">
        <v>28</v>
      </c>
      <c r="E532" s="38" t="s">
        <v>459</v>
      </c>
      <c r="F532" s="42" t="s">
        <v>26</v>
      </c>
      <c r="G532" s="51" t="n">
        <f aca="false">SUM(G533:G535)</f>
        <v>1654</v>
      </c>
      <c r="H532" s="51"/>
      <c r="I532" s="51"/>
      <c r="J532" s="31" t="n">
        <f aca="false">G532+H532+I532</f>
        <v>1654</v>
      </c>
      <c r="K532" s="51" t="n">
        <f aca="false">SUM(K533:K535)</f>
        <v>1709</v>
      </c>
      <c r="L532" s="51"/>
      <c r="M532" s="51"/>
      <c r="N532" s="31" t="n">
        <f aca="false">K532+L532+M532</f>
        <v>1709</v>
      </c>
    </row>
    <row r="533" customFormat="false" ht="78" hidden="false" customHeight="false" outlineLevel="0" collapsed="false">
      <c r="A533" s="41" t="s">
        <v>37</v>
      </c>
      <c r="B533" s="38" t="n">
        <v>607</v>
      </c>
      <c r="C533" s="37" t="s">
        <v>439</v>
      </c>
      <c r="D533" s="37" t="s">
        <v>28</v>
      </c>
      <c r="E533" s="38" t="s">
        <v>459</v>
      </c>
      <c r="F533" s="42" t="s">
        <v>38</v>
      </c>
      <c r="G533" s="51" t="n">
        <v>1320</v>
      </c>
      <c r="H533" s="51"/>
      <c r="I533" s="51"/>
      <c r="J533" s="31" t="n">
        <f aca="false">G533+H533+I533</f>
        <v>1320</v>
      </c>
      <c r="K533" s="51" t="n">
        <v>1375</v>
      </c>
      <c r="L533" s="51"/>
      <c r="M533" s="51"/>
      <c r="N533" s="31" t="n">
        <f aca="false">K533+L533+M533</f>
        <v>1375</v>
      </c>
    </row>
    <row r="534" customFormat="false" ht="31.2" hidden="false" customHeight="false" outlineLevel="0" collapsed="false">
      <c r="A534" s="41" t="s">
        <v>39</v>
      </c>
      <c r="B534" s="38" t="n">
        <v>607</v>
      </c>
      <c r="C534" s="37" t="s">
        <v>439</v>
      </c>
      <c r="D534" s="37" t="s">
        <v>28</v>
      </c>
      <c r="E534" s="38" t="s">
        <v>459</v>
      </c>
      <c r="F534" s="42" t="s">
        <v>40</v>
      </c>
      <c r="G534" s="51" t="n">
        <v>333</v>
      </c>
      <c r="H534" s="51"/>
      <c r="I534" s="51"/>
      <c r="J534" s="31" t="n">
        <f aca="false">G534+H534+I534</f>
        <v>333</v>
      </c>
      <c r="K534" s="51" t="n">
        <v>333</v>
      </c>
      <c r="L534" s="51"/>
      <c r="M534" s="51"/>
      <c r="N534" s="31" t="n">
        <f aca="false">K534+L534+M534</f>
        <v>333</v>
      </c>
    </row>
    <row r="535" customFormat="false" ht="15.6" hidden="false" customHeight="false" outlineLevel="0" collapsed="false">
      <c r="A535" s="41" t="s">
        <v>41</v>
      </c>
      <c r="B535" s="38" t="n">
        <v>607</v>
      </c>
      <c r="C535" s="42" t="s">
        <v>439</v>
      </c>
      <c r="D535" s="42" t="s">
        <v>28</v>
      </c>
      <c r="E535" s="38" t="s">
        <v>459</v>
      </c>
      <c r="F535" s="42" t="s">
        <v>42</v>
      </c>
      <c r="G535" s="51" t="n">
        <v>1</v>
      </c>
      <c r="H535" s="51"/>
      <c r="I535" s="51"/>
      <c r="J535" s="31" t="n">
        <f aca="false">G535+H535+I535</f>
        <v>1</v>
      </c>
      <c r="K535" s="51" t="n">
        <v>1</v>
      </c>
      <c r="L535" s="51"/>
      <c r="M535" s="51"/>
      <c r="N535" s="31" t="n">
        <f aca="false">K535+L535+M535</f>
        <v>1</v>
      </c>
    </row>
    <row r="536" customFormat="false" ht="31.2" hidden="false" customHeight="false" outlineLevel="0" collapsed="false">
      <c r="A536" s="62" t="s">
        <v>178</v>
      </c>
      <c r="B536" s="38" t="n">
        <v>607</v>
      </c>
      <c r="C536" s="42" t="s">
        <v>439</v>
      </c>
      <c r="D536" s="42" t="s">
        <v>28</v>
      </c>
      <c r="E536" s="38" t="s">
        <v>179</v>
      </c>
      <c r="F536" s="42" t="s">
        <v>26</v>
      </c>
      <c r="G536" s="51" t="n">
        <f aca="false">SUM(G537)</f>
        <v>243.91</v>
      </c>
      <c r="H536" s="51" t="n">
        <f aca="false">H537</f>
        <v>0</v>
      </c>
      <c r="I536" s="51"/>
      <c r="J536" s="31" t="n">
        <f aca="false">G536+H536+I536</f>
        <v>243.91</v>
      </c>
      <c r="K536" s="51" t="n">
        <f aca="false">SUM(K537)</f>
        <v>241.49</v>
      </c>
      <c r="L536" s="51" t="n">
        <f aca="false">L537</f>
        <v>0</v>
      </c>
      <c r="M536" s="51"/>
      <c r="N536" s="31" t="n">
        <f aca="false">K536+L536+M536</f>
        <v>241.49</v>
      </c>
    </row>
    <row r="537" customFormat="false" ht="46.8" hidden="false" customHeight="false" outlineLevel="0" collapsed="false">
      <c r="A537" s="62" t="s">
        <v>180</v>
      </c>
      <c r="B537" s="38" t="n">
        <v>607</v>
      </c>
      <c r="C537" s="42" t="s">
        <v>439</v>
      </c>
      <c r="D537" s="42" t="s">
        <v>28</v>
      </c>
      <c r="E537" s="38" t="s">
        <v>181</v>
      </c>
      <c r="F537" s="42" t="s">
        <v>26</v>
      </c>
      <c r="G537" s="51" t="n">
        <f aca="false">SUM(G538)</f>
        <v>243.91</v>
      </c>
      <c r="H537" s="51" t="n">
        <f aca="false">H538</f>
        <v>0</v>
      </c>
      <c r="I537" s="51"/>
      <c r="J537" s="31" t="n">
        <f aca="false">G537+H537+I537</f>
        <v>243.91</v>
      </c>
      <c r="K537" s="51" t="n">
        <f aca="false">SUM(K538)</f>
        <v>241.49</v>
      </c>
      <c r="L537" s="51" t="n">
        <f aca="false">L538</f>
        <v>0</v>
      </c>
      <c r="M537" s="51"/>
      <c r="N537" s="31" t="n">
        <f aca="false">K537+L537+M537</f>
        <v>241.49</v>
      </c>
    </row>
    <row r="538" customFormat="false" ht="62.4" hidden="false" customHeight="false" outlineLevel="0" collapsed="false">
      <c r="A538" s="62" t="s">
        <v>460</v>
      </c>
      <c r="B538" s="38" t="n">
        <v>607</v>
      </c>
      <c r="C538" s="42" t="s">
        <v>439</v>
      </c>
      <c r="D538" s="42" t="s">
        <v>28</v>
      </c>
      <c r="E538" s="38" t="s">
        <v>461</v>
      </c>
      <c r="F538" s="42" t="s">
        <v>26</v>
      </c>
      <c r="G538" s="51" t="n">
        <f aca="false">SUM(G539+G541)</f>
        <v>243.91</v>
      </c>
      <c r="H538" s="51" t="n">
        <f aca="false">H539+H541</f>
        <v>0</v>
      </c>
      <c r="I538" s="51"/>
      <c r="J538" s="31" t="n">
        <f aca="false">G538+H538+I538</f>
        <v>243.91</v>
      </c>
      <c r="K538" s="51" t="n">
        <f aca="false">SUM(K539+K541)</f>
        <v>241.49</v>
      </c>
      <c r="L538" s="51" t="n">
        <f aca="false">L539+L541</f>
        <v>0</v>
      </c>
      <c r="M538" s="51"/>
      <c r="N538" s="31" t="n">
        <f aca="false">K538+L538+M538</f>
        <v>241.49</v>
      </c>
    </row>
    <row r="539" customFormat="false" ht="62.4" hidden="false" customHeight="false" outlineLevel="0" collapsed="false">
      <c r="A539" s="62" t="s">
        <v>462</v>
      </c>
      <c r="B539" s="38" t="n">
        <v>607</v>
      </c>
      <c r="C539" s="42" t="s">
        <v>439</v>
      </c>
      <c r="D539" s="42" t="s">
        <v>28</v>
      </c>
      <c r="E539" s="38" t="s">
        <v>463</v>
      </c>
      <c r="F539" s="42" t="s">
        <v>26</v>
      </c>
      <c r="G539" s="51" t="n">
        <f aca="false">SUM(G540)</f>
        <v>58</v>
      </c>
      <c r="H539" s="51" t="n">
        <f aca="false">H540</f>
        <v>0</v>
      </c>
      <c r="I539" s="51"/>
      <c r="J539" s="31" t="n">
        <f aca="false">G539+H539+I539</f>
        <v>58</v>
      </c>
      <c r="K539" s="51" t="n">
        <f aca="false">SUM(K540)</f>
        <v>53</v>
      </c>
      <c r="L539" s="51" t="n">
        <f aca="false">L540</f>
        <v>0</v>
      </c>
      <c r="M539" s="51"/>
      <c r="N539" s="31" t="n">
        <f aca="false">K539+L539+M539</f>
        <v>53</v>
      </c>
    </row>
    <row r="540" customFormat="false" ht="31.2" hidden="false" customHeight="false" outlineLevel="0" collapsed="false">
      <c r="A540" s="62" t="s">
        <v>39</v>
      </c>
      <c r="B540" s="38" t="n">
        <v>607</v>
      </c>
      <c r="C540" s="42" t="s">
        <v>439</v>
      </c>
      <c r="D540" s="42" t="s">
        <v>28</v>
      </c>
      <c r="E540" s="38" t="s">
        <v>463</v>
      </c>
      <c r="F540" s="42" t="s">
        <v>40</v>
      </c>
      <c r="G540" s="51" t="n">
        <v>58</v>
      </c>
      <c r="H540" s="51" t="n">
        <v>0</v>
      </c>
      <c r="I540" s="51"/>
      <c r="J540" s="31" t="n">
        <f aca="false">G540+H540+I540</f>
        <v>58</v>
      </c>
      <c r="K540" s="51" t="n">
        <v>53</v>
      </c>
      <c r="L540" s="51" t="n">
        <v>0</v>
      </c>
      <c r="M540" s="51"/>
      <c r="N540" s="31" t="n">
        <f aca="false">K540+L540+M540</f>
        <v>53</v>
      </c>
    </row>
    <row r="541" customFormat="false" ht="31.2" hidden="false" customHeight="false" outlineLevel="0" collapsed="false">
      <c r="A541" s="62" t="s">
        <v>289</v>
      </c>
      <c r="B541" s="38" t="n">
        <v>607</v>
      </c>
      <c r="C541" s="42" t="s">
        <v>439</v>
      </c>
      <c r="D541" s="42" t="s">
        <v>28</v>
      </c>
      <c r="E541" s="38" t="s">
        <v>464</v>
      </c>
      <c r="F541" s="42" t="s">
        <v>26</v>
      </c>
      <c r="G541" s="51" t="n">
        <f aca="false">SUM(G542)</f>
        <v>185.91</v>
      </c>
      <c r="H541" s="51" t="n">
        <f aca="false">H542</f>
        <v>0</v>
      </c>
      <c r="I541" s="51"/>
      <c r="J541" s="31" t="n">
        <f aca="false">G541+H541+I541</f>
        <v>185.91</v>
      </c>
      <c r="K541" s="51" t="n">
        <f aca="false">SUM(K542)</f>
        <v>188.49</v>
      </c>
      <c r="L541" s="51" t="n">
        <f aca="false">L542</f>
        <v>0</v>
      </c>
      <c r="M541" s="51"/>
      <c r="N541" s="31" t="n">
        <f aca="false">K541+L541+M541</f>
        <v>188.49</v>
      </c>
    </row>
    <row r="542" customFormat="false" ht="31.2" hidden="false" customHeight="false" outlineLevel="0" collapsed="false">
      <c r="A542" s="62" t="s">
        <v>39</v>
      </c>
      <c r="B542" s="38" t="n">
        <v>607</v>
      </c>
      <c r="C542" s="42" t="s">
        <v>439</v>
      </c>
      <c r="D542" s="42" t="s">
        <v>28</v>
      </c>
      <c r="E542" s="38" t="s">
        <v>464</v>
      </c>
      <c r="F542" s="42" t="s">
        <v>40</v>
      </c>
      <c r="G542" s="51" t="n">
        <v>185.91</v>
      </c>
      <c r="H542" s="51" t="n">
        <v>0</v>
      </c>
      <c r="I542" s="51"/>
      <c r="J542" s="31" t="n">
        <f aca="false">G542+H542+I542</f>
        <v>185.91</v>
      </c>
      <c r="K542" s="51" t="n">
        <v>188.49</v>
      </c>
      <c r="L542" s="51" t="n">
        <v>0</v>
      </c>
      <c r="M542" s="51"/>
      <c r="N542" s="31" t="n">
        <f aca="false">K542+L542+M542</f>
        <v>188.49</v>
      </c>
    </row>
    <row r="543" customFormat="false" ht="15.6" hidden="false" customHeight="false" outlineLevel="0" collapsed="false">
      <c r="A543" s="41" t="s">
        <v>334</v>
      </c>
      <c r="B543" s="38" t="n">
        <v>607</v>
      </c>
      <c r="C543" s="42" t="s">
        <v>439</v>
      </c>
      <c r="D543" s="42" t="s">
        <v>28</v>
      </c>
      <c r="E543" s="38" t="s">
        <v>335</v>
      </c>
      <c r="F543" s="42" t="s">
        <v>26</v>
      </c>
      <c r="G543" s="51" t="n">
        <f aca="false">SUM(G544)</f>
        <v>887</v>
      </c>
      <c r="H543" s="51"/>
      <c r="I543" s="51"/>
      <c r="J543" s="31" t="n">
        <f aca="false">G543+H543+I543</f>
        <v>887</v>
      </c>
      <c r="K543" s="51" t="n">
        <f aca="false">SUM(K544)</f>
        <v>887</v>
      </c>
      <c r="L543" s="51"/>
      <c r="M543" s="51"/>
      <c r="N543" s="31" t="n">
        <f aca="false">K543+L543+M543</f>
        <v>887</v>
      </c>
    </row>
    <row r="544" customFormat="false" ht="15.6" hidden="false" customHeight="false" outlineLevel="0" collapsed="false">
      <c r="A544" s="41" t="s">
        <v>206</v>
      </c>
      <c r="B544" s="38" t="n">
        <v>607</v>
      </c>
      <c r="C544" s="42" t="s">
        <v>439</v>
      </c>
      <c r="D544" s="42" t="s">
        <v>28</v>
      </c>
      <c r="E544" s="38" t="s">
        <v>336</v>
      </c>
      <c r="F544" s="42" t="s">
        <v>26</v>
      </c>
      <c r="G544" s="51" t="n">
        <f aca="false">SUM(G545)</f>
        <v>887</v>
      </c>
      <c r="H544" s="51"/>
      <c r="I544" s="51"/>
      <c r="J544" s="31" t="n">
        <f aca="false">G544+H544+I544</f>
        <v>887</v>
      </c>
      <c r="K544" s="51" t="n">
        <f aca="false">SUM(K545)</f>
        <v>887</v>
      </c>
      <c r="L544" s="51"/>
      <c r="M544" s="51"/>
      <c r="N544" s="31" t="n">
        <f aca="false">K544+L544+M544</f>
        <v>887</v>
      </c>
    </row>
    <row r="545" customFormat="false" ht="78" hidden="false" customHeight="false" outlineLevel="0" collapsed="false">
      <c r="A545" s="71" t="s">
        <v>465</v>
      </c>
      <c r="B545" s="38" t="n">
        <v>607</v>
      </c>
      <c r="C545" s="37" t="s">
        <v>439</v>
      </c>
      <c r="D545" s="37" t="s">
        <v>28</v>
      </c>
      <c r="E545" s="38" t="s">
        <v>466</v>
      </c>
      <c r="F545" s="42" t="s">
        <v>26</v>
      </c>
      <c r="G545" s="51" t="n">
        <f aca="false">SUM(G546:G546)</f>
        <v>887</v>
      </c>
      <c r="H545" s="51"/>
      <c r="I545" s="51"/>
      <c r="J545" s="31" t="n">
        <f aca="false">G545+H545+I545</f>
        <v>887</v>
      </c>
      <c r="K545" s="51" t="n">
        <f aca="false">SUM(K546:K546)</f>
        <v>887</v>
      </c>
      <c r="L545" s="51"/>
      <c r="M545" s="51"/>
      <c r="N545" s="31" t="n">
        <f aca="false">K545+L545+M545</f>
        <v>887</v>
      </c>
    </row>
    <row r="546" customFormat="false" ht="78" hidden="false" customHeight="false" outlineLevel="0" collapsed="false">
      <c r="A546" s="41" t="s">
        <v>37</v>
      </c>
      <c r="B546" s="38" t="n">
        <v>607</v>
      </c>
      <c r="C546" s="37" t="s">
        <v>439</v>
      </c>
      <c r="D546" s="37" t="s">
        <v>28</v>
      </c>
      <c r="E546" s="38" t="s">
        <v>466</v>
      </c>
      <c r="F546" s="42" t="s">
        <v>38</v>
      </c>
      <c r="G546" s="51" t="n">
        <v>887</v>
      </c>
      <c r="H546" s="51"/>
      <c r="I546" s="51"/>
      <c r="J546" s="31" t="n">
        <f aca="false">G546+H546+I546</f>
        <v>887</v>
      </c>
      <c r="K546" s="51" t="n">
        <v>887</v>
      </c>
      <c r="L546" s="51"/>
      <c r="M546" s="51"/>
      <c r="N546" s="31" t="n">
        <f aca="false">K546+L546+M546</f>
        <v>887</v>
      </c>
    </row>
    <row r="547" customFormat="false" ht="31.2" hidden="false" customHeight="false" outlineLevel="0" collapsed="false">
      <c r="A547" s="53" t="s">
        <v>467</v>
      </c>
      <c r="B547" s="38" t="n">
        <v>607</v>
      </c>
      <c r="C547" s="37" t="s">
        <v>439</v>
      </c>
      <c r="D547" s="37" t="s">
        <v>53</v>
      </c>
      <c r="E547" s="38" t="s">
        <v>25</v>
      </c>
      <c r="F547" s="37" t="s">
        <v>26</v>
      </c>
      <c r="G547" s="50" t="n">
        <f aca="false">SUM(G548)</f>
        <v>6918</v>
      </c>
      <c r="H547" s="50"/>
      <c r="I547" s="50"/>
      <c r="J547" s="31" t="n">
        <f aca="false">G547+H547+I547</f>
        <v>6918</v>
      </c>
      <c r="K547" s="51" t="n">
        <f aca="false">SUM(K548)</f>
        <v>6959</v>
      </c>
      <c r="L547" s="51"/>
      <c r="M547" s="51"/>
      <c r="N547" s="31" t="n">
        <f aca="false">K547+L547+M547</f>
        <v>6959</v>
      </c>
    </row>
    <row r="548" customFormat="false" ht="15.6" hidden="false" customHeight="false" outlineLevel="0" collapsed="false">
      <c r="A548" s="41" t="s">
        <v>468</v>
      </c>
      <c r="B548" s="38" t="n">
        <v>607</v>
      </c>
      <c r="C548" s="37" t="s">
        <v>439</v>
      </c>
      <c r="D548" s="37" t="s">
        <v>53</v>
      </c>
      <c r="E548" s="52" t="s">
        <v>432</v>
      </c>
      <c r="F548" s="42" t="s">
        <v>26</v>
      </c>
      <c r="G548" s="50" t="n">
        <f aca="false">SUM(G549)</f>
        <v>6918</v>
      </c>
      <c r="H548" s="50"/>
      <c r="I548" s="50"/>
      <c r="J548" s="31" t="n">
        <f aca="false">G548+H548+I548</f>
        <v>6918</v>
      </c>
      <c r="K548" s="51" t="n">
        <f aca="false">SUM(K549)</f>
        <v>6959</v>
      </c>
      <c r="L548" s="51"/>
      <c r="M548" s="51"/>
      <c r="N548" s="31" t="n">
        <f aca="false">K548+L548+M548</f>
        <v>6959</v>
      </c>
    </row>
    <row r="549" customFormat="false" ht="46.8" hidden="false" customHeight="false" outlineLevel="0" collapsed="false">
      <c r="A549" s="41" t="s">
        <v>469</v>
      </c>
      <c r="B549" s="38" t="n">
        <v>607</v>
      </c>
      <c r="C549" s="37" t="s">
        <v>439</v>
      </c>
      <c r="D549" s="37" t="s">
        <v>53</v>
      </c>
      <c r="E549" s="52" t="s">
        <v>470</v>
      </c>
      <c r="F549" s="42" t="s">
        <v>26</v>
      </c>
      <c r="G549" s="50" t="n">
        <f aca="false">SUM(G550+G560)</f>
        <v>6918</v>
      </c>
      <c r="H549" s="50"/>
      <c r="I549" s="50"/>
      <c r="J549" s="31" t="n">
        <f aca="false">G549+H549+I549</f>
        <v>6918</v>
      </c>
      <c r="K549" s="51" t="n">
        <f aca="false">SUM(K550+K560)</f>
        <v>6959</v>
      </c>
      <c r="L549" s="51"/>
      <c r="M549" s="51"/>
      <c r="N549" s="31" t="n">
        <f aca="false">K549+L549+M549</f>
        <v>6959</v>
      </c>
    </row>
    <row r="550" customFormat="false" ht="31.2" hidden="false" customHeight="false" outlineLevel="0" collapsed="false">
      <c r="A550" s="41" t="s">
        <v>220</v>
      </c>
      <c r="B550" s="38" t="n">
        <v>607</v>
      </c>
      <c r="C550" s="37" t="s">
        <v>439</v>
      </c>
      <c r="D550" s="37" t="s">
        <v>53</v>
      </c>
      <c r="E550" s="38" t="s">
        <v>471</v>
      </c>
      <c r="F550" s="42" t="s">
        <v>26</v>
      </c>
      <c r="G550" s="51" t="n">
        <f aca="false">SUM(G551+G554+G556)</f>
        <v>6366</v>
      </c>
      <c r="H550" s="51"/>
      <c r="I550" s="51"/>
      <c r="J550" s="31" t="n">
        <f aca="false">G550+H550+I550</f>
        <v>6366</v>
      </c>
      <c r="K550" s="51" t="n">
        <f aca="false">SUM(K551+K554+K556)</f>
        <v>6407</v>
      </c>
      <c r="L550" s="51"/>
      <c r="M550" s="51"/>
      <c r="N550" s="31" t="n">
        <f aca="false">K550+L550+M550</f>
        <v>6407</v>
      </c>
    </row>
    <row r="551" customFormat="false" ht="31.2" hidden="false" customHeight="false" outlineLevel="0" collapsed="false">
      <c r="A551" s="35" t="s">
        <v>35</v>
      </c>
      <c r="B551" s="38" t="n">
        <v>607</v>
      </c>
      <c r="C551" s="37" t="s">
        <v>439</v>
      </c>
      <c r="D551" s="37" t="s">
        <v>53</v>
      </c>
      <c r="E551" s="38" t="s">
        <v>472</v>
      </c>
      <c r="F551" s="42" t="s">
        <v>26</v>
      </c>
      <c r="G551" s="51" t="n">
        <f aca="false">SUM(G552:G553)</f>
        <v>61</v>
      </c>
      <c r="H551" s="51"/>
      <c r="I551" s="51"/>
      <c r="J551" s="31" t="n">
        <f aca="false">G551+H551+I551</f>
        <v>61</v>
      </c>
      <c r="K551" s="51" t="n">
        <f aca="false">SUM(K552:K553)</f>
        <v>61</v>
      </c>
      <c r="L551" s="51"/>
      <c r="M551" s="51"/>
      <c r="N551" s="31" t="n">
        <f aca="false">K551+L551+M551</f>
        <v>61</v>
      </c>
    </row>
    <row r="552" customFormat="false" ht="78" hidden="false" customHeight="false" outlineLevel="0" collapsed="false">
      <c r="A552" s="41" t="s">
        <v>37</v>
      </c>
      <c r="B552" s="38" t="n">
        <v>607</v>
      </c>
      <c r="C552" s="37" t="s">
        <v>439</v>
      </c>
      <c r="D552" s="37" t="s">
        <v>53</v>
      </c>
      <c r="E552" s="38" t="s">
        <v>472</v>
      </c>
      <c r="F552" s="42" t="s">
        <v>38</v>
      </c>
      <c r="G552" s="51" t="n">
        <v>44</v>
      </c>
      <c r="H552" s="51"/>
      <c r="I552" s="51"/>
      <c r="J552" s="31" t="n">
        <f aca="false">G552+H552+I552</f>
        <v>44</v>
      </c>
      <c r="K552" s="51" t="n">
        <v>44</v>
      </c>
      <c r="L552" s="51"/>
      <c r="M552" s="51"/>
      <c r="N552" s="31" t="n">
        <f aca="false">K552+L552+M552</f>
        <v>44</v>
      </c>
    </row>
    <row r="553" customFormat="false" ht="31.2" hidden="false" customHeight="false" outlineLevel="0" collapsed="false">
      <c r="A553" s="41" t="s">
        <v>39</v>
      </c>
      <c r="B553" s="38" t="n">
        <v>607</v>
      </c>
      <c r="C553" s="37" t="s">
        <v>439</v>
      </c>
      <c r="D553" s="37" t="s">
        <v>53</v>
      </c>
      <c r="E553" s="38" t="s">
        <v>472</v>
      </c>
      <c r="F553" s="42" t="s">
        <v>40</v>
      </c>
      <c r="G553" s="51" t="n">
        <v>17</v>
      </c>
      <c r="H553" s="51"/>
      <c r="I553" s="51"/>
      <c r="J553" s="31" t="n">
        <f aca="false">G553+H553+I553</f>
        <v>17</v>
      </c>
      <c r="K553" s="51" t="n">
        <v>17</v>
      </c>
      <c r="L553" s="51"/>
      <c r="M553" s="51"/>
      <c r="N553" s="31" t="n">
        <f aca="false">K553+L553+M553</f>
        <v>17</v>
      </c>
    </row>
    <row r="554" customFormat="false" ht="31.2" hidden="false" customHeight="false" outlineLevel="0" collapsed="false">
      <c r="A554" s="35" t="s">
        <v>43</v>
      </c>
      <c r="B554" s="38" t="n">
        <v>607</v>
      </c>
      <c r="C554" s="37" t="s">
        <v>439</v>
      </c>
      <c r="D554" s="37" t="s">
        <v>53</v>
      </c>
      <c r="E554" s="38" t="s">
        <v>473</v>
      </c>
      <c r="F554" s="42" t="s">
        <v>26</v>
      </c>
      <c r="G554" s="51" t="n">
        <f aca="false">SUM(G555)</f>
        <v>1385</v>
      </c>
      <c r="H554" s="51"/>
      <c r="I554" s="51"/>
      <c r="J554" s="31" t="n">
        <f aca="false">G554+H554+I554</f>
        <v>1385</v>
      </c>
      <c r="K554" s="51" t="n">
        <f aca="false">SUM(K555)</f>
        <v>1385</v>
      </c>
      <c r="L554" s="51"/>
      <c r="M554" s="51"/>
      <c r="N554" s="31" t="n">
        <f aca="false">K554+L554+M554</f>
        <v>1385</v>
      </c>
    </row>
    <row r="555" customFormat="false" ht="78" hidden="false" customHeight="false" outlineLevel="0" collapsed="false">
      <c r="A555" s="41" t="s">
        <v>37</v>
      </c>
      <c r="B555" s="38" t="n">
        <v>607</v>
      </c>
      <c r="C555" s="37" t="s">
        <v>439</v>
      </c>
      <c r="D555" s="37" t="s">
        <v>53</v>
      </c>
      <c r="E555" s="38" t="s">
        <v>473</v>
      </c>
      <c r="F555" s="42" t="s">
        <v>38</v>
      </c>
      <c r="G555" s="51" t="n">
        <v>1385</v>
      </c>
      <c r="H555" s="51"/>
      <c r="I555" s="51"/>
      <c r="J555" s="31" t="n">
        <f aca="false">G555+H555+I555</f>
        <v>1385</v>
      </c>
      <c r="K555" s="51" t="n">
        <v>1385</v>
      </c>
      <c r="L555" s="51"/>
      <c r="M555" s="51"/>
      <c r="N555" s="31" t="n">
        <f aca="false">K555+L555+M555</f>
        <v>1385</v>
      </c>
    </row>
    <row r="556" customFormat="false" ht="31.2" hidden="false" customHeight="false" outlineLevel="0" collapsed="false">
      <c r="A556" s="41" t="s">
        <v>108</v>
      </c>
      <c r="B556" s="38" t="n">
        <v>607</v>
      </c>
      <c r="C556" s="37" t="s">
        <v>439</v>
      </c>
      <c r="D556" s="37" t="s">
        <v>53</v>
      </c>
      <c r="E556" s="38" t="s">
        <v>474</v>
      </c>
      <c r="F556" s="42" t="s">
        <v>26</v>
      </c>
      <c r="G556" s="51" t="n">
        <f aca="false">SUM(G557:G559)</f>
        <v>4920</v>
      </c>
      <c r="H556" s="51"/>
      <c r="I556" s="51"/>
      <c r="J556" s="31" t="n">
        <f aca="false">G556+H556+I556</f>
        <v>4920</v>
      </c>
      <c r="K556" s="51" t="n">
        <f aca="false">SUM(K557:K559)</f>
        <v>4961</v>
      </c>
      <c r="L556" s="51"/>
      <c r="M556" s="51"/>
      <c r="N556" s="31" t="n">
        <f aca="false">K556+L556+M556</f>
        <v>4961</v>
      </c>
    </row>
    <row r="557" customFormat="false" ht="78" hidden="false" customHeight="false" outlineLevel="0" collapsed="false">
      <c r="A557" s="41" t="s">
        <v>37</v>
      </c>
      <c r="B557" s="38" t="n">
        <v>607</v>
      </c>
      <c r="C557" s="37" t="s">
        <v>439</v>
      </c>
      <c r="D557" s="37" t="s">
        <v>53</v>
      </c>
      <c r="E557" s="38" t="s">
        <v>474</v>
      </c>
      <c r="F557" s="42" t="s">
        <v>38</v>
      </c>
      <c r="G557" s="51" t="n">
        <v>3992.6</v>
      </c>
      <c r="H557" s="51"/>
      <c r="I557" s="51"/>
      <c r="J557" s="31" t="n">
        <f aca="false">G557+H557+I557</f>
        <v>3992.6</v>
      </c>
      <c r="K557" s="51" t="n">
        <v>4033.6</v>
      </c>
      <c r="L557" s="51"/>
      <c r="M557" s="51"/>
      <c r="N557" s="31" t="n">
        <f aca="false">K557+L557+M557</f>
        <v>4033.6</v>
      </c>
    </row>
    <row r="558" customFormat="false" ht="31.2" hidden="false" customHeight="false" outlineLevel="0" collapsed="false">
      <c r="A558" s="41" t="s">
        <v>39</v>
      </c>
      <c r="B558" s="38" t="n">
        <v>607</v>
      </c>
      <c r="C558" s="37" t="s">
        <v>439</v>
      </c>
      <c r="D558" s="37" t="s">
        <v>53</v>
      </c>
      <c r="E558" s="38" t="s">
        <v>474</v>
      </c>
      <c r="F558" s="42" t="s">
        <v>40</v>
      </c>
      <c r="G558" s="51" t="n">
        <v>923.4</v>
      </c>
      <c r="H558" s="51"/>
      <c r="I558" s="51"/>
      <c r="J558" s="31" t="n">
        <f aca="false">G558+H558+I558</f>
        <v>923.4</v>
      </c>
      <c r="K558" s="51" t="n">
        <v>923.4</v>
      </c>
      <c r="L558" s="51"/>
      <c r="M558" s="51"/>
      <c r="N558" s="31" t="n">
        <f aca="false">K558+L558+M558</f>
        <v>923.4</v>
      </c>
    </row>
    <row r="559" customFormat="false" ht="15.6" hidden="false" customHeight="false" outlineLevel="0" collapsed="false">
      <c r="A559" s="41" t="s">
        <v>41</v>
      </c>
      <c r="B559" s="38" t="n">
        <v>607</v>
      </c>
      <c r="C559" s="37" t="s">
        <v>439</v>
      </c>
      <c r="D559" s="37" t="s">
        <v>53</v>
      </c>
      <c r="E559" s="38" t="s">
        <v>474</v>
      </c>
      <c r="F559" s="42" t="s">
        <v>42</v>
      </c>
      <c r="G559" s="51" t="n">
        <v>4</v>
      </c>
      <c r="H559" s="51"/>
      <c r="I559" s="51"/>
      <c r="J559" s="31" t="n">
        <f aca="false">G559+H559+I559</f>
        <v>4</v>
      </c>
      <c r="K559" s="51" t="n">
        <v>4</v>
      </c>
      <c r="L559" s="51"/>
      <c r="M559" s="51"/>
      <c r="N559" s="31" t="n">
        <f aca="false">K559+L559+M559</f>
        <v>4</v>
      </c>
    </row>
    <row r="560" customFormat="false" ht="31.2" hidden="false" customHeight="false" outlineLevel="0" collapsed="false">
      <c r="A560" s="41" t="s">
        <v>475</v>
      </c>
      <c r="B560" s="38" t="n">
        <v>607</v>
      </c>
      <c r="C560" s="37" t="s">
        <v>439</v>
      </c>
      <c r="D560" s="37" t="s">
        <v>53</v>
      </c>
      <c r="E560" s="38" t="s">
        <v>476</v>
      </c>
      <c r="F560" s="42" t="s">
        <v>26</v>
      </c>
      <c r="G560" s="51" t="n">
        <f aca="false">SUM(G561)</f>
        <v>552</v>
      </c>
      <c r="H560" s="51"/>
      <c r="I560" s="51"/>
      <c r="J560" s="31" t="n">
        <f aca="false">G560+H560+I560</f>
        <v>552</v>
      </c>
      <c r="K560" s="51" t="n">
        <f aca="false">SUM(K561)</f>
        <v>552</v>
      </c>
      <c r="L560" s="51"/>
      <c r="M560" s="51"/>
      <c r="N560" s="31" t="n">
        <f aca="false">K560+L560+M560</f>
        <v>552</v>
      </c>
    </row>
    <row r="561" customFormat="false" ht="31.2" hidden="false" customHeight="false" outlineLevel="0" collapsed="false">
      <c r="A561" s="41" t="s">
        <v>477</v>
      </c>
      <c r="B561" s="38" t="n">
        <v>607</v>
      </c>
      <c r="C561" s="37" t="s">
        <v>439</v>
      </c>
      <c r="D561" s="37" t="s">
        <v>53</v>
      </c>
      <c r="E561" s="38" t="s">
        <v>478</v>
      </c>
      <c r="F561" s="42" t="s">
        <v>26</v>
      </c>
      <c r="G561" s="51" t="n">
        <f aca="false">SUM(G562)</f>
        <v>552</v>
      </c>
      <c r="H561" s="51"/>
      <c r="I561" s="51"/>
      <c r="J561" s="31" t="n">
        <f aca="false">G561+H561+I561</f>
        <v>552</v>
      </c>
      <c r="K561" s="51" t="n">
        <f aca="false">SUM(K562)</f>
        <v>552</v>
      </c>
      <c r="L561" s="51"/>
      <c r="M561" s="51"/>
      <c r="N561" s="31" t="n">
        <f aca="false">K561+L561+M561</f>
        <v>552</v>
      </c>
    </row>
    <row r="562" customFormat="false" ht="31.2" hidden="false" customHeight="false" outlineLevel="0" collapsed="false">
      <c r="A562" s="41" t="s">
        <v>39</v>
      </c>
      <c r="B562" s="38" t="n">
        <v>607</v>
      </c>
      <c r="C562" s="37" t="s">
        <v>439</v>
      </c>
      <c r="D562" s="37" t="s">
        <v>53</v>
      </c>
      <c r="E562" s="38" t="s">
        <v>478</v>
      </c>
      <c r="F562" s="42" t="s">
        <v>40</v>
      </c>
      <c r="G562" s="51" t="n">
        <v>552</v>
      </c>
      <c r="H562" s="51"/>
      <c r="I562" s="51"/>
      <c r="J562" s="31" t="n">
        <f aca="false">G562+H562+I562</f>
        <v>552</v>
      </c>
      <c r="K562" s="51" t="n">
        <v>552</v>
      </c>
      <c r="L562" s="51"/>
      <c r="M562" s="51"/>
      <c r="N562" s="31" t="n">
        <f aca="false">K562+L562+M562</f>
        <v>552</v>
      </c>
    </row>
    <row r="563" customFormat="false" ht="46.8" hidden="false" customHeight="false" outlineLevel="0" collapsed="false">
      <c r="A563" s="72" t="s">
        <v>479</v>
      </c>
      <c r="B563" s="73" t="s">
        <v>480</v>
      </c>
      <c r="C563" s="47" t="s">
        <v>24</v>
      </c>
      <c r="D563" s="47" t="s">
        <v>24</v>
      </c>
      <c r="E563" s="66" t="s">
        <v>25</v>
      </c>
      <c r="F563" s="47" t="s">
        <v>26</v>
      </c>
      <c r="G563" s="49" t="n">
        <f aca="false">SUM(G564+G571)</f>
        <v>359527.48</v>
      </c>
      <c r="H563" s="49"/>
      <c r="I563" s="49"/>
      <c r="J563" s="25" t="n">
        <f aca="false">G563+H563+I563</f>
        <v>359527.48</v>
      </c>
      <c r="K563" s="49" t="n">
        <f aca="false">SUM(K564+K571)</f>
        <v>361555.63</v>
      </c>
      <c r="L563" s="49"/>
      <c r="M563" s="49"/>
      <c r="N563" s="25" t="n">
        <f aca="false">K563+L563+M563</f>
        <v>361555.63</v>
      </c>
    </row>
    <row r="564" customFormat="false" ht="15.6" hidden="false" customHeight="false" outlineLevel="0" collapsed="false">
      <c r="A564" s="35" t="s">
        <v>27</v>
      </c>
      <c r="B564" s="74" t="s">
        <v>480</v>
      </c>
      <c r="C564" s="42" t="s">
        <v>28</v>
      </c>
      <c r="D564" s="42" t="s">
        <v>24</v>
      </c>
      <c r="E564" s="38" t="s">
        <v>25</v>
      </c>
      <c r="F564" s="42" t="s">
        <v>26</v>
      </c>
      <c r="G564" s="50" t="n">
        <f aca="false">SUM(G565)</f>
        <v>23</v>
      </c>
      <c r="H564" s="50"/>
      <c r="I564" s="50"/>
      <c r="J564" s="31" t="n">
        <f aca="false">G564+H564+I564</f>
        <v>23</v>
      </c>
      <c r="K564" s="51" t="n">
        <f aca="false">SUM(K565)</f>
        <v>23</v>
      </c>
      <c r="L564" s="51"/>
      <c r="M564" s="51"/>
      <c r="N564" s="31" t="n">
        <f aca="false">K564+L564+M564</f>
        <v>23</v>
      </c>
    </row>
    <row r="565" customFormat="false" ht="15.6" hidden="false" customHeight="false" outlineLevel="0" collapsed="false">
      <c r="A565" s="53" t="s">
        <v>86</v>
      </c>
      <c r="B565" s="74" t="s">
        <v>480</v>
      </c>
      <c r="C565" s="37" t="s">
        <v>28</v>
      </c>
      <c r="D565" s="37" t="s">
        <v>87</v>
      </c>
      <c r="E565" s="38" t="s">
        <v>25</v>
      </c>
      <c r="F565" s="37" t="s">
        <v>26</v>
      </c>
      <c r="G565" s="50" t="n">
        <f aca="false">SUM(G566)</f>
        <v>23</v>
      </c>
      <c r="H565" s="50"/>
      <c r="I565" s="50"/>
      <c r="J565" s="31" t="n">
        <f aca="false">G565+H565+I565</f>
        <v>23</v>
      </c>
      <c r="K565" s="51" t="n">
        <f aca="false">SUM(K566)</f>
        <v>23</v>
      </c>
      <c r="L565" s="51"/>
      <c r="M565" s="51"/>
      <c r="N565" s="31" t="n">
        <f aca="false">K565+L565+M565</f>
        <v>23</v>
      </c>
    </row>
    <row r="566" customFormat="false" ht="31.2" hidden="false" customHeight="false" outlineLevel="0" collapsed="false">
      <c r="A566" s="41" t="s">
        <v>481</v>
      </c>
      <c r="B566" s="74" t="s">
        <v>480</v>
      </c>
      <c r="C566" s="37" t="s">
        <v>28</v>
      </c>
      <c r="D566" s="37" t="s">
        <v>87</v>
      </c>
      <c r="E566" s="38" t="s">
        <v>482</v>
      </c>
      <c r="F566" s="42" t="s">
        <v>26</v>
      </c>
      <c r="G566" s="51" t="n">
        <f aca="false">SUM(G567)</f>
        <v>23</v>
      </c>
      <c r="H566" s="51"/>
      <c r="I566" s="51"/>
      <c r="J566" s="31" t="n">
        <f aca="false">G566+H566+I566</f>
        <v>23</v>
      </c>
      <c r="K566" s="51" t="n">
        <f aca="false">SUM(K567)</f>
        <v>23</v>
      </c>
      <c r="L566" s="51"/>
      <c r="M566" s="51"/>
      <c r="N566" s="31" t="n">
        <f aca="false">K566+L566+M566</f>
        <v>23</v>
      </c>
    </row>
    <row r="567" customFormat="false" ht="62.4" hidden="false" customHeight="false" outlineLevel="0" collapsed="false">
      <c r="A567" s="41" t="s">
        <v>483</v>
      </c>
      <c r="B567" s="74" t="s">
        <v>480</v>
      </c>
      <c r="C567" s="37" t="s">
        <v>28</v>
      </c>
      <c r="D567" s="37" t="s">
        <v>87</v>
      </c>
      <c r="E567" s="38" t="s">
        <v>484</v>
      </c>
      <c r="F567" s="42" t="s">
        <v>26</v>
      </c>
      <c r="G567" s="51" t="n">
        <f aca="false">SUM(G568)</f>
        <v>23</v>
      </c>
      <c r="H567" s="51"/>
      <c r="I567" s="51"/>
      <c r="J567" s="31" t="n">
        <f aca="false">G567+H567+I567</f>
        <v>23</v>
      </c>
      <c r="K567" s="51" t="n">
        <f aca="false">SUM(K568)</f>
        <v>23</v>
      </c>
      <c r="L567" s="51"/>
      <c r="M567" s="51"/>
      <c r="N567" s="31" t="n">
        <f aca="false">K567+L567+M567</f>
        <v>23</v>
      </c>
    </row>
    <row r="568" customFormat="false" ht="31.2" hidden="false" customHeight="false" outlineLevel="0" collapsed="false">
      <c r="A568" s="41" t="s">
        <v>485</v>
      </c>
      <c r="B568" s="74" t="s">
        <v>480</v>
      </c>
      <c r="C568" s="37" t="s">
        <v>28</v>
      </c>
      <c r="D568" s="37" t="s">
        <v>87</v>
      </c>
      <c r="E568" s="38" t="s">
        <v>486</v>
      </c>
      <c r="F568" s="42" t="s">
        <v>26</v>
      </c>
      <c r="G568" s="51" t="n">
        <f aca="false">SUM(G569)</f>
        <v>23</v>
      </c>
      <c r="H568" s="51"/>
      <c r="I568" s="51"/>
      <c r="J568" s="31" t="n">
        <f aca="false">G568+H568+I568</f>
        <v>23</v>
      </c>
      <c r="K568" s="51" t="n">
        <f aca="false">SUM(K569)</f>
        <v>23</v>
      </c>
      <c r="L568" s="51"/>
      <c r="M568" s="51"/>
      <c r="N568" s="31" t="n">
        <f aca="false">K568+L568+M568</f>
        <v>23</v>
      </c>
    </row>
    <row r="569" customFormat="false" ht="31.2" hidden="false" customHeight="false" outlineLevel="0" collapsed="false">
      <c r="A569" s="41" t="s">
        <v>111</v>
      </c>
      <c r="B569" s="74" t="s">
        <v>480</v>
      </c>
      <c r="C569" s="37" t="s">
        <v>28</v>
      </c>
      <c r="D569" s="37" t="s">
        <v>87</v>
      </c>
      <c r="E569" s="38" t="s">
        <v>487</v>
      </c>
      <c r="F569" s="42" t="s">
        <v>26</v>
      </c>
      <c r="G569" s="51" t="n">
        <f aca="false">SUM(G570)</f>
        <v>23</v>
      </c>
      <c r="H569" s="51"/>
      <c r="I569" s="51"/>
      <c r="J569" s="31" t="n">
        <f aca="false">G569+H569+I569</f>
        <v>23</v>
      </c>
      <c r="K569" s="51" t="n">
        <f aca="false">SUM(K570)</f>
        <v>23</v>
      </c>
      <c r="L569" s="51"/>
      <c r="M569" s="51"/>
      <c r="N569" s="31" t="n">
        <f aca="false">K569+L569+M569</f>
        <v>23</v>
      </c>
    </row>
    <row r="570" customFormat="false" ht="78" hidden="false" customHeight="false" outlineLevel="0" collapsed="false">
      <c r="A570" s="41" t="s">
        <v>37</v>
      </c>
      <c r="B570" s="74" t="s">
        <v>480</v>
      </c>
      <c r="C570" s="37" t="s">
        <v>28</v>
      </c>
      <c r="D570" s="37" t="s">
        <v>87</v>
      </c>
      <c r="E570" s="38" t="s">
        <v>487</v>
      </c>
      <c r="F570" s="42" t="s">
        <v>38</v>
      </c>
      <c r="G570" s="51" t="n">
        <v>23</v>
      </c>
      <c r="H570" s="51"/>
      <c r="I570" s="51"/>
      <c r="J570" s="31" t="n">
        <f aca="false">G570+H570+I570</f>
        <v>23</v>
      </c>
      <c r="K570" s="51" t="n">
        <v>23</v>
      </c>
      <c r="L570" s="51"/>
      <c r="M570" s="51"/>
      <c r="N570" s="31" t="n">
        <f aca="false">K570+L570+M570</f>
        <v>23</v>
      </c>
    </row>
    <row r="571" customFormat="false" ht="15.6" hidden="false" customHeight="false" outlineLevel="0" collapsed="false">
      <c r="A571" s="53" t="s">
        <v>205</v>
      </c>
      <c r="B571" s="74" t="s">
        <v>480</v>
      </c>
      <c r="C571" s="37" t="n">
        <v>10</v>
      </c>
      <c r="D571" s="37" t="s">
        <v>24</v>
      </c>
      <c r="E571" s="38" t="s">
        <v>25</v>
      </c>
      <c r="F571" s="42" t="s">
        <v>26</v>
      </c>
      <c r="G571" s="51" t="n">
        <f aca="false">SUM(G572+G622+G630)</f>
        <v>359504.48</v>
      </c>
      <c r="H571" s="51"/>
      <c r="I571" s="51"/>
      <c r="J571" s="31" t="n">
        <f aca="false">G571+H571+I571</f>
        <v>359504.48</v>
      </c>
      <c r="K571" s="51" t="n">
        <f aca="false">SUM(K572+K622+K630)</f>
        <v>361532.63</v>
      </c>
      <c r="L571" s="51"/>
      <c r="M571" s="51"/>
      <c r="N571" s="31" t="n">
        <f aca="false">K571+L571+M571</f>
        <v>361532.63</v>
      </c>
    </row>
    <row r="572" customFormat="false" ht="15.6" hidden="false" customHeight="false" outlineLevel="0" collapsed="false">
      <c r="A572" s="53" t="s">
        <v>206</v>
      </c>
      <c r="B572" s="74" t="s">
        <v>480</v>
      </c>
      <c r="C572" s="37" t="n">
        <v>10</v>
      </c>
      <c r="D572" s="37" t="s">
        <v>30</v>
      </c>
      <c r="E572" s="38" t="s">
        <v>25</v>
      </c>
      <c r="F572" s="42" t="s">
        <v>26</v>
      </c>
      <c r="G572" s="51" t="n">
        <f aca="false">SUM(G573)</f>
        <v>236013.72</v>
      </c>
      <c r="H572" s="51"/>
      <c r="I572" s="51"/>
      <c r="J572" s="31" t="n">
        <f aca="false">G572+H572+I572</f>
        <v>236013.72</v>
      </c>
      <c r="K572" s="51" t="n">
        <f aca="false">SUM(K573)</f>
        <v>238014.69</v>
      </c>
      <c r="L572" s="51"/>
      <c r="M572" s="51"/>
      <c r="N572" s="31" t="n">
        <f aca="false">K572+L572+M572</f>
        <v>238014.69</v>
      </c>
    </row>
    <row r="573" customFormat="false" ht="31.2" hidden="false" customHeight="false" outlineLevel="0" collapsed="false">
      <c r="A573" s="41" t="s">
        <v>481</v>
      </c>
      <c r="B573" s="74" t="s">
        <v>480</v>
      </c>
      <c r="C573" s="37" t="n">
        <v>10</v>
      </c>
      <c r="D573" s="37" t="s">
        <v>30</v>
      </c>
      <c r="E573" s="38" t="s">
        <v>482</v>
      </c>
      <c r="F573" s="42" t="s">
        <v>26</v>
      </c>
      <c r="G573" s="51" t="n">
        <f aca="false">SUM(G574+G608)</f>
        <v>236013.72</v>
      </c>
      <c r="H573" s="51"/>
      <c r="I573" s="51"/>
      <c r="J573" s="31" t="n">
        <f aca="false">G573+H573+I573</f>
        <v>236013.72</v>
      </c>
      <c r="K573" s="51" t="n">
        <f aca="false">SUM(K574+K608)</f>
        <v>238014.69</v>
      </c>
      <c r="L573" s="51"/>
      <c r="M573" s="51"/>
      <c r="N573" s="31" t="n">
        <f aca="false">K573+L573+M573</f>
        <v>238014.69</v>
      </c>
    </row>
    <row r="574" customFormat="false" ht="31.2" hidden="false" customHeight="false" outlineLevel="0" collapsed="false">
      <c r="A574" s="41" t="s">
        <v>488</v>
      </c>
      <c r="B574" s="74" t="s">
        <v>480</v>
      </c>
      <c r="C574" s="37" t="n">
        <v>10</v>
      </c>
      <c r="D574" s="37" t="s">
        <v>30</v>
      </c>
      <c r="E574" s="38" t="s">
        <v>489</v>
      </c>
      <c r="F574" s="42" t="s">
        <v>26</v>
      </c>
      <c r="G574" s="51" t="n">
        <f aca="false">SUM(G575)</f>
        <v>146113.94</v>
      </c>
      <c r="H574" s="51"/>
      <c r="I574" s="51"/>
      <c r="J574" s="31" t="n">
        <f aca="false">G574+H574+I574</f>
        <v>146113.94</v>
      </c>
      <c r="K574" s="51" t="n">
        <f aca="false">SUM(K575)</f>
        <v>144063.12</v>
      </c>
      <c r="L574" s="51"/>
      <c r="M574" s="51"/>
      <c r="N574" s="31" t="n">
        <f aca="false">K574+L574+M574</f>
        <v>144063.12</v>
      </c>
    </row>
    <row r="575" customFormat="false" ht="46.8" hidden="false" customHeight="false" outlineLevel="0" collapsed="false">
      <c r="A575" s="41" t="s">
        <v>490</v>
      </c>
      <c r="B575" s="74" t="s">
        <v>480</v>
      </c>
      <c r="C575" s="37" t="n">
        <v>10</v>
      </c>
      <c r="D575" s="37" t="s">
        <v>30</v>
      </c>
      <c r="E575" s="38" t="s">
        <v>491</v>
      </c>
      <c r="F575" s="42" t="s">
        <v>26</v>
      </c>
      <c r="G575" s="51" t="n">
        <f aca="false">SUM(G576+G579+G582+G585+G605+G587+G590+G593+G596+G599+G602)</f>
        <v>146113.94</v>
      </c>
      <c r="H575" s="51"/>
      <c r="I575" s="51"/>
      <c r="J575" s="31" t="n">
        <f aca="false">G575+H575+I575</f>
        <v>146113.94</v>
      </c>
      <c r="K575" s="51" t="n">
        <f aca="false">SUM(K576+K579+K582+K585+K605+K587+K590+K593+K596+K599+K602)</f>
        <v>144063.12</v>
      </c>
      <c r="L575" s="51"/>
      <c r="M575" s="51"/>
      <c r="N575" s="31" t="n">
        <f aca="false">K575+L575+M575</f>
        <v>144063.12</v>
      </c>
    </row>
    <row r="576" customFormat="false" ht="49.5" hidden="false" customHeight="true" outlineLevel="0" collapsed="false">
      <c r="A576" s="53" t="s">
        <v>492</v>
      </c>
      <c r="B576" s="74" t="s">
        <v>480</v>
      </c>
      <c r="C576" s="37" t="n">
        <v>10</v>
      </c>
      <c r="D576" s="37" t="s">
        <v>30</v>
      </c>
      <c r="E576" s="52" t="s">
        <v>493</v>
      </c>
      <c r="F576" s="37" t="s">
        <v>26</v>
      </c>
      <c r="G576" s="50" t="n">
        <f aca="false">SUM(G577:G578)</f>
        <v>1621.3</v>
      </c>
      <c r="H576" s="50"/>
      <c r="I576" s="50"/>
      <c r="J576" s="31" t="n">
        <f aca="false">G576+H576+I576</f>
        <v>1621.3</v>
      </c>
      <c r="K576" s="51" t="n">
        <f aca="false">SUM(K577:K578)</f>
        <v>1686.1</v>
      </c>
      <c r="L576" s="51"/>
      <c r="M576" s="51"/>
      <c r="N576" s="31" t="n">
        <f aca="false">K576+L576+M576</f>
        <v>1686.1</v>
      </c>
    </row>
    <row r="577" customFormat="false" ht="31.2" hidden="false" customHeight="false" outlineLevel="0" collapsed="false">
      <c r="A577" s="41" t="s">
        <v>39</v>
      </c>
      <c r="B577" s="74" t="s">
        <v>480</v>
      </c>
      <c r="C577" s="37" t="n">
        <v>10</v>
      </c>
      <c r="D577" s="37" t="s">
        <v>30</v>
      </c>
      <c r="E577" s="52" t="s">
        <v>493</v>
      </c>
      <c r="F577" s="37" t="s">
        <v>40</v>
      </c>
      <c r="G577" s="50" t="n">
        <v>23.96</v>
      </c>
      <c r="H577" s="50"/>
      <c r="I577" s="50"/>
      <c r="J577" s="31" t="n">
        <f aca="false">G577+H577+I577</f>
        <v>23.96</v>
      </c>
      <c r="K577" s="51" t="n">
        <v>24.92</v>
      </c>
      <c r="L577" s="51"/>
      <c r="M577" s="51"/>
      <c r="N577" s="31" t="n">
        <f aca="false">K577+L577+M577</f>
        <v>24.92</v>
      </c>
    </row>
    <row r="578" customFormat="false" ht="31.2" hidden="false" customHeight="false" outlineLevel="0" collapsed="false">
      <c r="A578" s="53" t="s">
        <v>163</v>
      </c>
      <c r="B578" s="74" t="s">
        <v>480</v>
      </c>
      <c r="C578" s="37" t="n">
        <v>10</v>
      </c>
      <c r="D578" s="37" t="s">
        <v>30</v>
      </c>
      <c r="E578" s="52" t="s">
        <v>493</v>
      </c>
      <c r="F578" s="37" t="s">
        <v>164</v>
      </c>
      <c r="G578" s="50" t="n">
        <v>1597.34</v>
      </c>
      <c r="H578" s="50"/>
      <c r="I578" s="50"/>
      <c r="J578" s="31" t="n">
        <f aca="false">G578+H578+I578</f>
        <v>1597.34</v>
      </c>
      <c r="K578" s="51" t="n">
        <v>1661.18</v>
      </c>
      <c r="L578" s="51"/>
      <c r="M578" s="51"/>
      <c r="N578" s="31" t="n">
        <f aca="false">K578+L578+M578</f>
        <v>1661.18</v>
      </c>
    </row>
    <row r="579" customFormat="false" ht="31.2" hidden="false" customHeight="false" outlineLevel="0" collapsed="false">
      <c r="A579" s="35" t="s">
        <v>494</v>
      </c>
      <c r="B579" s="74" t="s">
        <v>480</v>
      </c>
      <c r="C579" s="37" t="n">
        <v>10</v>
      </c>
      <c r="D579" s="37" t="s">
        <v>30</v>
      </c>
      <c r="E579" s="38" t="s">
        <v>495</v>
      </c>
      <c r="F579" s="42" t="s">
        <v>26</v>
      </c>
      <c r="G579" s="51" t="n">
        <f aca="false">SUM(G580:G581)</f>
        <v>32062.2</v>
      </c>
      <c r="H579" s="51"/>
      <c r="I579" s="51"/>
      <c r="J579" s="31" t="n">
        <f aca="false">G579+H579+I579</f>
        <v>32062.2</v>
      </c>
      <c r="K579" s="51" t="n">
        <f aca="false">SUM(K580:K581)</f>
        <v>32062.2</v>
      </c>
      <c r="L579" s="51"/>
      <c r="M579" s="51"/>
      <c r="N579" s="31" t="n">
        <f aca="false">K579+L579+M579</f>
        <v>32062.2</v>
      </c>
    </row>
    <row r="580" customFormat="false" ht="31.2" hidden="false" customHeight="false" outlineLevel="0" collapsed="false">
      <c r="A580" s="41" t="s">
        <v>39</v>
      </c>
      <c r="B580" s="74" t="s">
        <v>480</v>
      </c>
      <c r="C580" s="37" t="n">
        <v>10</v>
      </c>
      <c r="D580" s="37" t="s">
        <v>30</v>
      </c>
      <c r="E580" s="38" t="s">
        <v>495</v>
      </c>
      <c r="F580" s="42" t="s">
        <v>40</v>
      </c>
      <c r="G580" s="51" t="n">
        <v>473.83</v>
      </c>
      <c r="H580" s="51"/>
      <c r="I580" s="51"/>
      <c r="J580" s="31" t="n">
        <f aca="false">G580+H580+I580</f>
        <v>473.83</v>
      </c>
      <c r="K580" s="51" t="n">
        <v>473.83</v>
      </c>
      <c r="L580" s="51"/>
      <c r="M580" s="51"/>
      <c r="N580" s="31" t="n">
        <f aca="false">K580+L580+M580</f>
        <v>473.83</v>
      </c>
    </row>
    <row r="581" customFormat="false" ht="31.2" hidden="false" customHeight="false" outlineLevel="0" collapsed="false">
      <c r="A581" s="41" t="s">
        <v>163</v>
      </c>
      <c r="B581" s="74" t="s">
        <v>480</v>
      </c>
      <c r="C581" s="37" t="n">
        <v>10</v>
      </c>
      <c r="D581" s="37" t="s">
        <v>30</v>
      </c>
      <c r="E581" s="38" t="s">
        <v>495</v>
      </c>
      <c r="F581" s="42" t="s">
        <v>164</v>
      </c>
      <c r="G581" s="51" t="n">
        <v>31588.37</v>
      </c>
      <c r="H581" s="51"/>
      <c r="I581" s="51"/>
      <c r="J581" s="31" t="n">
        <f aca="false">G581+H581+I581</f>
        <v>31588.37</v>
      </c>
      <c r="K581" s="51" t="n">
        <v>31588.37</v>
      </c>
      <c r="L581" s="51"/>
      <c r="M581" s="51"/>
      <c r="N581" s="31" t="n">
        <f aca="false">K581+L581+M581</f>
        <v>31588.37</v>
      </c>
    </row>
    <row r="582" customFormat="false" ht="109.2" hidden="false" customHeight="false" outlineLevel="0" collapsed="false">
      <c r="A582" s="41" t="s">
        <v>496</v>
      </c>
      <c r="B582" s="74" t="s">
        <v>480</v>
      </c>
      <c r="C582" s="37" t="n">
        <v>10</v>
      </c>
      <c r="D582" s="37" t="s">
        <v>30</v>
      </c>
      <c r="E582" s="38" t="s">
        <v>497</v>
      </c>
      <c r="F582" s="42" t="s">
        <v>26</v>
      </c>
      <c r="G582" s="51" t="n">
        <f aca="false">SUM(G583:G584)</f>
        <v>6</v>
      </c>
      <c r="H582" s="51"/>
      <c r="I582" s="51"/>
      <c r="J582" s="31" t="n">
        <f aca="false">G582+H582+I582</f>
        <v>6</v>
      </c>
      <c r="K582" s="51" t="n">
        <f aca="false">SUM(K583:K584)</f>
        <v>6</v>
      </c>
      <c r="L582" s="51"/>
      <c r="M582" s="51"/>
      <c r="N582" s="31" t="n">
        <f aca="false">K582+L582+M582</f>
        <v>6</v>
      </c>
    </row>
    <row r="583" customFormat="false" ht="31.2" hidden="false" customHeight="false" outlineLevel="0" collapsed="false">
      <c r="A583" s="41" t="s">
        <v>39</v>
      </c>
      <c r="B583" s="74" t="s">
        <v>480</v>
      </c>
      <c r="C583" s="37" t="n">
        <v>10</v>
      </c>
      <c r="D583" s="37" t="s">
        <v>30</v>
      </c>
      <c r="E583" s="38" t="s">
        <v>497</v>
      </c>
      <c r="F583" s="42" t="s">
        <v>40</v>
      </c>
      <c r="G583" s="51" t="n">
        <v>0.08</v>
      </c>
      <c r="H583" s="51"/>
      <c r="I583" s="51"/>
      <c r="J583" s="31" t="n">
        <f aca="false">G583+H583+I583</f>
        <v>0.08</v>
      </c>
      <c r="K583" s="51" t="n">
        <v>0.08</v>
      </c>
      <c r="L583" s="51"/>
      <c r="M583" s="51"/>
      <c r="N583" s="31" t="n">
        <f aca="false">K583+L583+M583</f>
        <v>0.08</v>
      </c>
    </row>
    <row r="584" customFormat="false" ht="31.2" hidden="false" customHeight="false" outlineLevel="0" collapsed="false">
      <c r="A584" s="41" t="s">
        <v>163</v>
      </c>
      <c r="B584" s="74" t="s">
        <v>480</v>
      </c>
      <c r="C584" s="37" t="s">
        <v>418</v>
      </c>
      <c r="D584" s="37" t="s">
        <v>30</v>
      </c>
      <c r="E584" s="38" t="s">
        <v>497</v>
      </c>
      <c r="F584" s="42" t="s">
        <v>164</v>
      </c>
      <c r="G584" s="51" t="n">
        <v>5.92</v>
      </c>
      <c r="H584" s="51"/>
      <c r="I584" s="51"/>
      <c r="J584" s="31" t="n">
        <f aca="false">G584+H584+I584</f>
        <v>5.92</v>
      </c>
      <c r="K584" s="51" t="n">
        <v>5.92</v>
      </c>
      <c r="L584" s="51"/>
      <c r="M584" s="51"/>
      <c r="N584" s="31" t="n">
        <f aca="false">K584+L584+M584</f>
        <v>5.92</v>
      </c>
    </row>
    <row r="585" customFormat="false" ht="46.8" hidden="false" customHeight="false" outlineLevel="0" collapsed="false">
      <c r="A585" s="75" t="s">
        <v>498</v>
      </c>
      <c r="B585" s="74" t="s">
        <v>480</v>
      </c>
      <c r="C585" s="37" t="s">
        <v>418</v>
      </c>
      <c r="D585" s="37" t="s">
        <v>30</v>
      </c>
      <c r="E585" s="38" t="s">
        <v>499</v>
      </c>
      <c r="F585" s="42" t="s">
        <v>26</v>
      </c>
      <c r="G585" s="51" t="n">
        <f aca="false">SUM(G586)</f>
        <v>1305.83</v>
      </c>
      <c r="H585" s="51"/>
      <c r="I585" s="51"/>
      <c r="J585" s="31" t="n">
        <f aca="false">G585+H585+I585</f>
        <v>1305.83</v>
      </c>
      <c r="K585" s="51" t="n">
        <f aca="false">SUM(K586)</f>
        <v>1305.83</v>
      </c>
      <c r="L585" s="51"/>
      <c r="M585" s="51"/>
      <c r="N585" s="31" t="n">
        <f aca="false">K585+L585+M585</f>
        <v>1305.83</v>
      </c>
    </row>
    <row r="586" customFormat="false" ht="31.2" hidden="false" customHeight="false" outlineLevel="0" collapsed="false">
      <c r="A586" s="41" t="s">
        <v>163</v>
      </c>
      <c r="B586" s="74" t="s">
        <v>480</v>
      </c>
      <c r="C586" s="37" t="s">
        <v>418</v>
      </c>
      <c r="D586" s="37" t="s">
        <v>30</v>
      </c>
      <c r="E586" s="38" t="s">
        <v>499</v>
      </c>
      <c r="F586" s="42" t="s">
        <v>164</v>
      </c>
      <c r="G586" s="51" t="n">
        <v>1305.83</v>
      </c>
      <c r="H586" s="51"/>
      <c r="I586" s="51"/>
      <c r="J586" s="31" t="n">
        <f aca="false">G586+H586+I586</f>
        <v>1305.83</v>
      </c>
      <c r="K586" s="51" t="n">
        <v>1305.83</v>
      </c>
      <c r="L586" s="51"/>
      <c r="M586" s="51"/>
      <c r="N586" s="31" t="n">
        <f aca="false">K586+L586+M586</f>
        <v>1305.83</v>
      </c>
    </row>
    <row r="587" customFormat="false" ht="31.2" hidden="false" customHeight="false" outlineLevel="0" collapsed="false">
      <c r="A587" s="41" t="s">
        <v>500</v>
      </c>
      <c r="B587" s="74" t="s">
        <v>480</v>
      </c>
      <c r="C587" s="42" t="s">
        <v>418</v>
      </c>
      <c r="D587" s="42" t="s">
        <v>30</v>
      </c>
      <c r="E587" s="38" t="s">
        <v>501</v>
      </c>
      <c r="F587" s="42" t="s">
        <v>26</v>
      </c>
      <c r="G587" s="51" t="n">
        <f aca="false">SUM(G588:G589)</f>
        <v>47244.76</v>
      </c>
      <c r="H587" s="51"/>
      <c r="I587" s="51"/>
      <c r="J587" s="31" t="n">
        <f aca="false">G587+H587+I587</f>
        <v>47244.76</v>
      </c>
      <c r="K587" s="51" t="n">
        <f aca="false">SUM(K588:K589)</f>
        <v>46058.05</v>
      </c>
      <c r="L587" s="51"/>
      <c r="M587" s="51"/>
      <c r="N587" s="31" t="n">
        <f aca="false">K587+L587+M587</f>
        <v>46058.05</v>
      </c>
    </row>
    <row r="588" customFormat="false" ht="31.2" hidden="false" customHeight="false" outlineLevel="0" collapsed="false">
      <c r="A588" s="41" t="s">
        <v>39</v>
      </c>
      <c r="B588" s="74" t="s">
        <v>480</v>
      </c>
      <c r="C588" s="42" t="s">
        <v>418</v>
      </c>
      <c r="D588" s="42" t="s">
        <v>30</v>
      </c>
      <c r="E588" s="38" t="s">
        <v>501</v>
      </c>
      <c r="F588" s="42" t="s">
        <v>40</v>
      </c>
      <c r="G588" s="51" t="n">
        <v>698.2</v>
      </c>
      <c r="H588" s="51"/>
      <c r="I588" s="51"/>
      <c r="J588" s="31" t="n">
        <f aca="false">G588+H588+I588</f>
        <v>698.2</v>
      </c>
      <c r="K588" s="51" t="n">
        <v>680.67</v>
      </c>
      <c r="L588" s="51"/>
      <c r="M588" s="51"/>
      <c r="N588" s="31" t="n">
        <f aca="false">K588+L588+M588</f>
        <v>680.67</v>
      </c>
    </row>
    <row r="589" customFormat="false" ht="31.2" hidden="false" customHeight="false" outlineLevel="0" collapsed="false">
      <c r="A589" s="41" t="s">
        <v>163</v>
      </c>
      <c r="B589" s="74" t="s">
        <v>480</v>
      </c>
      <c r="C589" s="42" t="s">
        <v>418</v>
      </c>
      <c r="D589" s="42" t="s">
        <v>30</v>
      </c>
      <c r="E589" s="38" t="s">
        <v>501</v>
      </c>
      <c r="F589" s="42" t="s">
        <v>164</v>
      </c>
      <c r="G589" s="51" t="n">
        <v>46546.56</v>
      </c>
      <c r="H589" s="51"/>
      <c r="I589" s="51"/>
      <c r="J589" s="31" t="n">
        <f aca="false">G589+H589+I589</f>
        <v>46546.56</v>
      </c>
      <c r="K589" s="51" t="n">
        <v>45377.38</v>
      </c>
      <c r="L589" s="51"/>
      <c r="M589" s="51"/>
      <c r="N589" s="31" t="n">
        <f aca="false">K589+L589+M589</f>
        <v>45377.38</v>
      </c>
    </row>
    <row r="590" customFormat="false" ht="31.2" hidden="false" customHeight="false" outlineLevel="0" collapsed="false">
      <c r="A590" s="35" t="s">
        <v>502</v>
      </c>
      <c r="B590" s="74" t="s">
        <v>480</v>
      </c>
      <c r="C590" s="37" t="s">
        <v>418</v>
      </c>
      <c r="D590" s="37" t="s">
        <v>30</v>
      </c>
      <c r="E590" s="38" t="s">
        <v>503</v>
      </c>
      <c r="F590" s="42" t="s">
        <v>26</v>
      </c>
      <c r="G590" s="51" t="n">
        <f aca="false">SUM(G591:G592)</f>
        <v>33245.03</v>
      </c>
      <c r="H590" s="51"/>
      <c r="I590" s="51"/>
      <c r="J590" s="31" t="n">
        <f aca="false">G590+H590+I590</f>
        <v>33245.03</v>
      </c>
      <c r="K590" s="51" t="n">
        <f aca="false">SUM(K591:K592)</f>
        <v>32247.51</v>
      </c>
      <c r="L590" s="51"/>
      <c r="M590" s="51"/>
      <c r="N590" s="31" t="n">
        <f aca="false">K590+L590+M590</f>
        <v>32247.51</v>
      </c>
    </row>
    <row r="591" customFormat="false" ht="31.2" hidden="false" customHeight="false" outlineLevel="0" collapsed="false">
      <c r="A591" s="41" t="s">
        <v>39</v>
      </c>
      <c r="B591" s="74" t="s">
        <v>480</v>
      </c>
      <c r="C591" s="37" t="n">
        <v>10</v>
      </c>
      <c r="D591" s="37" t="s">
        <v>30</v>
      </c>
      <c r="E591" s="38" t="s">
        <v>503</v>
      </c>
      <c r="F591" s="42" t="s">
        <v>40</v>
      </c>
      <c r="G591" s="51" t="n">
        <v>491.31</v>
      </c>
      <c r="H591" s="51"/>
      <c r="I591" s="51"/>
      <c r="J591" s="31" t="n">
        <f aca="false">G591+H591+I591</f>
        <v>491.31</v>
      </c>
      <c r="K591" s="51" t="n">
        <v>476.56</v>
      </c>
      <c r="L591" s="51"/>
      <c r="M591" s="51"/>
      <c r="N591" s="31" t="n">
        <f aca="false">K591+L591+M591</f>
        <v>476.56</v>
      </c>
    </row>
    <row r="592" customFormat="false" ht="31.2" hidden="false" customHeight="false" outlineLevel="0" collapsed="false">
      <c r="A592" s="41" t="s">
        <v>163</v>
      </c>
      <c r="B592" s="74" t="s">
        <v>480</v>
      </c>
      <c r="C592" s="37" t="n">
        <v>10</v>
      </c>
      <c r="D592" s="37" t="s">
        <v>30</v>
      </c>
      <c r="E592" s="38" t="s">
        <v>503</v>
      </c>
      <c r="F592" s="42" t="s">
        <v>164</v>
      </c>
      <c r="G592" s="51" t="n">
        <v>32753.72</v>
      </c>
      <c r="H592" s="51"/>
      <c r="I592" s="51"/>
      <c r="J592" s="31" t="n">
        <f aca="false">G592+H592+I592</f>
        <v>32753.72</v>
      </c>
      <c r="K592" s="51" t="n">
        <v>31770.95</v>
      </c>
      <c r="L592" s="51"/>
      <c r="M592" s="51"/>
      <c r="N592" s="31" t="n">
        <f aca="false">K592+L592+M592</f>
        <v>31770.95</v>
      </c>
    </row>
    <row r="593" customFormat="false" ht="46.8" hidden="false" customHeight="false" outlineLevel="0" collapsed="false">
      <c r="A593" s="41" t="s">
        <v>504</v>
      </c>
      <c r="B593" s="74" t="s">
        <v>480</v>
      </c>
      <c r="C593" s="37" t="s">
        <v>418</v>
      </c>
      <c r="D593" s="37" t="s">
        <v>30</v>
      </c>
      <c r="E593" s="38" t="s">
        <v>505</v>
      </c>
      <c r="F593" s="42" t="s">
        <v>26</v>
      </c>
      <c r="G593" s="51" t="n">
        <f aca="false">SUM(G594:G595)</f>
        <v>1651.07</v>
      </c>
      <c r="H593" s="51"/>
      <c r="I593" s="51"/>
      <c r="J593" s="31" t="n">
        <f aca="false">G593+H593+I593</f>
        <v>1651.07</v>
      </c>
      <c r="K593" s="51" t="n">
        <f aca="false">SUM(K594:K595)</f>
        <v>1547.88</v>
      </c>
      <c r="L593" s="51"/>
      <c r="M593" s="51"/>
      <c r="N593" s="31" t="n">
        <f aca="false">K593+L593+M593</f>
        <v>1547.88</v>
      </c>
    </row>
    <row r="594" customFormat="false" ht="31.2" hidden="false" customHeight="false" outlineLevel="0" collapsed="false">
      <c r="A594" s="41" t="s">
        <v>39</v>
      </c>
      <c r="B594" s="74" t="s">
        <v>480</v>
      </c>
      <c r="C594" s="37" t="n">
        <v>10</v>
      </c>
      <c r="D594" s="37" t="s">
        <v>30</v>
      </c>
      <c r="E594" s="38" t="s">
        <v>505</v>
      </c>
      <c r="F594" s="42" t="s">
        <v>40</v>
      </c>
      <c r="G594" s="51" t="n">
        <v>24.4</v>
      </c>
      <c r="H594" s="51"/>
      <c r="I594" s="51"/>
      <c r="J594" s="31" t="n">
        <f aca="false">G594+H594+I594</f>
        <v>24.4</v>
      </c>
      <c r="K594" s="51" t="n">
        <v>22.88</v>
      </c>
      <c r="L594" s="51"/>
      <c r="M594" s="51"/>
      <c r="N594" s="31" t="n">
        <f aca="false">K594+L594+M594</f>
        <v>22.88</v>
      </c>
    </row>
    <row r="595" customFormat="false" ht="31.2" hidden="false" customHeight="false" outlineLevel="0" collapsed="false">
      <c r="A595" s="41" t="s">
        <v>163</v>
      </c>
      <c r="B595" s="74" t="s">
        <v>480</v>
      </c>
      <c r="C595" s="37" t="s">
        <v>418</v>
      </c>
      <c r="D595" s="37" t="s">
        <v>30</v>
      </c>
      <c r="E595" s="38" t="s">
        <v>505</v>
      </c>
      <c r="F595" s="42" t="s">
        <v>164</v>
      </c>
      <c r="G595" s="51" t="n">
        <v>1626.67</v>
      </c>
      <c r="H595" s="51"/>
      <c r="I595" s="51"/>
      <c r="J595" s="31" t="n">
        <f aca="false">G595+H595+I595</f>
        <v>1626.67</v>
      </c>
      <c r="K595" s="51" t="n">
        <v>1525</v>
      </c>
      <c r="L595" s="51"/>
      <c r="M595" s="51"/>
      <c r="N595" s="31" t="n">
        <f aca="false">K595+L595+M595</f>
        <v>1525</v>
      </c>
    </row>
    <row r="596" customFormat="false" ht="46.8" hidden="false" customHeight="false" outlineLevel="0" collapsed="false">
      <c r="A596" s="41" t="s">
        <v>506</v>
      </c>
      <c r="B596" s="74" t="s">
        <v>480</v>
      </c>
      <c r="C596" s="37" t="s">
        <v>418</v>
      </c>
      <c r="D596" s="37" t="s">
        <v>30</v>
      </c>
      <c r="E596" s="38" t="s">
        <v>507</v>
      </c>
      <c r="F596" s="42" t="s">
        <v>26</v>
      </c>
      <c r="G596" s="51" t="n">
        <f aca="false">SUM(G597:G598)</f>
        <v>35.61</v>
      </c>
      <c r="H596" s="51"/>
      <c r="I596" s="51"/>
      <c r="J596" s="31" t="n">
        <f aca="false">G596+H596+I596</f>
        <v>35.61</v>
      </c>
      <c r="K596" s="51" t="n">
        <f aca="false">SUM(K597:K598)</f>
        <v>35.61</v>
      </c>
      <c r="L596" s="51"/>
      <c r="M596" s="51"/>
      <c r="N596" s="31" t="n">
        <f aca="false">K596+L596+M596</f>
        <v>35.61</v>
      </c>
    </row>
    <row r="597" customFormat="false" ht="31.2" hidden="false" customHeight="false" outlineLevel="0" collapsed="false">
      <c r="A597" s="41" t="s">
        <v>39</v>
      </c>
      <c r="B597" s="74" t="s">
        <v>480</v>
      </c>
      <c r="C597" s="37" t="s">
        <v>418</v>
      </c>
      <c r="D597" s="37" t="s">
        <v>30</v>
      </c>
      <c r="E597" s="38" t="s">
        <v>507</v>
      </c>
      <c r="F597" s="42" t="s">
        <v>40</v>
      </c>
      <c r="G597" s="51" t="n">
        <v>0.19</v>
      </c>
      <c r="H597" s="51"/>
      <c r="I597" s="51"/>
      <c r="J597" s="31" t="n">
        <f aca="false">G597+H597+I597</f>
        <v>0.19</v>
      </c>
      <c r="K597" s="51" t="n">
        <v>0.19</v>
      </c>
      <c r="L597" s="51"/>
      <c r="M597" s="51"/>
      <c r="N597" s="31" t="n">
        <f aca="false">K597+L597+M597</f>
        <v>0.19</v>
      </c>
    </row>
    <row r="598" customFormat="false" ht="33" hidden="false" customHeight="true" outlineLevel="0" collapsed="false">
      <c r="A598" s="41" t="s">
        <v>163</v>
      </c>
      <c r="B598" s="74" t="s">
        <v>480</v>
      </c>
      <c r="C598" s="37" t="s">
        <v>418</v>
      </c>
      <c r="D598" s="37" t="s">
        <v>30</v>
      </c>
      <c r="E598" s="38" t="s">
        <v>507</v>
      </c>
      <c r="F598" s="42" t="s">
        <v>164</v>
      </c>
      <c r="G598" s="51" t="n">
        <v>35.42</v>
      </c>
      <c r="H598" s="51"/>
      <c r="I598" s="51"/>
      <c r="J598" s="31" t="n">
        <f aca="false">G598+H598+I598</f>
        <v>35.42</v>
      </c>
      <c r="K598" s="51" t="n">
        <v>35.42</v>
      </c>
      <c r="L598" s="51"/>
      <c r="M598" s="51"/>
      <c r="N598" s="31" t="n">
        <f aca="false">K598+L598+M598</f>
        <v>35.42</v>
      </c>
    </row>
    <row r="599" customFormat="false" ht="31.2" hidden="false" customHeight="false" outlineLevel="0" collapsed="false">
      <c r="A599" s="75" t="s">
        <v>508</v>
      </c>
      <c r="B599" s="74" t="s">
        <v>480</v>
      </c>
      <c r="C599" s="37" t="s">
        <v>418</v>
      </c>
      <c r="D599" s="37" t="s">
        <v>30</v>
      </c>
      <c r="E599" s="38" t="s">
        <v>509</v>
      </c>
      <c r="F599" s="42" t="s">
        <v>26</v>
      </c>
      <c r="G599" s="51" t="n">
        <f aca="false">SUM(G600:G601)</f>
        <v>62.32</v>
      </c>
      <c r="H599" s="51"/>
      <c r="I599" s="51"/>
      <c r="J599" s="31" t="n">
        <f aca="false">G599+H599+I599</f>
        <v>62.32</v>
      </c>
      <c r="K599" s="51" t="n">
        <f aca="false">SUM(K600:K601)</f>
        <v>62.32</v>
      </c>
      <c r="L599" s="51"/>
      <c r="M599" s="51"/>
      <c r="N599" s="31" t="n">
        <f aca="false">K599+L599+M599</f>
        <v>62.32</v>
      </c>
    </row>
    <row r="600" customFormat="false" ht="31.2" hidden="false" customHeight="false" outlineLevel="0" collapsed="false">
      <c r="A600" s="41" t="s">
        <v>39</v>
      </c>
      <c r="B600" s="74" t="s">
        <v>480</v>
      </c>
      <c r="C600" s="37" t="s">
        <v>418</v>
      </c>
      <c r="D600" s="37" t="s">
        <v>30</v>
      </c>
      <c r="E600" s="38" t="s">
        <v>509</v>
      </c>
      <c r="F600" s="42" t="s">
        <v>40</v>
      </c>
      <c r="G600" s="51" t="n">
        <v>0.92</v>
      </c>
      <c r="H600" s="51"/>
      <c r="I600" s="51"/>
      <c r="J600" s="31" t="n">
        <f aca="false">G600+H600+I600</f>
        <v>0.92</v>
      </c>
      <c r="K600" s="51" t="n">
        <v>0.92</v>
      </c>
      <c r="L600" s="51"/>
      <c r="M600" s="51"/>
      <c r="N600" s="31" t="n">
        <f aca="false">K600+L600+M600</f>
        <v>0.92</v>
      </c>
    </row>
    <row r="601" customFormat="false" ht="31.2" hidden="false" customHeight="false" outlineLevel="0" collapsed="false">
      <c r="A601" s="41" t="s">
        <v>163</v>
      </c>
      <c r="B601" s="74" t="s">
        <v>480</v>
      </c>
      <c r="C601" s="37" t="s">
        <v>418</v>
      </c>
      <c r="D601" s="37" t="s">
        <v>30</v>
      </c>
      <c r="E601" s="38" t="s">
        <v>509</v>
      </c>
      <c r="F601" s="42" t="s">
        <v>164</v>
      </c>
      <c r="G601" s="51" t="n">
        <v>61.4</v>
      </c>
      <c r="H601" s="51"/>
      <c r="I601" s="51"/>
      <c r="J601" s="31" t="n">
        <f aca="false">G601+H601+I601</f>
        <v>61.4</v>
      </c>
      <c r="K601" s="51" t="n">
        <v>61.4</v>
      </c>
      <c r="L601" s="51"/>
      <c r="M601" s="51"/>
      <c r="N601" s="31" t="n">
        <f aca="false">K601+L601+M601</f>
        <v>61.4</v>
      </c>
    </row>
    <row r="602" customFormat="false" ht="31.2" hidden="false" customHeight="false" outlineLevel="0" collapsed="false">
      <c r="A602" s="35" t="s">
        <v>510</v>
      </c>
      <c r="B602" s="74" t="s">
        <v>480</v>
      </c>
      <c r="C602" s="37" t="s">
        <v>418</v>
      </c>
      <c r="D602" s="37" t="s">
        <v>30</v>
      </c>
      <c r="E602" s="38" t="s">
        <v>511</v>
      </c>
      <c r="F602" s="42" t="s">
        <v>26</v>
      </c>
      <c r="G602" s="51" t="n">
        <f aca="false">SUM(G603:G604)</f>
        <v>28759.9</v>
      </c>
      <c r="H602" s="51"/>
      <c r="I602" s="51"/>
      <c r="J602" s="31" t="n">
        <f aca="false">G602+H602+I602</f>
        <v>28759.9</v>
      </c>
      <c r="K602" s="51" t="n">
        <f aca="false">SUM(K603:K604)</f>
        <v>28931.7</v>
      </c>
      <c r="L602" s="51"/>
      <c r="M602" s="51"/>
      <c r="N602" s="31" t="n">
        <f aca="false">K602+L602+M602</f>
        <v>28931.7</v>
      </c>
    </row>
    <row r="603" customFormat="false" ht="31.2" hidden="false" customHeight="false" outlineLevel="0" collapsed="false">
      <c r="A603" s="41" t="s">
        <v>39</v>
      </c>
      <c r="B603" s="74" t="s">
        <v>480</v>
      </c>
      <c r="C603" s="37" t="s">
        <v>418</v>
      </c>
      <c r="D603" s="37" t="s">
        <v>30</v>
      </c>
      <c r="E603" s="38" t="s">
        <v>511</v>
      </c>
      <c r="F603" s="42" t="s">
        <v>40</v>
      </c>
      <c r="G603" s="51" t="n">
        <v>383.09</v>
      </c>
      <c r="H603" s="51"/>
      <c r="I603" s="51"/>
      <c r="J603" s="31" t="n">
        <f aca="false">G603+H603+I603</f>
        <v>383.09</v>
      </c>
      <c r="K603" s="51" t="n">
        <v>385.38</v>
      </c>
      <c r="L603" s="51"/>
      <c r="M603" s="51"/>
      <c r="N603" s="31" t="n">
        <f aca="false">K603+L603+M603</f>
        <v>385.38</v>
      </c>
    </row>
    <row r="604" customFormat="false" ht="31.2" hidden="false" customHeight="false" outlineLevel="0" collapsed="false">
      <c r="A604" s="41" t="s">
        <v>163</v>
      </c>
      <c r="B604" s="74" t="s">
        <v>480</v>
      </c>
      <c r="C604" s="37" t="s">
        <v>418</v>
      </c>
      <c r="D604" s="37" t="s">
        <v>30</v>
      </c>
      <c r="E604" s="38" t="s">
        <v>511</v>
      </c>
      <c r="F604" s="42" t="s">
        <v>164</v>
      </c>
      <c r="G604" s="51" t="n">
        <v>28376.81</v>
      </c>
      <c r="H604" s="51"/>
      <c r="I604" s="51"/>
      <c r="J604" s="31" t="n">
        <f aca="false">G604+H604+I604</f>
        <v>28376.81</v>
      </c>
      <c r="K604" s="51" t="n">
        <v>28546.32</v>
      </c>
      <c r="L604" s="51"/>
      <c r="M604" s="51"/>
      <c r="N604" s="31" t="n">
        <f aca="false">K604+L604+M604</f>
        <v>28546.32</v>
      </c>
    </row>
    <row r="605" customFormat="false" ht="62.4" hidden="false" customHeight="false" outlineLevel="0" collapsed="false">
      <c r="A605" s="41" t="s">
        <v>512</v>
      </c>
      <c r="B605" s="74" t="s">
        <v>480</v>
      </c>
      <c r="C605" s="37" t="s">
        <v>418</v>
      </c>
      <c r="D605" s="37" t="s">
        <v>30</v>
      </c>
      <c r="E605" s="38" t="s">
        <v>513</v>
      </c>
      <c r="F605" s="42" t="s">
        <v>26</v>
      </c>
      <c r="G605" s="51" t="n">
        <f aca="false">SUM(G606:G607)</f>
        <v>119.92</v>
      </c>
      <c r="H605" s="51"/>
      <c r="I605" s="51"/>
      <c r="J605" s="31" t="n">
        <f aca="false">G605+H605+I605</f>
        <v>119.92</v>
      </c>
      <c r="K605" s="51" t="n">
        <f aca="false">SUM(K606:K607)</f>
        <v>119.92</v>
      </c>
      <c r="L605" s="51"/>
      <c r="M605" s="51"/>
      <c r="N605" s="31" t="n">
        <f aca="false">K605+L605+M605</f>
        <v>119.92</v>
      </c>
    </row>
    <row r="606" customFormat="false" ht="31.2" hidden="false" customHeight="false" outlineLevel="0" collapsed="false">
      <c r="A606" s="41" t="s">
        <v>39</v>
      </c>
      <c r="B606" s="74" t="s">
        <v>480</v>
      </c>
      <c r="C606" s="37" t="s">
        <v>418</v>
      </c>
      <c r="D606" s="37" t="s">
        <v>30</v>
      </c>
      <c r="E606" s="38" t="s">
        <v>513</v>
      </c>
      <c r="F606" s="42" t="s">
        <v>40</v>
      </c>
      <c r="G606" s="51" t="n">
        <v>1.77</v>
      </c>
      <c r="H606" s="51"/>
      <c r="I606" s="51"/>
      <c r="J606" s="31" t="n">
        <f aca="false">G606+H606+I606</f>
        <v>1.77</v>
      </c>
      <c r="K606" s="51" t="n">
        <v>1.77</v>
      </c>
      <c r="L606" s="51"/>
      <c r="M606" s="51"/>
      <c r="N606" s="31" t="n">
        <f aca="false">K606+L606+M606</f>
        <v>1.77</v>
      </c>
    </row>
    <row r="607" customFormat="false" ht="31.2" hidden="false" customHeight="false" outlineLevel="0" collapsed="false">
      <c r="A607" s="41" t="s">
        <v>163</v>
      </c>
      <c r="B607" s="74" t="s">
        <v>480</v>
      </c>
      <c r="C607" s="37" t="s">
        <v>418</v>
      </c>
      <c r="D607" s="37" t="s">
        <v>30</v>
      </c>
      <c r="E607" s="38" t="s">
        <v>513</v>
      </c>
      <c r="F607" s="42" t="s">
        <v>164</v>
      </c>
      <c r="G607" s="51" t="n">
        <v>118.15</v>
      </c>
      <c r="H607" s="51"/>
      <c r="I607" s="51"/>
      <c r="J607" s="31" t="n">
        <f aca="false">G607+H607+I607</f>
        <v>118.15</v>
      </c>
      <c r="K607" s="51" t="n">
        <v>118.15</v>
      </c>
      <c r="L607" s="51"/>
      <c r="M607" s="51"/>
      <c r="N607" s="31" t="n">
        <f aca="false">K607+L607+M607</f>
        <v>118.15</v>
      </c>
    </row>
    <row r="608" customFormat="false" ht="31.2" hidden="false" customHeight="false" outlineLevel="0" collapsed="false">
      <c r="A608" s="41" t="s">
        <v>514</v>
      </c>
      <c r="B608" s="74" t="s">
        <v>480</v>
      </c>
      <c r="C608" s="37" t="s">
        <v>418</v>
      </c>
      <c r="D608" s="37" t="s">
        <v>30</v>
      </c>
      <c r="E608" s="38" t="s">
        <v>515</v>
      </c>
      <c r="F608" s="42" t="s">
        <v>26</v>
      </c>
      <c r="G608" s="51" t="n">
        <f aca="false">SUM(G609)</f>
        <v>89899.78</v>
      </c>
      <c r="H608" s="51"/>
      <c r="I608" s="51"/>
      <c r="J608" s="31" t="n">
        <f aca="false">G608+H608+I608</f>
        <v>89899.78</v>
      </c>
      <c r="K608" s="51" t="n">
        <f aca="false">SUM(K609)</f>
        <v>93951.57</v>
      </c>
      <c r="L608" s="51"/>
      <c r="M608" s="51"/>
      <c r="N608" s="31" t="n">
        <f aca="false">K608+L608+M608</f>
        <v>93951.57</v>
      </c>
    </row>
    <row r="609" customFormat="false" ht="31.2" hidden="false" customHeight="false" outlineLevel="0" collapsed="false">
      <c r="A609" s="41" t="s">
        <v>516</v>
      </c>
      <c r="B609" s="74" t="s">
        <v>480</v>
      </c>
      <c r="C609" s="37" t="s">
        <v>418</v>
      </c>
      <c r="D609" s="37" t="s">
        <v>30</v>
      </c>
      <c r="E609" s="38" t="s">
        <v>517</v>
      </c>
      <c r="F609" s="42" t="s">
        <v>26</v>
      </c>
      <c r="G609" s="51" t="n">
        <f aca="false">SUM(G610+G613+G616+G619)</f>
        <v>89899.78</v>
      </c>
      <c r="H609" s="51"/>
      <c r="I609" s="51"/>
      <c r="J609" s="31" t="n">
        <f aca="false">G609+H609+I609</f>
        <v>89899.78</v>
      </c>
      <c r="K609" s="51" t="n">
        <f aca="false">SUM(K610+K613+K616+K619)</f>
        <v>93951.57</v>
      </c>
      <c r="L609" s="51"/>
      <c r="M609" s="51"/>
      <c r="N609" s="31" t="n">
        <f aca="false">K609+L609+M609</f>
        <v>93951.57</v>
      </c>
    </row>
    <row r="610" customFormat="false" ht="156" hidden="false" customHeight="false" outlineLevel="0" collapsed="false">
      <c r="A610" s="41" t="s">
        <v>518</v>
      </c>
      <c r="B610" s="74" t="s">
        <v>480</v>
      </c>
      <c r="C610" s="37" t="s">
        <v>418</v>
      </c>
      <c r="D610" s="37" t="s">
        <v>30</v>
      </c>
      <c r="E610" s="38" t="s">
        <v>519</v>
      </c>
      <c r="F610" s="42" t="s">
        <v>26</v>
      </c>
      <c r="G610" s="51" t="n">
        <f aca="false">SUM(G611:G612)</f>
        <v>68152</v>
      </c>
      <c r="H610" s="51"/>
      <c r="I610" s="51"/>
      <c r="J610" s="31" t="n">
        <f aca="false">G610+H610+I610</f>
        <v>68152</v>
      </c>
      <c r="K610" s="51" t="n">
        <f aca="false">SUM(K611:K612)</f>
        <v>70815.8</v>
      </c>
      <c r="L610" s="51"/>
      <c r="M610" s="51"/>
      <c r="N610" s="31" t="n">
        <f aca="false">K610+L610+M610</f>
        <v>70815.8</v>
      </c>
    </row>
    <row r="611" customFormat="false" ht="31.2" hidden="false" customHeight="false" outlineLevel="0" collapsed="false">
      <c r="A611" s="41" t="s">
        <v>39</v>
      </c>
      <c r="B611" s="74" t="s">
        <v>480</v>
      </c>
      <c r="C611" s="37" t="s">
        <v>418</v>
      </c>
      <c r="D611" s="37" t="s">
        <v>30</v>
      </c>
      <c r="E611" s="38" t="s">
        <v>519</v>
      </c>
      <c r="F611" s="42" t="s">
        <v>40</v>
      </c>
      <c r="G611" s="51" t="n">
        <v>1007.17</v>
      </c>
      <c r="H611" s="51"/>
      <c r="I611" s="51"/>
      <c r="J611" s="31" t="n">
        <f aca="false">G611+H611+I611</f>
        <v>1007.17</v>
      </c>
      <c r="K611" s="51" t="n">
        <v>1046.54</v>
      </c>
      <c r="L611" s="51"/>
      <c r="M611" s="51"/>
      <c r="N611" s="31" t="n">
        <f aca="false">K611+L611+M611</f>
        <v>1046.54</v>
      </c>
    </row>
    <row r="612" customFormat="false" ht="31.2" hidden="false" customHeight="false" outlineLevel="0" collapsed="false">
      <c r="A612" s="41" t="s">
        <v>163</v>
      </c>
      <c r="B612" s="74" t="s">
        <v>480</v>
      </c>
      <c r="C612" s="37" t="s">
        <v>418</v>
      </c>
      <c r="D612" s="37" t="s">
        <v>30</v>
      </c>
      <c r="E612" s="38" t="s">
        <v>519</v>
      </c>
      <c r="F612" s="42" t="s">
        <v>164</v>
      </c>
      <c r="G612" s="51" t="n">
        <v>67144.83</v>
      </c>
      <c r="H612" s="51"/>
      <c r="I612" s="51"/>
      <c r="J612" s="31" t="n">
        <f aca="false">G612+H612+I612</f>
        <v>67144.83</v>
      </c>
      <c r="K612" s="51" t="n">
        <v>69769.26</v>
      </c>
      <c r="L612" s="51"/>
      <c r="M612" s="51"/>
      <c r="N612" s="31" t="n">
        <f aca="false">K612+L612+M612</f>
        <v>69769.26</v>
      </c>
    </row>
    <row r="613" customFormat="false" ht="31.2" hidden="false" customHeight="false" outlineLevel="0" collapsed="false">
      <c r="A613" s="75" t="s">
        <v>520</v>
      </c>
      <c r="B613" s="74" t="s">
        <v>480</v>
      </c>
      <c r="C613" s="37" t="s">
        <v>418</v>
      </c>
      <c r="D613" s="37" t="s">
        <v>30</v>
      </c>
      <c r="E613" s="38" t="s">
        <v>521</v>
      </c>
      <c r="F613" s="42" t="s">
        <v>26</v>
      </c>
      <c r="G613" s="51" t="n">
        <f aca="false">SUM(G614:G615)</f>
        <v>140.43</v>
      </c>
      <c r="H613" s="51"/>
      <c r="I613" s="51"/>
      <c r="J613" s="31" t="n">
        <f aca="false">G613+H613+I613</f>
        <v>140.43</v>
      </c>
      <c r="K613" s="51" t="n">
        <f aca="false">SUM(K614:K615)</f>
        <v>140.43</v>
      </c>
      <c r="L613" s="51"/>
      <c r="M613" s="51"/>
      <c r="N613" s="31" t="n">
        <f aca="false">K613+L613+M613</f>
        <v>140.43</v>
      </c>
    </row>
    <row r="614" customFormat="false" ht="31.2" hidden="false" customHeight="false" outlineLevel="0" collapsed="false">
      <c r="A614" s="41" t="s">
        <v>39</v>
      </c>
      <c r="B614" s="74" t="s">
        <v>480</v>
      </c>
      <c r="C614" s="37" t="s">
        <v>418</v>
      </c>
      <c r="D614" s="37" t="s">
        <v>30</v>
      </c>
      <c r="E614" s="38" t="s">
        <v>521</v>
      </c>
      <c r="F614" s="42" t="s">
        <v>40</v>
      </c>
      <c r="G614" s="51" t="n">
        <v>1.87</v>
      </c>
      <c r="H614" s="51"/>
      <c r="I614" s="51"/>
      <c r="J614" s="31" t="n">
        <f aca="false">G614+H614+I614</f>
        <v>1.87</v>
      </c>
      <c r="K614" s="51" t="n">
        <v>1.87</v>
      </c>
      <c r="L614" s="51"/>
      <c r="M614" s="51"/>
      <c r="N614" s="31" t="n">
        <f aca="false">K614+L614+M614</f>
        <v>1.87</v>
      </c>
    </row>
    <row r="615" customFormat="false" ht="31.2" hidden="false" customHeight="false" outlineLevel="0" collapsed="false">
      <c r="A615" s="41" t="s">
        <v>163</v>
      </c>
      <c r="B615" s="74" t="s">
        <v>480</v>
      </c>
      <c r="C615" s="37" t="s">
        <v>418</v>
      </c>
      <c r="D615" s="37" t="s">
        <v>30</v>
      </c>
      <c r="E615" s="38" t="s">
        <v>521</v>
      </c>
      <c r="F615" s="42" t="s">
        <v>164</v>
      </c>
      <c r="G615" s="51" t="n">
        <v>138.56</v>
      </c>
      <c r="H615" s="51"/>
      <c r="I615" s="51"/>
      <c r="J615" s="31" t="n">
        <f aca="false">G615+H615+I615</f>
        <v>138.56</v>
      </c>
      <c r="K615" s="51" t="n">
        <v>138.56</v>
      </c>
      <c r="L615" s="51"/>
      <c r="M615" s="51"/>
      <c r="N615" s="31" t="n">
        <f aca="false">K615+L615+M615</f>
        <v>138.56</v>
      </c>
    </row>
    <row r="616" customFormat="false" ht="95.25" hidden="false" customHeight="true" outlineLevel="0" collapsed="false">
      <c r="A616" s="41" t="s">
        <v>522</v>
      </c>
      <c r="B616" s="74" t="s">
        <v>480</v>
      </c>
      <c r="C616" s="37" t="s">
        <v>418</v>
      </c>
      <c r="D616" s="37" t="s">
        <v>30</v>
      </c>
      <c r="E616" s="38" t="s">
        <v>523</v>
      </c>
      <c r="F616" s="42" t="s">
        <v>26</v>
      </c>
      <c r="G616" s="51" t="n">
        <f aca="false">SUM(G617:G618)</f>
        <v>1802.06</v>
      </c>
      <c r="H616" s="51"/>
      <c r="I616" s="51"/>
      <c r="J616" s="31" t="n">
        <f aca="false">G616+H616+I616</f>
        <v>1802.06</v>
      </c>
      <c r="K616" s="51" t="n">
        <f aca="false">SUM(K617:K618)</f>
        <v>1802.06</v>
      </c>
      <c r="L616" s="51"/>
      <c r="M616" s="51"/>
      <c r="N616" s="31" t="n">
        <f aca="false">K616+L616+M616</f>
        <v>1802.06</v>
      </c>
    </row>
    <row r="617" customFormat="false" ht="31.2" hidden="false" customHeight="false" outlineLevel="0" collapsed="false">
      <c r="A617" s="41" t="s">
        <v>39</v>
      </c>
      <c r="B617" s="74" t="s">
        <v>480</v>
      </c>
      <c r="C617" s="37" t="s">
        <v>418</v>
      </c>
      <c r="D617" s="37" t="s">
        <v>30</v>
      </c>
      <c r="E617" s="38" t="s">
        <v>523</v>
      </c>
      <c r="F617" s="42" t="s">
        <v>40</v>
      </c>
      <c r="G617" s="51" t="n">
        <v>17.84</v>
      </c>
      <c r="H617" s="51"/>
      <c r="I617" s="51"/>
      <c r="J617" s="31" t="n">
        <f aca="false">G617+H617+I617</f>
        <v>17.84</v>
      </c>
      <c r="K617" s="51" t="n">
        <v>17.84</v>
      </c>
      <c r="L617" s="51"/>
      <c r="M617" s="51"/>
      <c r="N617" s="31" t="n">
        <f aca="false">K617+L617+M617</f>
        <v>17.84</v>
      </c>
    </row>
    <row r="618" customFormat="false" ht="31.2" hidden="false" customHeight="false" outlineLevel="0" collapsed="false">
      <c r="A618" s="41" t="s">
        <v>163</v>
      </c>
      <c r="B618" s="74" t="s">
        <v>480</v>
      </c>
      <c r="C618" s="37" t="s">
        <v>418</v>
      </c>
      <c r="D618" s="37" t="s">
        <v>30</v>
      </c>
      <c r="E618" s="38" t="s">
        <v>523</v>
      </c>
      <c r="F618" s="42" t="s">
        <v>164</v>
      </c>
      <c r="G618" s="51" t="n">
        <v>1784.22</v>
      </c>
      <c r="H618" s="51"/>
      <c r="I618" s="51"/>
      <c r="J618" s="31" t="n">
        <f aca="false">G618+H618+I618</f>
        <v>1784.22</v>
      </c>
      <c r="K618" s="51" t="n">
        <v>1784.22</v>
      </c>
      <c r="L618" s="51"/>
      <c r="M618" s="51"/>
      <c r="N618" s="31" t="n">
        <f aca="false">K618+L618+M618</f>
        <v>1784.22</v>
      </c>
    </row>
    <row r="619" customFormat="false" ht="46.8" hidden="false" customHeight="false" outlineLevel="0" collapsed="false">
      <c r="A619" s="76" t="s">
        <v>524</v>
      </c>
      <c r="B619" s="74" t="s">
        <v>480</v>
      </c>
      <c r="C619" s="37" t="s">
        <v>418</v>
      </c>
      <c r="D619" s="37" t="s">
        <v>30</v>
      </c>
      <c r="E619" s="38" t="s">
        <v>525</v>
      </c>
      <c r="F619" s="42" t="s">
        <v>26</v>
      </c>
      <c r="G619" s="51" t="n">
        <f aca="false">SUM(G620:G621)</f>
        <v>19805.29</v>
      </c>
      <c r="H619" s="51"/>
      <c r="I619" s="51"/>
      <c r="J619" s="31" t="n">
        <f aca="false">G619+H619+I619</f>
        <v>19805.29</v>
      </c>
      <c r="K619" s="51" t="n">
        <f aca="false">SUM(K620:K621)</f>
        <v>21193.28</v>
      </c>
      <c r="L619" s="51"/>
      <c r="M619" s="51"/>
      <c r="N619" s="31" t="n">
        <f aca="false">K619+L619+M619</f>
        <v>21193.28</v>
      </c>
    </row>
    <row r="620" customFormat="false" ht="31.2" hidden="false" customHeight="false" outlineLevel="0" collapsed="false">
      <c r="A620" s="41" t="s">
        <v>39</v>
      </c>
      <c r="B620" s="74" t="s">
        <v>480</v>
      </c>
      <c r="C620" s="37" t="s">
        <v>418</v>
      </c>
      <c r="D620" s="37" t="s">
        <v>30</v>
      </c>
      <c r="E620" s="38" t="s">
        <v>525</v>
      </c>
      <c r="F620" s="42" t="s">
        <v>40</v>
      </c>
      <c r="G620" s="51" t="n">
        <v>246.44</v>
      </c>
      <c r="H620" s="51"/>
      <c r="I620" s="51"/>
      <c r="J620" s="31" t="n">
        <f aca="false">G620+H620+I620</f>
        <v>246.44</v>
      </c>
      <c r="K620" s="51" t="n">
        <v>263.71</v>
      </c>
      <c r="L620" s="51"/>
      <c r="M620" s="51"/>
      <c r="N620" s="31" t="n">
        <f aca="false">K620+L620+M620</f>
        <v>263.71</v>
      </c>
    </row>
    <row r="621" customFormat="false" ht="31.2" hidden="false" customHeight="false" outlineLevel="0" collapsed="false">
      <c r="A621" s="41" t="s">
        <v>163</v>
      </c>
      <c r="B621" s="74" t="s">
        <v>480</v>
      </c>
      <c r="C621" s="37" t="s">
        <v>418</v>
      </c>
      <c r="D621" s="37" t="s">
        <v>30</v>
      </c>
      <c r="E621" s="38" t="s">
        <v>525</v>
      </c>
      <c r="F621" s="42" t="s">
        <v>164</v>
      </c>
      <c r="G621" s="51" t="n">
        <v>19558.85</v>
      </c>
      <c r="H621" s="51"/>
      <c r="I621" s="51"/>
      <c r="J621" s="31" t="n">
        <f aca="false">G621+H621+I621</f>
        <v>19558.85</v>
      </c>
      <c r="K621" s="51" t="n">
        <v>20929.57</v>
      </c>
      <c r="L621" s="51"/>
      <c r="M621" s="51"/>
      <c r="N621" s="31" t="n">
        <f aca="false">K621+L621+M621</f>
        <v>20929.57</v>
      </c>
    </row>
    <row r="622" customFormat="false" ht="15.6" hidden="false" customHeight="false" outlineLevel="0" collapsed="false">
      <c r="A622" s="54" t="s">
        <v>417</v>
      </c>
      <c r="B622" s="74" t="s">
        <v>480</v>
      </c>
      <c r="C622" s="37" t="s">
        <v>418</v>
      </c>
      <c r="D622" s="37" t="s">
        <v>53</v>
      </c>
      <c r="E622" s="38" t="s">
        <v>25</v>
      </c>
      <c r="F622" s="42" t="s">
        <v>26</v>
      </c>
      <c r="G622" s="51" t="n">
        <f aca="false">SUM(G623)</f>
        <v>105955.22</v>
      </c>
      <c r="H622" s="51"/>
      <c r="I622" s="51"/>
      <c r="J622" s="31" t="n">
        <f aca="false">G622+H622+I622</f>
        <v>105955.22</v>
      </c>
      <c r="K622" s="51" t="n">
        <f aca="false">SUM(K623)</f>
        <v>105955.22</v>
      </c>
      <c r="L622" s="51"/>
      <c r="M622" s="51"/>
      <c r="N622" s="31" t="n">
        <f aca="false">K622+L622+M622</f>
        <v>105955.22</v>
      </c>
    </row>
    <row r="623" customFormat="false" ht="31.2" hidden="false" customHeight="false" outlineLevel="0" collapsed="false">
      <c r="A623" s="41" t="s">
        <v>481</v>
      </c>
      <c r="B623" s="74" t="s">
        <v>480</v>
      </c>
      <c r="C623" s="37" t="s">
        <v>418</v>
      </c>
      <c r="D623" s="37" t="s">
        <v>53</v>
      </c>
      <c r="E623" s="38" t="s">
        <v>482</v>
      </c>
      <c r="F623" s="42" t="s">
        <v>26</v>
      </c>
      <c r="G623" s="51" t="n">
        <f aca="false">SUM(G624)</f>
        <v>105955.22</v>
      </c>
      <c r="H623" s="51"/>
      <c r="I623" s="51"/>
      <c r="J623" s="31" t="n">
        <f aca="false">G623+H623+I623</f>
        <v>105955.22</v>
      </c>
      <c r="K623" s="51" t="n">
        <f aca="false">SUM(K624)</f>
        <v>105955.22</v>
      </c>
      <c r="L623" s="51"/>
      <c r="M623" s="51"/>
      <c r="N623" s="31" t="n">
        <f aca="false">K623+L623+M623</f>
        <v>105955.22</v>
      </c>
    </row>
    <row r="624" customFormat="false" ht="31.2" hidden="false" customHeight="false" outlineLevel="0" collapsed="false">
      <c r="A624" s="41" t="s">
        <v>514</v>
      </c>
      <c r="B624" s="74" t="s">
        <v>480</v>
      </c>
      <c r="C624" s="37" t="s">
        <v>418</v>
      </c>
      <c r="D624" s="37" t="s">
        <v>53</v>
      </c>
      <c r="E624" s="38" t="s">
        <v>515</v>
      </c>
      <c r="F624" s="42" t="s">
        <v>26</v>
      </c>
      <c r="G624" s="51" t="n">
        <f aca="false">SUM(G625)</f>
        <v>105955.22</v>
      </c>
      <c r="H624" s="51"/>
      <c r="I624" s="51"/>
      <c r="J624" s="31" t="n">
        <f aca="false">G624+H624+I624</f>
        <v>105955.22</v>
      </c>
      <c r="K624" s="51" t="n">
        <f aca="false">SUM(K625)</f>
        <v>105955.22</v>
      </c>
      <c r="L624" s="51"/>
      <c r="M624" s="51"/>
      <c r="N624" s="31" t="n">
        <f aca="false">K624+L624+M624</f>
        <v>105955.22</v>
      </c>
    </row>
    <row r="625" customFormat="false" ht="31.2" hidden="false" customHeight="false" outlineLevel="0" collapsed="false">
      <c r="A625" s="41" t="s">
        <v>516</v>
      </c>
      <c r="B625" s="74" t="s">
        <v>480</v>
      </c>
      <c r="C625" s="37" t="s">
        <v>418</v>
      </c>
      <c r="D625" s="37" t="s">
        <v>53</v>
      </c>
      <c r="E625" s="38" t="s">
        <v>517</v>
      </c>
      <c r="F625" s="42" t="s">
        <v>26</v>
      </c>
      <c r="G625" s="51" t="n">
        <f aca="false">SUM(G626+G628)</f>
        <v>105955.22</v>
      </c>
      <c r="H625" s="51"/>
      <c r="I625" s="51"/>
      <c r="J625" s="31" t="n">
        <f aca="false">G625+H625+I625</f>
        <v>105955.22</v>
      </c>
      <c r="K625" s="51" t="n">
        <f aca="false">SUM(K626+K628)</f>
        <v>105955.22</v>
      </c>
      <c r="L625" s="51"/>
      <c r="M625" s="51"/>
      <c r="N625" s="31" t="n">
        <f aca="false">K625+L625+M625</f>
        <v>105955.22</v>
      </c>
    </row>
    <row r="626" customFormat="false" ht="62.4" hidden="false" customHeight="false" outlineLevel="0" collapsed="false">
      <c r="A626" s="41" t="s">
        <v>526</v>
      </c>
      <c r="B626" s="43" t="s">
        <v>480</v>
      </c>
      <c r="C626" s="42" t="s">
        <v>418</v>
      </c>
      <c r="D626" s="42" t="s">
        <v>53</v>
      </c>
      <c r="E626" s="38" t="s">
        <v>527</v>
      </c>
      <c r="F626" s="42" t="s">
        <v>26</v>
      </c>
      <c r="G626" s="51" t="n">
        <f aca="false">SUM(G627)</f>
        <v>58064.98</v>
      </c>
      <c r="H626" s="51"/>
      <c r="I626" s="51"/>
      <c r="J626" s="31" t="n">
        <f aca="false">G626+H626+I626</f>
        <v>58064.98</v>
      </c>
      <c r="K626" s="51" t="n">
        <f aca="false">SUM(K627)</f>
        <v>58064.98</v>
      </c>
      <c r="L626" s="51"/>
      <c r="M626" s="51"/>
      <c r="N626" s="31" t="n">
        <f aca="false">K626+L626+M626</f>
        <v>58064.98</v>
      </c>
    </row>
    <row r="627" customFormat="false" ht="31.2" hidden="false" customHeight="false" outlineLevel="0" collapsed="false">
      <c r="A627" s="41" t="s">
        <v>163</v>
      </c>
      <c r="B627" s="43" t="s">
        <v>480</v>
      </c>
      <c r="C627" s="42" t="s">
        <v>418</v>
      </c>
      <c r="D627" s="42" t="s">
        <v>53</v>
      </c>
      <c r="E627" s="38" t="s">
        <v>527</v>
      </c>
      <c r="F627" s="42" t="s">
        <v>164</v>
      </c>
      <c r="G627" s="51" t="n">
        <v>58064.98</v>
      </c>
      <c r="H627" s="51"/>
      <c r="I627" s="51"/>
      <c r="J627" s="31" t="n">
        <f aca="false">G627+H627+I627</f>
        <v>58064.98</v>
      </c>
      <c r="K627" s="51" t="n">
        <v>58064.98</v>
      </c>
      <c r="L627" s="51"/>
      <c r="M627" s="51"/>
      <c r="N627" s="31" t="n">
        <f aca="false">K627+L627+M627</f>
        <v>58064.98</v>
      </c>
    </row>
    <row r="628" customFormat="false" ht="15.6" hidden="false" customHeight="false" outlineLevel="0" collapsed="false">
      <c r="A628" s="35" t="s">
        <v>528</v>
      </c>
      <c r="B628" s="74" t="s">
        <v>480</v>
      </c>
      <c r="C628" s="37" t="s">
        <v>418</v>
      </c>
      <c r="D628" s="37" t="s">
        <v>53</v>
      </c>
      <c r="E628" s="38" t="s">
        <v>529</v>
      </c>
      <c r="F628" s="42" t="s">
        <v>26</v>
      </c>
      <c r="G628" s="51" t="n">
        <f aca="false">SUM(G629)</f>
        <v>47890.24</v>
      </c>
      <c r="H628" s="51"/>
      <c r="I628" s="51"/>
      <c r="J628" s="31" t="n">
        <f aca="false">G628+H628+I628</f>
        <v>47890.24</v>
      </c>
      <c r="K628" s="51" t="n">
        <f aca="false">SUM(K629)</f>
        <v>47890.24</v>
      </c>
      <c r="L628" s="51"/>
      <c r="M628" s="51"/>
      <c r="N628" s="31" t="n">
        <f aca="false">K628+L628+M628</f>
        <v>47890.24</v>
      </c>
    </row>
    <row r="629" customFormat="false" ht="31.2" hidden="false" customHeight="false" outlineLevel="0" collapsed="false">
      <c r="A629" s="41" t="s">
        <v>163</v>
      </c>
      <c r="B629" s="74" t="s">
        <v>480</v>
      </c>
      <c r="C629" s="37" t="s">
        <v>418</v>
      </c>
      <c r="D629" s="37" t="s">
        <v>53</v>
      </c>
      <c r="E629" s="38" t="s">
        <v>529</v>
      </c>
      <c r="F629" s="42" t="s">
        <v>164</v>
      </c>
      <c r="G629" s="51" t="n">
        <v>47890.24</v>
      </c>
      <c r="H629" s="51"/>
      <c r="I629" s="51"/>
      <c r="J629" s="31" t="n">
        <f aca="false">G629+H629+I629</f>
        <v>47890.24</v>
      </c>
      <c r="K629" s="51" t="n">
        <v>47890.24</v>
      </c>
      <c r="L629" s="51"/>
      <c r="M629" s="51"/>
      <c r="N629" s="31" t="n">
        <f aca="false">K629+L629+M629</f>
        <v>47890.24</v>
      </c>
    </row>
    <row r="630" customFormat="false" ht="15.6" hidden="false" customHeight="false" outlineLevel="0" collapsed="false">
      <c r="A630" s="54" t="s">
        <v>530</v>
      </c>
      <c r="B630" s="74" t="s">
        <v>480</v>
      </c>
      <c r="C630" s="37" t="s">
        <v>418</v>
      </c>
      <c r="D630" s="37" t="s">
        <v>233</v>
      </c>
      <c r="E630" s="38" t="s">
        <v>25</v>
      </c>
      <c r="F630" s="42" t="s">
        <v>26</v>
      </c>
      <c r="G630" s="51" t="n">
        <f aca="false">SUM(G631)</f>
        <v>17535.54</v>
      </c>
      <c r="H630" s="51"/>
      <c r="I630" s="51"/>
      <c r="J630" s="31" t="n">
        <f aca="false">G630+H630+I630</f>
        <v>17535.54</v>
      </c>
      <c r="K630" s="51" t="n">
        <f aca="false">SUM(K631)</f>
        <v>17562.72</v>
      </c>
      <c r="L630" s="51"/>
      <c r="M630" s="51"/>
      <c r="N630" s="31" t="n">
        <f aca="false">K630+L630+M630</f>
        <v>17562.72</v>
      </c>
    </row>
    <row r="631" customFormat="false" ht="31.2" hidden="false" customHeight="false" outlineLevel="0" collapsed="false">
      <c r="A631" s="41" t="s">
        <v>481</v>
      </c>
      <c r="B631" s="74" t="s">
        <v>480</v>
      </c>
      <c r="C631" s="37" t="s">
        <v>418</v>
      </c>
      <c r="D631" s="37" t="s">
        <v>233</v>
      </c>
      <c r="E631" s="38" t="s">
        <v>482</v>
      </c>
      <c r="F631" s="42" t="s">
        <v>26</v>
      </c>
      <c r="G631" s="51" t="n">
        <f aca="false">SUM(G632)</f>
        <v>17535.54</v>
      </c>
      <c r="H631" s="51"/>
      <c r="I631" s="51"/>
      <c r="J631" s="31" t="n">
        <f aca="false">G631+H631+I631</f>
        <v>17535.54</v>
      </c>
      <c r="K631" s="51" t="n">
        <f aca="false">SUM(K632)</f>
        <v>17562.72</v>
      </c>
      <c r="L631" s="51"/>
      <c r="M631" s="51"/>
      <c r="N631" s="31" t="n">
        <f aca="false">K631+L631+M631</f>
        <v>17562.72</v>
      </c>
    </row>
    <row r="632" customFormat="false" ht="62.4" hidden="false" customHeight="false" outlineLevel="0" collapsed="false">
      <c r="A632" s="41" t="s">
        <v>483</v>
      </c>
      <c r="B632" s="74" t="s">
        <v>480</v>
      </c>
      <c r="C632" s="37" t="s">
        <v>418</v>
      </c>
      <c r="D632" s="37" t="s">
        <v>233</v>
      </c>
      <c r="E632" s="38" t="s">
        <v>484</v>
      </c>
      <c r="F632" s="42" t="s">
        <v>26</v>
      </c>
      <c r="G632" s="51" t="n">
        <f aca="false">SUM(G633)</f>
        <v>17535.54</v>
      </c>
      <c r="H632" s="51"/>
      <c r="I632" s="51"/>
      <c r="J632" s="31" t="n">
        <f aca="false">G632+H632+I632</f>
        <v>17535.54</v>
      </c>
      <c r="K632" s="51" t="n">
        <f aca="false">SUM(K633)</f>
        <v>17562.72</v>
      </c>
      <c r="L632" s="51"/>
      <c r="M632" s="51"/>
      <c r="N632" s="31" t="n">
        <f aca="false">K632+L632+M632</f>
        <v>17562.72</v>
      </c>
    </row>
    <row r="633" customFormat="false" ht="31.2" hidden="false" customHeight="false" outlineLevel="0" collapsed="false">
      <c r="A633" s="41" t="s">
        <v>399</v>
      </c>
      <c r="B633" s="74" t="s">
        <v>480</v>
      </c>
      <c r="C633" s="37" t="s">
        <v>418</v>
      </c>
      <c r="D633" s="37" t="s">
        <v>233</v>
      </c>
      <c r="E633" s="38" t="s">
        <v>486</v>
      </c>
      <c r="F633" s="42" t="s">
        <v>26</v>
      </c>
      <c r="G633" s="51" t="n">
        <f aca="false">SUM(G634+G636)</f>
        <v>17535.54</v>
      </c>
      <c r="H633" s="51"/>
      <c r="I633" s="51"/>
      <c r="J633" s="31" t="n">
        <f aca="false">G633+H633+I633</f>
        <v>17535.54</v>
      </c>
      <c r="K633" s="51" t="n">
        <f aca="false">SUM(K634+K636)</f>
        <v>17562.72</v>
      </c>
      <c r="L633" s="51"/>
      <c r="M633" s="51"/>
      <c r="N633" s="31" t="n">
        <f aca="false">K633+L633+M633</f>
        <v>17562.72</v>
      </c>
    </row>
    <row r="634" customFormat="false" ht="31.2" hidden="false" customHeight="false" outlineLevel="0" collapsed="false">
      <c r="A634" s="35" t="s">
        <v>35</v>
      </c>
      <c r="B634" s="74" t="s">
        <v>480</v>
      </c>
      <c r="C634" s="37" t="s">
        <v>418</v>
      </c>
      <c r="D634" s="37" t="s">
        <v>233</v>
      </c>
      <c r="E634" s="38" t="s">
        <v>531</v>
      </c>
      <c r="F634" s="42" t="s">
        <v>26</v>
      </c>
      <c r="G634" s="51" t="n">
        <f aca="false">SUM(G635)</f>
        <v>112</v>
      </c>
      <c r="H634" s="51"/>
      <c r="I634" s="51"/>
      <c r="J634" s="31" t="n">
        <f aca="false">G634+H634+I634</f>
        <v>112</v>
      </c>
      <c r="K634" s="51" t="n">
        <f aca="false">SUM(K635)</f>
        <v>112</v>
      </c>
      <c r="L634" s="51"/>
      <c r="M634" s="51"/>
      <c r="N634" s="31" t="n">
        <f aca="false">K634+L634+M634</f>
        <v>112</v>
      </c>
    </row>
    <row r="635" customFormat="false" ht="31.2" hidden="false" customHeight="false" outlineLevel="0" collapsed="false">
      <c r="A635" s="41" t="s">
        <v>39</v>
      </c>
      <c r="B635" s="74" t="s">
        <v>480</v>
      </c>
      <c r="C635" s="37" t="s">
        <v>418</v>
      </c>
      <c r="D635" s="37" t="s">
        <v>233</v>
      </c>
      <c r="E635" s="38" t="s">
        <v>531</v>
      </c>
      <c r="F635" s="42" t="s">
        <v>40</v>
      </c>
      <c r="G635" s="51" t="n">
        <v>112</v>
      </c>
      <c r="H635" s="51"/>
      <c r="I635" s="51"/>
      <c r="J635" s="31" t="n">
        <f aca="false">G635+H635+I635</f>
        <v>112</v>
      </c>
      <c r="K635" s="51" t="n">
        <v>112</v>
      </c>
      <c r="L635" s="51"/>
      <c r="M635" s="51"/>
      <c r="N635" s="31" t="n">
        <f aca="false">K635+L635+M635</f>
        <v>112</v>
      </c>
    </row>
    <row r="636" customFormat="false" ht="46.8" hidden="false" customHeight="false" outlineLevel="0" collapsed="false">
      <c r="A636" s="35" t="s">
        <v>532</v>
      </c>
      <c r="B636" s="74" t="s">
        <v>480</v>
      </c>
      <c r="C636" s="37" t="s">
        <v>418</v>
      </c>
      <c r="D636" s="37" t="s">
        <v>233</v>
      </c>
      <c r="E636" s="38" t="s">
        <v>533</v>
      </c>
      <c r="F636" s="42" t="s">
        <v>26</v>
      </c>
      <c r="G636" s="51" t="n">
        <f aca="false">SUM(G637:G639)</f>
        <v>17423.54</v>
      </c>
      <c r="H636" s="51"/>
      <c r="I636" s="51"/>
      <c r="J636" s="31" t="n">
        <f aca="false">G636+H636+I636</f>
        <v>17423.54</v>
      </c>
      <c r="K636" s="51" t="n">
        <f aca="false">SUM(K637:K639)</f>
        <v>17450.72</v>
      </c>
      <c r="L636" s="51"/>
      <c r="M636" s="51"/>
      <c r="N636" s="31" t="n">
        <f aca="false">K636+L636+M636</f>
        <v>17450.72</v>
      </c>
    </row>
    <row r="637" customFormat="false" ht="78" hidden="false" customHeight="false" outlineLevel="0" collapsed="false">
      <c r="A637" s="41" t="s">
        <v>37</v>
      </c>
      <c r="B637" s="74" t="s">
        <v>480</v>
      </c>
      <c r="C637" s="37" t="s">
        <v>418</v>
      </c>
      <c r="D637" s="37" t="s">
        <v>233</v>
      </c>
      <c r="E637" s="38" t="s">
        <v>533</v>
      </c>
      <c r="F637" s="42" t="s">
        <v>38</v>
      </c>
      <c r="G637" s="51" t="n">
        <v>16388.91</v>
      </c>
      <c r="H637" s="51"/>
      <c r="I637" s="51"/>
      <c r="J637" s="31" t="n">
        <f aca="false">G637+H637+I637</f>
        <v>16388.91</v>
      </c>
      <c r="K637" s="51" t="n">
        <v>16388.91</v>
      </c>
      <c r="L637" s="51"/>
      <c r="M637" s="51"/>
      <c r="N637" s="31" t="n">
        <f aca="false">K637+L637+M637</f>
        <v>16388.91</v>
      </c>
    </row>
    <row r="638" customFormat="false" ht="31.2" hidden="false" customHeight="false" outlineLevel="0" collapsed="false">
      <c r="A638" s="41" t="s">
        <v>39</v>
      </c>
      <c r="B638" s="74" t="s">
        <v>480</v>
      </c>
      <c r="C638" s="37" t="s">
        <v>418</v>
      </c>
      <c r="D638" s="37" t="s">
        <v>233</v>
      </c>
      <c r="E638" s="38" t="s">
        <v>533</v>
      </c>
      <c r="F638" s="42" t="s">
        <v>40</v>
      </c>
      <c r="G638" s="51" t="n">
        <v>1011.72</v>
      </c>
      <c r="H638" s="51"/>
      <c r="I638" s="51"/>
      <c r="J638" s="31" t="n">
        <f aca="false">G638+H638+I638</f>
        <v>1011.72</v>
      </c>
      <c r="K638" s="51" t="n">
        <v>1039.9</v>
      </c>
      <c r="L638" s="51"/>
      <c r="M638" s="51"/>
      <c r="N638" s="31" t="n">
        <f aca="false">K638+L638+M638</f>
        <v>1039.9</v>
      </c>
    </row>
    <row r="639" customFormat="false" ht="15.6" hidden="false" customHeight="false" outlineLevel="0" collapsed="false">
      <c r="A639" s="41" t="s">
        <v>41</v>
      </c>
      <c r="B639" s="74" t="s">
        <v>480</v>
      </c>
      <c r="C639" s="37" t="s">
        <v>418</v>
      </c>
      <c r="D639" s="37" t="s">
        <v>233</v>
      </c>
      <c r="E639" s="38" t="s">
        <v>533</v>
      </c>
      <c r="F639" s="42" t="s">
        <v>42</v>
      </c>
      <c r="G639" s="51" t="n">
        <v>22.91</v>
      </c>
      <c r="H639" s="51"/>
      <c r="I639" s="51"/>
      <c r="J639" s="31" t="n">
        <f aca="false">G639+H639+I639</f>
        <v>22.91</v>
      </c>
      <c r="K639" s="51" t="n">
        <v>21.91</v>
      </c>
      <c r="L639" s="51"/>
      <c r="M639" s="51"/>
      <c r="N639" s="31" t="n">
        <f aca="false">K639+L639+M639</f>
        <v>21.91</v>
      </c>
    </row>
    <row r="640" customFormat="false" ht="46.8" hidden="false" customHeight="false" outlineLevel="0" collapsed="false">
      <c r="A640" s="45" t="s">
        <v>534</v>
      </c>
      <c r="B640" s="77" t="s">
        <v>535</v>
      </c>
      <c r="C640" s="65" t="s">
        <v>24</v>
      </c>
      <c r="D640" s="65" t="s">
        <v>24</v>
      </c>
      <c r="E640" s="66" t="s">
        <v>25</v>
      </c>
      <c r="F640" s="65" t="s">
        <v>26</v>
      </c>
      <c r="G640" s="49" t="n">
        <f aca="false">SUM(G641)</f>
        <v>7001</v>
      </c>
      <c r="H640" s="49"/>
      <c r="I640" s="49"/>
      <c r="J640" s="25" t="n">
        <f aca="false">G640+H640+I640</f>
        <v>7001</v>
      </c>
      <c r="K640" s="49" t="n">
        <f aca="false">SUM(K641)</f>
        <v>7034</v>
      </c>
      <c r="L640" s="49"/>
      <c r="M640" s="49"/>
      <c r="N640" s="25" t="n">
        <f aca="false">K640+L640+M640</f>
        <v>7034</v>
      </c>
    </row>
    <row r="641" customFormat="false" ht="15.6" hidden="false" customHeight="false" outlineLevel="0" collapsed="false">
      <c r="A641" s="35" t="s">
        <v>536</v>
      </c>
      <c r="B641" s="36" t="n">
        <v>611</v>
      </c>
      <c r="C641" s="42" t="s">
        <v>79</v>
      </c>
      <c r="D641" s="42" t="s">
        <v>24</v>
      </c>
      <c r="E641" s="38" t="s">
        <v>25</v>
      </c>
      <c r="F641" s="42" t="s">
        <v>26</v>
      </c>
      <c r="G641" s="50" t="n">
        <f aca="false">SUM(G642+G658)</f>
        <v>7001</v>
      </c>
      <c r="H641" s="50"/>
      <c r="I641" s="50"/>
      <c r="J641" s="31" t="n">
        <f aca="false">G641+H641+I641</f>
        <v>7001</v>
      </c>
      <c r="K641" s="51" t="n">
        <f aca="false">SUM(K642+K658)</f>
        <v>7034</v>
      </c>
      <c r="L641" s="51"/>
      <c r="M641" s="51"/>
      <c r="N641" s="31" t="n">
        <f aca="false">K641+L641+M641</f>
        <v>7034</v>
      </c>
    </row>
    <row r="642" customFormat="false" ht="15.6" hidden="false" customHeight="false" outlineLevel="0" collapsed="false">
      <c r="A642" s="41" t="s">
        <v>537</v>
      </c>
      <c r="B642" s="36" t="n">
        <v>611</v>
      </c>
      <c r="C642" s="42" t="s">
        <v>79</v>
      </c>
      <c r="D642" s="42" t="s">
        <v>28</v>
      </c>
      <c r="E642" s="38" t="s">
        <v>25</v>
      </c>
      <c r="F642" s="42" t="s">
        <v>26</v>
      </c>
      <c r="G642" s="50" t="n">
        <f aca="false">SUM(G643)</f>
        <v>5554</v>
      </c>
      <c r="H642" s="50"/>
      <c r="I642" s="50"/>
      <c r="J642" s="31" t="n">
        <f aca="false">G642+H642+I642</f>
        <v>5554</v>
      </c>
      <c r="K642" s="51" t="n">
        <f aca="false">SUM(K643)</f>
        <v>5587</v>
      </c>
      <c r="L642" s="51"/>
      <c r="M642" s="51"/>
      <c r="N642" s="31" t="n">
        <f aca="false">K642+L642+M642</f>
        <v>5587</v>
      </c>
    </row>
    <row r="643" customFormat="false" ht="31.2" hidden="false" customHeight="false" outlineLevel="0" collapsed="false">
      <c r="A643" s="41" t="s">
        <v>538</v>
      </c>
      <c r="B643" s="36" t="n">
        <v>611</v>
      </c>
      <c r="C643" s="42" t="s">
        <v>79</v>
      </c>
      <c r="D643" s="42" t="s">
        <v>28</v>
      </c>
      <c r="E643" s="38" t="s">
        <v>539</v>
      </c>
      <c r="F643" s="42" t="s">
        <v>26</v>
      </c>
      <c r="G643" s="50" t="n">
        <f aca="false">SUM(G644+G652)</f>
        <v>5554</v>
      </c>
      <c r="H643" s="50"/>
      <c r="I643" s="50"/>
      <c r="J643" s="31" t="n">
        <f aca="false">G643+H643+I643</f>
        <v>5554</v>
      </c>
      <c r="K643" s="51" t="n">
        <f aca="false">SUM(K644+K652)</f>
        <v>5587</v>
      </c>
      <c r="L643" s="51"/>
      <c r="M643" s="51"/>
      <c r="N643" s="31" t="n">
        <f aca="false">K643+L643+M643</f>
        <v>5587</v>
      </c>
    </row>
    <row r="644" customFormat="false" ht="31.2" hidden="false" customHeight="false" outlineLevel="0" collapsed="false">
      <c r="A644" s="41" t="s">
        <v>540</v>
      </c>
      <c r="B644" s="36" t="n">
        <v>611</v>
      </c>
      <c r="C644" s="42" t="s">
        <v>79</v>
      </c>
      <c r="D644" s="42" t="s">
        <v>28</v>
      </c>
      <c r="E644" s="38" t="s">
        <v>541</v>
      </c>
      <c r="F644" s="42" t="s">
        <v>26</v>
      </c>
      <c r="G644" s="50" t="n">
        <f aca="false">SUM(G645+G649)</f>
        <v>1686</v>
      </c>
      <c r="H644" s="50"/>
      <c r="I644" s="50"/>
      <c r="J644" s="31" t="n">
        <f aca="false">G644+H644+I644</f>
        <v>1686</v>
      </c>
      <c r="K644" s="51" t="n">
        <f aca="false">SUM(K645+K649)</f>
        <v>1686</v>
      </c>
      <c r="L644" s="51"/>
      <c r="M644" s="51"/>
      <c r="N644" s="31" t="n">
        <f aca="false">K644+L644+M644</f>
        <v>1686</v>
      </c>
    </row>
    <row r="645" customFormat="false" ht="62.4" hidden="false" customHeight="false" outlineLevel="0" collapsed="false">
      <c r="A645" s="41" t="s">
        <v>542</v>
      </c>
      <c r="B645" s="36" t="n">
        <v>611</v>
      </c>
      <c r="C645" s="42" t="s">
        <v>79</v>
      </c>
      <c r="D645" s="42" t="s">
        <v>28</v>
      </c>
      <c r="E645" s="38" t="s">
        <v>543</v>
      </c>
      <c r="F645" s="42" t="s">
        <v>26</v>
      </c>
      <c r="G645" s="51" t="n">
        <f aca="false">SUM(G646)</f>
        <v>392</v>
      </c>
      <c r="H645" s="51"/>
      <c r="I645" s="51"/>
      <c r="J645" s="31" t="n">
        <f aca="false">G645+H645+I645</f>
        <v>392</v>
      </c>
      <c r="K645" s="51" t="n">
        <f aca="false">SUM(K646)</f>
        <v>392</v>
      </c>
      <c r="L645" s="51"/>
      <c r="M645" s="51"/>
      <c r="N645" s="31" t="n">
        <f aca="false">K645+L645+M645</f>
        <v>392</v>
      </c>
    </row>
    <row r="646" customFormat="false" ht="31.2" hidden="false" customHeight="false" outlineLevel="0" collapsed="false">
      <c r="A646" s="41" t="s">
        <v>544</v>
      </c>
      <c r="B646" s="36" t="n">
        <v>611</v>
      </c>
      <c r="C646" s="42" t="s">
        <v>79</v>
      </c>
      <c r="D646" s="42" t="s">
        <v>28</v>
      </c>
      <c r="E646" s="38" t="s">
        <v>545</v>
      </c>
      <c r="F646" s="42" t="s">
        <v>26</v>
      </c>
      <c r="G646" s="51" t="n">
        <f aca="false">SUM(G647:G648)</f>
        <v>392</v>
      </c>
      <c r="H646" s="51"/>
      <c r="I646" s="51"/>
      <c r="J646" s="31" t="n">
        <f aca="false">G646+H646+I646</f>
        <v>392</v>
      </c>
      <c r="K646" s="51" t="n">
        <f aca="false">SUM(K647:K648)</f>
        <v>392</v>
      </c>
      <c r="L646" s="51"/>
      <c r="M646" s="51"/>
      <c r="N646" s="31" t="n">
        <f aca="false">K646+L646+M646</f>
        <v>392</v>
      </c>
    </row>
    <row r="647" customFormat="false" ht="78" hidden="false" customHeight="false" outlineLevel="0" collapsed="false">
      <c r="A647" s="41" t="s">
        <v>37</v>
      </c>
      <c r="B647" s="36" t="n">
        <v>611</v>
      </c>
      <c r="C647" s="42" t="s">
        <v>79</v>
      </c>
      <c r="D647" s="42" t="s">
        <v>28</v>
      </c>
      <c r="E647" s="38" t="s">
        <v>545</v>
      </c>
      <c r="F647" s="42" t="s">
        <v>38</v>
      </c>
      <c r="G647" s="51" t="n">
        <v>368</v>
      </c>
      <c r="H647" s="51"/>
      <c r="I647" s="51"/>
      <c r="J647" s="31" t="n">
        <f aca="false">G647+H647+I647</f>
        <v>368</v>
      </c>
      <c r="K647" s="51" t="n">
        <v>368</v>
      </c>
      <c r="L647" s="51"/>
      <c r="M647" s="51"/>
      <c r="N647" s="31" t="n">
        <f aca="false">K647+L647+M647</f>
        <v>368</v>
      </c>
    </row>
    <row r="648" customFormat="false" ht="31.2" hidden="false" customHeight="false" outlineLevel="0" collapsed="false">
      <c r="A648" s="41" t="s">
        <v>39</v>
      </c>
      <c r="B648" s="36" t="n">
        <v>611</v>
      </c>
      <c r="C648" s="42" t="s">
        <v>79</v>
      </c>
      <c r="D648" s="42" t="s">
        <v>28</v>
      </c>
      <c r="E648" s="38" t="s">
        <v>545</v>
      </c>
      <c r="F648" s="42" t="s">
        <v>40</v>
      </c>
      <c r="G648" s="51" t="n">
        <v>24</v>
      </c>
      <c r="H648" s="51"/>
      <c r="I648" s="51"/>
      <c r="J648" s="31" t="n">
        <f aca="false">G648+H648+I648</f>
        <v>24</v>
      </c>
      <c r="K648" s="51" t="n">
        <v>24</v>
      </c>
      <c r="L648" s="51"/>
      <c r="M648" s="51"/>
      <c r="N648" s="31" t="n">
        <f aca="false">K648+L648+M648</f>
        <v>24</v>
      </c>
    </row>
    <row r="649" customFormat="false" ht="62.4" hidden="false" customHeight="false" outlineLevel="0" collapsed="false">
      <c r="A649" s="41" t="s">
        <v>546</v>
      </c>
      <c r="B649" s="36" t="n">
        <v>611</v>
      </c>
      <c r="C649" s="42" t="s">
        <v>79</v>
      </c>
      <c r="D649" s="42" t="s">
        <v>28</v>
      </c>
      <c r="E649" s="38" t="s">
        <v>547</v>
      </c>
      <c r="F649" s="42" t="s">
        <v>26</v>
      </c>
      <c r="G649" s="51" t="n">
        <f aca="false">SUM(G650)</f>
        <v>1294</v>
      </c>
      <c r="H649" s="51"/>
      <c r="I649" s="51"/>
      <c r="J649" s="31" t="n">
        <f aca="false">G649+H649+I649</f>
        <v>1294</v>
      </c>
      <c r="K649" s="51" t="n">
        <f aca="false">SUM(K650)</f>
        <v>1294</v>
      </c>
      <c r="L649" s="51"/>
      <c r="M649" s="51"/>
      <c r="N649" s="31" t="n">
        <f aca="false">K649+L649+M649</f>
        <v>1294</v>
      </c>
    </row>
    <row r="650" customFormat="false" ht="31.2" hidden="false" customHeight="false" outlineLevel="0" collapsed="false">
      <c r="A650" s="41" t="s">
        <v>544</v>
      </c>
      <c r="B650" s="36" t="n">
        <v>611</v>
      </c>
      <c r="C650" s="42" t="s">
        <v>79</v>
      </c>
      <c r="D650" s="42" t="s">
        <v>28</v>
      </c>
      <c r="E650" s="38" t="s">
        <v>548</v>
      </c>
      <c r="F650" s="42" t="s">
        <v>26</v>
      </c>
      <c r="G650" s="51" t="n">
        <f aca="false">SUM(G651:G651)</f>
        <v>1294</v>
      </c>
      <c r="H650" s="51"/>
      <c r="I650" s="51"/>
      <c r="J650" s="31" t="n">
        <f aca="false">G650+H650+I650</f>
        <v>1294</v>
      </c>
      <c r="K650" s="51" t="n">
        <f aca="false">SUM(K651:K651)</f>
        <v>1294</v>
      </c>
      <c r="L650" s="51"/>
      <c r="M650" s="51"/>
      <c r="N650" s="31" t="n">
        <f aca="false">K650+L650+M650</f>
        <v>1294</v>
      </c>
    </row>
    <row r="651" customFormat="false" ht="31.2" hidden="false" customHeight="false" outlineLevel="0" collapsed="false">
      <c r="A651" s="41" t="s">
        <v>39</v>
      </c>
      <c r="B651" s="36" t="n">
        <v>611</v>
      </c>
      <c r="C651" s="42" t="s">
        <v>79</v>
      </c>
      <c r="D651" s="42" t="s">
        <v>28</v>
      </c>
      <c r="E651" s="38" t="s">
        <v>548</v>
      </c>
      <c r="F651" s="42" t="s">
        <v>40</v>
      </c>
      <c r="G651" s="51" t="n">
        <v>1294</v>
      </c>
      <c r="H651" s="51"/>
      <c r="I651" s="51"/>
      <c r="J651" s="31" t="n">
        <f aca="false">G651+H651+I651</f>
        <v>1294</v>
      </c>
      <c r="K651" s="51" t="n">
        <v>1294</v>
      </c>
      <c r="L651" s="51"/>
      <c r="M651" s="51"/>
      <c r="N651" s="31" t="n">
        <f aca="false">K651+L651+M651</f>
        <v>1294</v>
      </c>
    </row>
    <row r="652" customFormat="false" ht="46.8" hidden="false" customHeight="false" outlineLevel="0" collapsed="false">
      <c r="A652" s="41" t="s">
        <v>549</v>
      </c>
      <c r="B652" s="36" t="n">
        <v>611</v>
      </c>
      <c r="C652" s="42" t="s">
        <v>79</v>
      </c>
      <c r="D652" s="42" t="s">
        <v>28</v>
      </c>
      <c r="E652" s="38" t="s">
        <v>550</v>
      </c>
      <c r="F652" s="42" t="s">
        <v>26</v>
      </c>
      <c r="G652" s="51" t="n">
        <f aca="false">SUM(G653)</f>
        <v>3868</v>
      </c>
      <c r="H652" s="51"/>
      <c r="I652" s="51"/>
      <c r="J652" s="31" t="n">
        <f aca="false">G652+H652+I652</f>
        <v>3868</v>
      </c>
      <c r="K652" s="51" t="n">
        <f aca="false">SUM(K653)</f>
        <v>3901</v>
      </c>
      <c r="L652" s="51"/>
      <c r="M652" s="51"/>
      <c r="N652" s="31" t="n">
        <f aca="false">K652+L652+M652</f>
        <v>3901</v>
      </c>
    </row>
    <row r="653" customFormat="false" ht="31.2" hidden="false" customHeight="false" outlineLevel="0" collapsed="false">
      <c r="A653" s="41" t="s">
        <v>551</v>
      </c>
      <c r="B653" s="36" t="n">
        <v>611</v>
      </c>
      <c r="C653" s="42" t="s">
        <v>79</v>
      </c>
      <c r="D653" s="42" t="s">
        <v>28</v>
      </c>
      <c r="E653" s="38" t="s">
        <v>552</v>
      </c>
      <c r="F653" s="42" t="s">
        <v>26</v>
      </c>
      <c r="G653" s="51" t="n">
        <f aca="false">SUM(G654)</f>
        <v>3868</v>
      </c>
      <c r="H653" s="51"/>
      <c r="I653" s="51"/>
      <c r="J653" s="31" t="n">
        <f aca="false">G653+H653+I653</f>
        <v>3868</v>
      </c>
      <c r="K653" s="51" t="n">
        <f aca="false">SUM(K654)</f>
        <v>3901</v>
      </c>
      <c r="L653" s="51"/>
      <c r="M653" s="51"/>
      <c r="N653" s="31" t="n">
        <f aca="false">K653+L653+M653</f>
        <v>3901</v>
      </c>
    </row>
    <row r="654" customFormat="false" ht="31.2" hidden="false" customHeight="false" outlineLevel="0" collapsed="false">
      <c r="A654" s="41" t="s">
        <v>108</v>
      </c>
      <c r="B654" s="36" t="n">
        <v>611</v>
      </c>
      <c r="C654" s="42" t="s">
        <v>79</v>
      </c>
      <c r="D654" s="42" t="s">
        <v>28</v>
      </c>
      <c r="E654" s="38" t="s">
        <v>553</v>
      </c>
      <c r="F654" s="42" t="s">
        <v>26</v>
      </c>
      <c r="G654" s="51" t="n">
        <f aca="false">SUM(G655:G657)</f>
        <v>3868</v>
      </c>
      <c r="H654" s="51"/>
      <c r="I654" s="51"/>
      <c r="J654" s="31" t="n">
        <f aca="false">G654+H654+I654</f>
        <v>3868</v>
      </c>
      <c r="K654" s="51" t="n">
        <f aca="false">SUM(K655:K657)</f>
        <v>3901</v>
      </c>
      <c r="L654" s="51"/>
      <c r="M654" s="51"/>
      <c r="N654" s="31" t="n">
        <f aca="false">K654+L654+M654</f>
        <v>3901</v>
      </c>
    </row>
    <row r="655" customFormat="false" ht="78" hidden="false" customHeight="false" outlineLevel="0" collapsed="false">
      <c r="A655" s="41" t="s">
        <v>37</v>
      </c>
      <c r="B655" s="36" t="n">
        <v>611</v>
      </c>
      <c r="C655" s="42" t="s">
        <v>79</v>
      </c>
      <c r="D655" s="42" t="s">
        <v>28</v>
      </c>
      <c r="E655" s="38" t="s">
        <v>553</v>
      </c>
      <c r="F655" s="42" t="s">
        <v>38</v>
      </c>
      <c r="G655" s="51" t="n">
        <v>2462</v>
      </c>
      <c r="H655" s="51"/>
      <c r="I655" s="51"/>
      <c r="J655" s="31" t="n">
        <f aca="false">G655+H655+I655</f>
        <v>2462</v>
      </c>
      <c r="K655" s="51" t="n">
        <v>2495</v>
      </c>
      <c r="L655" s="51"/>
      <c r="M655" s="51"/>
      <c r="N655" s="31" t="n">
        <f aca="false">K655+L655+M655</f>
        <v>2495</v>
      </c>
    </row>
    <row r="656" customFormat="false" ht="31.2" hidden="false" customHeight="false" outlineLevel="0" collapsed="false">
      <c r="A656" s="41" t="s">
        <v>39</v>
      </c>
      <c r="B656" s="36" t="n">
        <v>611</v>
      </c>
      <c r="C656" s="42" t="s">
        <v>79</v>
      </c>
      <c r="D656" s="42" t="s">
        <v>28</v>
      </c>
      <c r="E656" s="38" t="s">
        <v>553</v>
      </c>
      <c r="F656" s="42" t="s">
        <v>40</v>
      </c>
      <c r="G656" s="51" t="n">
        <v>989</v>
      </c>
      <c r="H656" s="51"/>
      <c r="I656" s="51"/>
      <c r="J656" s="31" t="n">
        <f aca="false">G656+H656+I656</f>
        <v>989</v>
      </c>
      <c r="K656" s="51" t="n">
        <v>989</v>
      </c>
      <c r="L656" s="51"/>
      <c r="M656" s="51"/>
      <c r="N656" s="31" t="n">
        <f aca="false">K656+L656+M656</f>
        <v>989</v>
      </c>
    </row>
    <row r="657" customFormat="false" ht="15.6" hidden="false" customHeight="false" outlineLevel="0" collapsed="false">
      <c r="A657" s="41" t="s">
        <v>41</v>
      </c>
      <c r="B657" s="36" t="n">
        <v>611</v>
      </c>
      <c r="C657" s="42" t="s">
        <v>79</v>
      </c>
      <c r="D657" s="42" t="s">
        <v>28</v>
      </c>
      <c r="E657" s="38" t="s">
        <v>553</v>
      </c>
      <c r="F657" s="42" t="s">
        <v>42</v>
      </c>
      <c r="G657" s="51" t="n">
        <v>417</v>
      </c>
      <c r="H657" s="51"/>
      <c r="I657" s="51"/>
      <c r="J657" s="31" t="n">
        <f aca="false">G657+H657+I657</f>
        <v>417</v>
      </c>
      <c r="K657" s="51" t="n">
        <v>417</v>
      </c>
      <c r="L657" s="51"/>
      <c r="M657" s="51"/>
      <c r="N657" s="31" t="n">
        <f aca="false">K657+L657+M657</f>
        <v>417</v>
      </c>
    </row>
    <row r="658" customFormat="false" ht="31.2" hidden="false" customHeight="false" outlineLevel="0" collapsed="false">
      <c r="A658" s="53" t="s">
        <v>554</v>
      </c>
      <c r="B658" s="36" t="n">
        <v>611</v>
      </c>
      <c r="C658" s="42" t="s">
        <v>79</v>
      </c>
      <c r="D658" s="37" t="s">
        <v>73</v>
      </c>
      <c r="E658" s="38" t="s">
        <v>25</v>
      </c>
      <c r="F658" s="42" t="s">
        <v>26</v>
      </c>
      <c r="G658" s="50" t="n">
        <f aca="false">SUM(G659)</f>
        <v>1447</v>
      </c>
      <c r="H658" s="50"/>
      <c r="I658" s="50"/>
      <c r="J658" s="31" t="n">
        <f aca="false">G658+H658+I658</f>
        <v>1447</v>
      </c>
      <c r="K658" s="51" t="n">
        <f aca="false">SUM(K659)</f>
        <v>1447</v>
      </c>
      <c r="L658" s="51"/>
      <c r="M658" s="51"/>
      <c r="N658" s="31" t="n">
        <f aca="false">K658+L658+M658</f>
        <v>1447</v>
      </c>
    </row>
    <row r="659" customFormat="false" ht="31.2" hidden="false" customHeight="false" outlineLevel="0" collapsed="false">
      <c r="A659" s="41" t="s">
        <v>538</v>
      </c>
      <c r="B659" s="36" t="n">
        <v>611</v>
      </c>
      <c r="C659" s="42" t="s">
        <v>79</v>
      </c>
      <c r="D659" s="42" t="s">
        <v>73</v>
      </c>
      <c r="E659" s="38" t="s">
        <v>539</v>
      </c>
      <c r="F659" s="42" t="s">
        <v>26</v>
      </c>
      <c r="G659" s="50" t="n">
        <f aca="false">SUM(G660)</f>
        <v>1447</v>
      </c>
      <c r="H659" s="50"/>
      <c r="I659" s="50"/>
      <c r="J659" s="31" t="n">
        <f aca="false">G659+H659+I659</f>
        <v>1447</v>
      </c>
      <c r="K659" s="51" t="n">
        <f aca="false">SUM(K660)</f>
        <v>1447</v>
      </c>
      <c r="L659" s="51"/>
      <c r="M659" s="51"/>
      <c r="N659" s="31" t="n">
        <f aca="false">K659+L659+M659</f>
        <v>1447</v>
      </c>
    </row>
    <row r="660" customFormat="false" ht="46.8" hidden="false" customHeight="false" outlineLevel="0" collapsed="false">
      <c r="A660" s="41" t="s">
        <v>549</v>
      </c>
      <c r="B660" s="36" t="n">
        <v>611</v>
      </c>
      <c r="C660" s="42" t="s">
        <v>79</v>
      </c>
      <c r="D660" s="37" t="s">
        <v>73</v>
      </c>
      <c r="E660" s="52" t="s">
        <v>550</v>
      </c>
      <c r="F660" s="42" t="s">
        <v>26</v>
      </c>
      <c r="G660" s="50" t="n">
        <f aca="false">SUM(G661)</f>
        <v>1447</v>
      </c>
      <c r="H660" s="50"/>
      <c r="I660" s="50"/>
      <c r="J660" s="31" t="n">
        <f aca="false">G660+H660+I660</f>
        <v>1447</v>
      </c>
      <c r="K660" s="51" t="n">
        <f aca="false">SUM(K661)</f>
        <v>1447</v>
      </c>
      <c r="L660" s="51"/>
      <c r="M660" s="51"/>
      <c r="N660" s="31" t="n">
        <f aca="false">K660+L660+M660</f>
        <v>1447</v>
      </c>
    </row>
    <row r="661" customFormat="false" ht="31.2" hidden="false" customHeight="false" outlineLevel="0" collapsed="false">
      <c r="A661" s="41" t="s">
        <v>551</v>
      </c>
      <c r="B661" s="36" t="n">
        <v>611</v>
      </c>
      <c r="C661" s="42" t="s">
        <v>79</v>
      </c>
      <c r="D661" s="37" t="s">
        <v>73</v>
      </c>
      <c r="E661" s="38" t="s">
        <v>552</v>
      </c>
      <c r="F661" s="42" t="s">
        <v>26</v>
      </c>
      <c r="G661" s="51" t="n">
        <f aca="false">SUM(G662+G665)</f>
        <v>1447</v>
      </c>
      <c r="H661" s="51"/>
      <c r="I661" s="51"/>
      <c r="J661" s="31" t="n">
        <f aca="false">G661+H661+I661</f>
        <v>1447</v>
      </c>
      <c r="K661" s="51" t="n">
        <f aca="false">SUM(K662+K665)</f>
        <v>1447</v>
      </c>
      <c r="L661" s="51"/>
      <c r="M661" s="51"/>
      <c r="N661" s="31" t="n">
        <f aca="false">K661+L661+M661</f>
        <v>1447</v>
      </c>
    </row>
    <row r="662" customFormat="false" ht="31.2" hidden="false" customHeight="false" outlineLevel="0" collapsed="false">
      <c r="A662" s="35" t="s">
        <v>35</v>
      </c>
      <c r="B662" s="36" t="n">
        <v>611</v>
      </c>
      <c r="C662" s="42" t="s">
        <v>79</v>
      </c>
      <c r="D662" s="37" t="s">
        <v>73</v>
      </c>
      <c r="E662" s="38" t="s">
        <v>555</v>
      </c>
      <c r="F662" s="42" t="s">
        <v>26</v>
      </c>
      <c r="G662" s="51" t="n">
        <f aca="false">SUM(G663:G664)</f>
        <v>120</v>
      </c>
      <c r="H662" s="51"/>
      <c r="I662" s="51"/>
      <c r="J662" s="31" t="n">
        <f aca="false">G662+H662+I662</f>
        <v>120</v>
      </c>
      <c r="K662" s="51" t="n">
        <f aca="false">SUM(K663:K664)</f>
        <v>120</v>
      </c>
      <c r="L662" s="51"/>
      <c r="M662" s="51"/>
      <c r="N662" s="31" t="n">
        <f aca="false">K662+L662+M662</f>
        <v>120</v>
      </c>
    </row>
    <row r="663" customFormat="false" ht="78" hidden="false" customHeight="false" outlineLevel="0" collapsed="false">
      <c r="A663" s="41" t="s">
        <v>37</v>
      </c>
      <c r="B663" s="36" t="n">
        <v>611</v>
      </c>
      <c r="C663" s="42" t="s">
        <v>79</v>
      </c>
      <c r="D663" s="37" t="s">
        <v>73</v>
      </c>
      <c r="E663" s="38" t="s">
        <v>555</v>
      </c>
      <c r="F663" s="42" t="s">
        <v>38</v>
      </c>
      <c r="G663" s="51" t="n">
        <v>44</v>
      </c>
      <c r="H663" s="51"/>
      <c r="I663" s="51"/>
      <c r="J663" s="31" t="n">
        <f aca="false">G663+H663+I663</f>
        <v>44</v>
      </c>
      <c r="K663" s="51" t="n">
        <v>44</v>
      </c>
      <c r="L663" s="51"/>
      <c r="M663" s="51"/>
      <c r="N663" s="31" t="n">
        <f aca="false">K663+L663+M663</f>
        <v>44</v>
      </c>
    </row>
    <row r="664" customFormat="false" ht="31.2" hidden="false" customHeight="false" outlineLevel="0" collapsed="false">
      <c r="A664" s="41" t="s">
        <v>39</v>
      </c>
      <c r="B664" s="36" t="n">
        <v>611</v>
      </c>
      <c r="C664" s="42" t="s">
        <v>79</v>
      </c>
      <c r="D664" s="37" t="s">
        <v>73</v>
      </c>
      <c r="E664" s="38" t="s">
        <v>555</v>
      </c>
      <c r="F664" s="42" t="s">
        <v>40</v>
      </c>
      <c r="G664" s="51" t="n">
        <v>76</v>
      </c>
      <c r="H664" s="51"/>
      <c r="I664" s="51"/>
      <c r="J664" s="31" t="n">
        <f aca="false">G664+H664+I664</f>
        <v>76</v>
      </c>
      <c r="K664" s="51" t="n">
        <v>76</v>
      </c>
      <c r="L664" s="51"/>
      <c r="M664" s="51"/>
      <c r="N664" s="31" t="n">
        <f aca="false">K664+L664+M664</f>
        <v>76</v>
      </c>
    </row>
    <row r="665" customFormat="false" ht="31.2" hidden="false" customHeight="false" outlineLevel="0" collapsed="false">
      <c r="A665" s="35" t="s">
        <v>43</v>
      </c>
      <c r="B665" s="36" t="n">
        <v>611</v>
      </c>
      <c r="C665" s="42" t="s">
        <v>79</v>
      </c>
      <c r="D665" s="37" t="s">
        <v>73</v>
      </c>
      <c r="E665" s="38" t="s">
        <v>556</v>
      </c>
      <c r="F665" s="42" t="s">
        <v>26</v>
      </c>
      <c r="G665" s="51" t="n">
        <f aca="false">SUM(G666)</f>
        <v>1327</v>
      </c>
      <c r="H665" s="51"/>
      <c r="I665" s="51"/>
      <c r="J665" s="31" t="n">
        <f aca="false">G665+H665+I665</f>
        <v>1327</v>
      </c>
      <c r="K665" s="51" t="n">
        <f aca="false">SUM(K666)</f>
        <v>1327</v>
      </c>
      <c r="L665" s="51"/>
      <c r="M665" s="51"/>
      <c r="N665" s="31" t="n">
        <f aca="false">K665+L665+M665</f>
        <v>1327</v>
      </c>
    </row>
    <row r="666" customFormat="false" ht="78" hidden="false" customHeight="false" outlineLevel="0" collapsed="false">
      <c r="A666" s="41" t="s">
        <v>37</v>
      </c>
      <c r="B666" s="36" t="n">
        <v>611</v>
      </c>
      <c r="C666" s="42" t="s">
        <v>79</v>
      </c>
      <c r="D666" s="37" t="s">
        <v>73</v>
      </c>
      <c r="E666" s="38" t="s">
        <v>556</v>
      </c>
      <c r="F666" s="42" t="s">
        <v>38</v>
      </c>
      <c r="G666" s="51" t="n">
        <v>1327</v>
      </c>
      <c r="H666" s="51"/>
      <c r="I666" s="51"/>
      <c r="J666" s="31" t="n">
        <f aca="false">G666+H666+I666</f>
        <v>1327</v>
      </c>
      <c r="K666" s="51" t="n">
        <v>1327</v>
      </c>
      <c r="L666" s="51"/>
      <c r="M666" s="51"/>
      <c r="N666" s="31" t="n">
        <f aca="false">K666+L666+M666</f>
        <v>1327</v>
      </c>
    </row>
    <row r="667" customFormat="false" ht="46.8" hidden="false" customHeight="false" outlineLevel="0" collapsed="false">
      <c r="A667" s="72" t="s">
        <v>557</v>
      </c>
      <c r="B667" s="46" t="n">
        <v>632</v>
      </c>
      <c r="C667" s="47" t="s">
        <v>24</v>
      </c>
      <c r="D667" s="47" t="s">
        <v>24</v>
      </c>
      <c r="E667" s="66" t="s">
        <v>25</v>
      </c>
      <c r="F667" s="47" t="s">
        <v>26</v>
      </c>
      <c r="G667" s="49" t="n">
        <f aca="false">SUM(G668+G677)</f>
        <v>10552.13</v>
      </c>
      <c r="H667" s="49"/>
      <c r="I667" s="49"/>
      <c r="J667" s="25" t="n">
        <f aca="false">G667+H667+I667</f>
        <v>10552.13</v>
      </c>
      <c r="K667" s="49" t="n">
        <f aca="false">SUM(K668+K677)</f>
        <v>10513.05</v>
      </c>
      <c r="L667" s="49"/>
      <c r="M667" s="49"/>
      <c r="N667" s="25" t="n">
        <f aca="false">K667+L667+M667</f>
        <v>10513.05</v>
      </c>
    </row>
    <row r="668" customFormat="false" ht="15.6" hidden="false" customHeight="false" outlineLevel="0" collapsed="false">
      <c r="A668" s="35" t="s">
        <v>27</v>
      </c>
      <c r="B668" s="78" t="n">
        <v>632</v>
      </c>
      <c r="C668" s="42" t="s">
        <v>28</v>
      </c>
      <c r="D668" s="42" t="s">
        <v>24</v>
      </c>
      <c r="E668" s="38" t="s">
        <v>25</v>
      </c>
      <c r="F668" s="42" t="s">
        <v>26</v>
      </c>
      <c r="G668" s="50" t="n">
        <f aca="false">SUM(G669)</f>
        <v>105</v>
      </c>
      <c r="H668" s="50"/>
      <c r="I668" s="50"/>
      <c r="J668" s="31" t="n">
        <f aca="false">G668+H668+I668</f>
        <v>105</v>
      </c>
      <c r="K668" s="51" t="n">
        <f aca="false">SUM(K669)</f>
        <v>105</v>
      </c>
      <c r="L668" s="51"/>
      <c r="M668" s="51"/>
      <c r="N668" s="31" t="n">
        <f aca="false">K668+L668+M668</f>
        <v>105</v>
      </c>
    </row>
    <row r="669" customFormat="false" ht="15.6" hidden="false" customHeight="false" outlineLevel="0" collapsed="false">
      <c r="A669" s="53" t="s">
        <v>86</v>
      </c>
      <c r="B669" s="78" t="n">
        <v>632</v>
      </c>
      <c r="C669" s="37" t="s">
        <v>28</v>
      </c>
      <c r="D669" s="37" t="s">
        <v>87</v>
      </c>
      <c r="E669" s="38" t="s">
        <v>25</v>
      </c>
      <c r="F669" s="37" t="s">
        <v>26</v>
      </c>
      <c r="G669" s="50" t="n">
        <f aca="false">SUM(G670)</f>
        <v>105</v>
      </c>
      <c r="H669" s="50"/>
      <c r="I669" s="50"/>
      <c r="J669" s="31" t="n">
        <f aca="false">G669+H669+I669</f>
        <v>105</v>
      </c>
      <c r="K669" s="51" t="n">
        <f aca="false">SUM(K670)</f>
        <v>105</v>
      </c>
      <c r="L669" s="51"/>
      <c r="M669" s="51"/>
      <c r="N669" s="31" t="n">
        <f aca="false">K669+L669+M669</f>
        <v>105</v>
      </c>
    </row>
    <row r="670" customFormat="false" ht="31.2" hidden="false" customHeight="false" outlineLevel="0" collapsed="false">
      <c r="A670" s="41" t="s">
        <v>558</v>
      </c>
      <c r="B670" s="78" t="n">
        <v>632</v>
      </c>
      <c r="C670" s="37" t="s">
        <v>28</v>
      </c>
      <c r="D670" s="37" t="s">
        <v>87</v>
      </c>
      <c r="E670" s="38" t="s">
        <v>559</v>
      </c>
      <c r="F670" s="37" t="s">
        <v>26</v>
      </c>
      <c r="G670" s="50" t="n">
        <f aca="false">SUM(G671)</f>
        <v>105</v>
      </c>
      <c r="H670" s="50"/>
      <c r="I670" s="50"/>
      <c r="J670" s="31" t="n">
        <f aca="false">G670+H670+I670</f>
        <v>105</v>
      </c>
      <c r="K670" s="51" t="n">
        <f aca="false">SUM(K671)</f>
        <v>105</v>
      </c>
      <c r="L670" s="51"/>
      <c r="M670" s="51"/>
      <c r="N670" s="31" t="n">
        <f aca="false">K670+L670+M670</f>
        <v>105</v>
      </c>
    </row>
    <row r="671" customFormat="false" ht="31.2" hidden="false" customHeight="false" outlineLevel="0" collapsed="false">
      <c r="A671" s="41" t="s">
        <v>560</v>
      </c>
      <c r="B671" s="78" t="n">
        <v>632</v>
      </c>
      <c r="C671" s="37" t="s">
        <v>28</v>
      </c>
      <c r="D671" s="37" t="s">
        <v>87</v>
      </c>
      <c r="E671" s="38" t="s">
        <v>561</v>
      </c>
      <c r="F671" s="42" t="s">
        <v>26</v>
      </c>
      <c r="G671" s="50" t="n">
        <f aca="false">SUM(G672)</f>
        <v>105</v>
      </c>
      <c r="H671" s="50"/>
      <c r="I671" s="50"/>
      <c r="J671" s="31" t="n">
        <f aca="false">G671+H671+I671</f>
        <v>105</v>
      </c>
      <c r="K671" s="51" t="n">
        <f aca="false">SUM(K672)</f>
        <v>105</v>
      </c>
      <c r="L671" s="51"/>
      <c r="M671" s="51"/>
      <c r="N671" s="31" t="n">
        <f aca="false">K671+L671+M671</f>
        <v>105</v>
      </c>
    </row>
    <row r="672" customFormat="false" ht="31.2" hidden="false" customHeight="false" outlineLevel="0" collapsed="false">
      <c r="A672" s="41" t="s">
        <v>485</v>
      </c>
      <c r="B672" s="78" t="n">
        <v>632</v>
      </c>
      <c r="C672" s="37" t="s">
        <v>28</v>
      </c>
      <c r="D672" s="37" t="s">
        <v>87</v>
      </c>
      <c r="E672" s="38" t="s">
        <v>562</v>
      </c>
      <c r="F672" s="42" t="s">
        <v>26</v>
      </c>
      <c r="G672" s="50" t="n">
        <f aca="false">SUM(G673+G675)</f>
        <v>105</v>
      </c>
      <c r="H672" s="50"/>
      <c r="I672" s="50"/>
      <c r="J672" s="31" t="n">
        <f aca="false">G672+H672+I672</f>
        <v>105</v>
      </c>
      <c r="K672" s="51" t="n">
        <f aca="false">SUM(K673+K675)</f>
        <v>105</v>
      </c>
      <c r="L672" s="51"/>
      <c r="M672" s="51"/>
      <c r="N672" s="31" t="n">
        <f aca="false">K672+L672+M672</f>
        <v>105</v>
      </c>
    </row>
    <row r="673" customFormat="false" ht="31.2" hidden="false" customHeight="false" outlineLevel="0" collapsed="false">
      <c r="A673" s="41" t="s">
        <v>111</v>
      </c>
      <c r="B673" s="78" t="n">
        <v>632</v>
      </c>
      <c r="C673" s="37" t="s">
        <v>28</v>
      </c>
      <c r="D673" s="37" t="s">
        <v>87</v>
      </c>
      <c r="E673" s="38" t="s">
        <v>563</v>
      </c>
      <c r="F673" s="42" t="s">
        <v>26</v>
      </c>
      <c r="G673" s="50" t="n">
        <f aca="false">SUM(G674)</f>
        <v>5</v>
      </c>
      <c r="H673" s="50"/>
      <c r="I673" s="50"/>
      <c r="J673" s="31" t="n">
        <f aca="false">G673+H673+I673</f>
        <v>5</v>
      </c>
      <c r="K673" s="51" t="n">
        <f aca="false">SUM(K674)</f>
        <v>5</v>
      </c>
      <c r="L673" s="51"/>
      <c r="M673" s="51"/>
      <c r="N673" s="31" t="n">
        <f aca="false">K673+L673+M673</f>
        <v>5</v>
      </c>
    </row>
    <row r="674" customFormat="false" ht="78" hidden="false" customHeight="false" outlineLevel="0" collapsed="false">
      <c r="A674" s="41" t="s">
        <v>37</v>
      </c>
      <c r="B674" s="78" t="n">
        <v>632</v>
      </c>
      <c r="C674" s="37" t="s">
        <v>28</v>
      </c>
      <c r="D674" s="37" t="s">
        <v>87</v>
      </c>
      <c r="E674" s="38" t="s">
        <v>563</v>
      </c>
      <c r="F674" s="42" t="s">
        <v>38</v>
      </c>
      <c r="G674" s="50" t="n">
        <v>5</v>
      </c>
      <c r="H674" s="50"/>
      <c r="I674" s="50"/>
      <c r="J674" s="31" t="n">
        <f aca="false">G674+H674+I674</f>
        <v>5</v>
      </c>
      <c r="K674" s="51" t="n">
        <v>5</v>
      </c>
      <c r="L674" s="51"/>
      <c r="M674" s="51"/>
      <c r="N674" s="31" t="n">
        <f aca="false">K674+L674+M674</f>
        <v>5</v>
      </c>
    </row>
    <row r="675" customFormat="false" ht="31.2" hidden="false" customHeight="false" outlineLevel="0" collapsed="false">
      <c r="A675" s="35" t="s">
        <v>564</v>
      </c>
      <c r="B675" s="78" t="n">
        <v>632</v>
      </c>
      <c r="C675" s="37" t="s">
        <v>28</v>
      </c>
      <c r="D675" s="37" t="s">
        <v>87</v>
      </c>
      <c r="E675" s="38" t="s">
        <v>565</v>
      </c>
      <c r="F675" s="42" t="s">
        <v>26</v>
      </c>
      <c r="G675" s="50" t="n">
        <f aca="false">SUM(G676)</f>
        <v>100</v>
      </c>
      <c r="H675" s="50"/>
      <c r="I675" s="50"/>
      <c r="J675" s="31" t="n">
        <f aca="false">G675+H675+I675</f>
        <v>100</v>
      </c>
      <c r="K675" s="51" t="n">
        <f aca="false">SUM(K676)</f>
        <v>100</v>
      </c>
      <c r="L675" s="51"/>
      <c r="M675" s="51"/>
      <c r="N675" s="31" t="n">
        <f aca="false">K675+L675+M675</f>
        <v>100</v>
      </c>
    </row>
    <row r="676" customFormat="false" ht="15.6" hidden="false" customHeight="false" outlineLevel="0" collapsed="false">
      <c r="A676" s="41" t="s">
        <v>41</v>
      </c>
      <c r="B676" s="78" t="n">
        <v>632</v>
      </c>
      <c r="C676" s="37" t="s">
        <v>28</v>
      </c>
      <c r="D676" s="37" t="s">
        <v>87</v>
      </c>
      <c r="E676" s="38" t="s">
        <v>565</v>
      </c>
      <c r="F676" s="42" t="s">
        <v>42</v>
      </c>
      <c r="G676" s="50" t="n">
        <v>100</v>
      </c>
      <c r="H676" s="50"/>
      <c r="I676" s="50"/>
      <c r="J676" s="31" t="n">
        <f aca="false">G676+H676+I676</f>
        <v>100</v>
      </c>
      <c r="K676" s="51" t="n">
        <v>100</v>
      </c>
      <c r="L676" s="51"/>
      <c r="M676" s="51"/>
      <c r="N676" s="31" t="n">
        <f aca="false">K676+L676+M676</f>
        <v>100</v>
      </c>
    </row>
    <row r="677" customFormat="false" ht="15.6" hidden="false" customHeight="false" outlineLevel="0" collapsed="false">
      <c r="A677" s="54" t="s">
        <v>137</v>
      </c>
      <c r="B677" s="78" t="n">
        <v>632</v>
      </c>
      <c r="C677" s="37" t="s">
        <v>53</v>
      </c>
      <c r="D677" s="37" t="s">
        <v>24</v>
      </c>
      <c r="E677" s="38" t="s">
        <v>25</v>
      </c>
      <c r="F677" s="37" t="s">
        <v>26</v>
      </c>
      <c r="G677" s="50" t="n">
        <f aca="false">SUM(G678)</f>
        <v>10447.13</v>
      </c>
      <c r="H677" s="50"/>
      <c r="I677" s="50"/>
      <c r="J677" s="31" t="n">
        <f aca="false">G677+H677+I677</f>
        <v>10447.13</v>
      </c>
      <c r="K677" s="51" t="n">
        <f aca="false">SUM(K678)</f>
        <v>10408.05</v>
      </c>
      <c r="L677" s="51"/>
      <c r="M677" s="51"/>
      <c r="N677" s="31" t="n">
        <f aca="false">K677+L677+M677</f>
        <v>10408.05</v>
      </c>
    </row>
    <row r="678" customFormat="false" ht="15.6" hidden="false" customHeight="false" outlineLevel="0" collapsed="false">
      <c r="A678" s="54" t="s">
        <v>566</v>
      </c>
      <c r="B678" s="78" t="n">
        <v>632</v>
      </c>
      <c r="C678" s="37" t="s">
        <v>53</v>
      </c>
      <c r="D678" s="37" t="s">
        <v>73</v>
      </c>
      <c r="E678" s="38" t="s">
        <v>25</v>
      </c>
      <c r="F678" s="37" t="s">
        <v>26</v>
      </c>
      <c r="G678" s="50" t="n">
        <f aca="false">SUM(G679)</f>
        <v>10447.13</v>
      </c>
      <c r="H678" s="50"/>
      <c r="I678" s="50"/>
      <c r="J678" s="31" t="n">
        <f aca="false">G678+H678+I678</f>
        <v>10447.13</v>
      </c>
      <c r="K678" s="51" t="n">
        <f aca="false">SUM(K679)</f>
        <v>10408.05</v>
      </c>
      <c r="L678" s="51"/>
      <c r="M678" s="51"/>
      <c r="N678" s="31" t="n">
        <f aca="false">K678+L678+M678</f>
        <v>10408.05</v>
      </c>
    </row>
    <row r="679" customFormat="false" ht="31.2" hidden="false" customHeight="false" outlineLevel="0" collapsed="false">
      <c r="A679" s="41" t="s">
        <v>567</v>
      </c>
      <c r="B679" s="78" t="n">
        <v>632</v>
      </c>
      <c r="C679" s="42" t="s">
        <v>53</v>
      </c>
      <c r="D679" s="42" t="s">
        <v>73</v>
      </c>
      <c r="E679" s="38" t="s">
        <v>559</v>
      </c>
      <c r="F679" s="42" t="s">
        <v>26</v>
      </c>
      <c r="G679" s="51" t="n">
        <f aca="false">SUM(G680+G688+G692)</f>
        <v>10447.13</v>
      </c>
      <c r="H679" s="51"/>
      <c r="I679" s="51"/>
      <c r="J679" s="31" t="n">
        <f aca="false">G679+H679+I679</f>
        <v>10447.13</v>
      </c>
      <c r="K679" s="51" t="n">
        <f aca="false">SUM(K680+K688+K692)</f>
        <v>10408.05</v>
      </c>
      <c r="L679" s="51"/>
      <c r="M679" s="51"/>
      <c r="N679" s="31" t="n">
        <f aca="false">K679+L679+M679</f>
        <v>10408.05</v>
      </c>
    </row>
    <row r="680" customFormat="false" ht="15.6" hidden="false" customHeight="false" outlineLevel="0" collapsed="false">
      <c r="A680" s="41" t="s">
        <v>568</v>
      </c>
      <c r="B680" s="78" t="n">
        <v>632</v>
      </c>
      <c r="C680" s="37" t="s">
        <v>53</v>
      </c>
      <c r="D680" s="37" t="s">
        <v>73</v>
      </c>
      <c r="E680" s="38" t="s">
        <v>569</v>
      </c>
      <c r="F680" s="42" t="s">
        <v>26</v>
      </c>
      <c r="G680" s="51" t="n">
        <f aca="false">SUM(G681)</f>
        <v>3628.58</v>
      </c>
      <c r="H680" s="51"/>
      <c r="I680" s="51"/>
      <c r="J680" s="31" t="n">
        <f aca="false">G680+H680+I680</f>
        <v>3628.58</v>
      </c>
      <c r="K680" s="51" t="n">
        <f aca="false">SUM(K681)</f>
        <v>3589.5</v>
      </c>
      <c r="L680" s="51"/>
      <c r="M680" s="51"/>
      <c r="N680" s="31" t="n">
        <f aca="false">K680+L680+M680</f>
        <v>3589.5</v>
      </c>
    </row>
    <row r="681" customFormat="false" ht="31.2" hidden="false" customHeight="false" outlineLevel="0" collapsed="false">
      <c r="A681" s="41" t="s">
        <v>570</v>
      </c>
      <c r="B681" s="78" t="n">
        <v>632</v>
      </c>
      <c r="C681" s="37" t="s">
        <v>53</v>
      </c>
      <c r="D681" s="37" t="s">
        <v>73</v>
      </c>
      <c r="E681" s="38" t="s">
        <v>571</v>
      </c>
      <c r="F681" s="42" t="s">
        <v>26</v>
      </c>
      <c r="G681" s="51" t="n">
        <f aca="false">SUM(G682+G684+G686)</f>
        <v>3628.58</v>
      </c>
      <c r="H681" s="51"/>
      <c r="I681" s="51"/>
      <c r="J681" s="31" t="n">
        <f aca="false">G681+H681+I681</f>
        <v>3628.58</v>
      </c>
      <c r="K681" s="51" t="n">
        <f aca="false">SUM(K682+K684+K686)</f>
        <v>3589.5</v>
      </c>
      <c r="L681" s="51"/>
      <c r="M681" s="51"/>
      <c r="N681" s="31" t="n">
        <f aca="false">K681+L681+M681</f>
        <v>3589.5</v>
      </c>
    </row>
    <row r="682" customFormat="false" ht="46.8" hidden="false" customHeight="false" outlineLevel="0" collapsed="false">
      <c r="A682" s="35" t="s">
        <v>572</v>
      </c>
      <c r="B682" s="78" t="n">
        <v>632</v>
      </c>
      <c r="C682" s="37" t="s">
        <v>53</v>
      </c>
      <c r="D682" s="37" t="s">
        <v>73</v>
      </c>
      <c r="E682" s="38" t="s">
        <v>573</v>
      </c>
      <c r="F682" s="42" t="s">
        <v>26</v>
      </c>
      <c r="G682" s="51" t="n">
        <f aca="false">SUM(G683)</f>
        <v>8.83</v>
      </c>
      <c r="H682" s="51"/>
      <c r="I682" s="51"/>
      <c r="J682" s="31" t="n">
        <f aca="false">G682+H682+I682</f>
        <v>8.83</v>
      </c>
      <c r="K682" s="51" t="n">
        <f aca="false">SUM(K683)</f>
        <v>8.83</v>
      </c>
      <c r="L682" s="51"/>
      <c r="M682" s="51"/>
      <c r="N682" s="31" t="n">
        <f aca="false">K682+L682+M682</f>
        <v>8.83</v>
      </c>
    </row>
    <row r="683" customFormat="false" ht="31.2" hidden="false" customHeight="false" outlineLevel="0" collapsed="false">
      <c r="A683" s="41" t="s">
        <v>39</v>
      </c>
      <c r="B683" s="78" t="n">
        <v>632</v>
      </c>
      <c r="C683" s="37" t="s">
        <v>53</v>
      </c>
      <c r="D683" s="37" t="s">
        <v>73</v>
      </c>
      <c r="E683" s="38" t="s">
        <v>573</v>
      </c>
      <c r="F683" s="42" t="s">
        <v>40</v>
      </c>
      <c r="G683" s="51" t="n">
        <v>8.83</v>
      </c>
      <c r="H683" s="51"/>
      <c r="I683" s="51"/>
      <c r="J683" s="31" t="n">
        <f aca="false">G683+H683+I683</f>
        <v>8.83</v>
      </c>
      <c r="K683" s="51" t="n">
        <v>8.83</v>
      </c>
      <c r="L683" s="51"/>
      <c r="M683" s="51"/>
      <c r="N683" s="31" t="n">
        <f aca="false">K683+L683+M683</f>
        <v>8.83</v>
      </c>
    </row>
    <row r="684" customFormat="false" ht="78" hidden="false" customHeight="false" outlineLevel="0" collapsed="false">
      <c r="A684" s="35" t="s">
        <v>574</v>
      </c>
      <c r="B684" s="78" t="n">
        <v>632</v>
      </c>
      <c r="C684" s="37" t="s">
        <v>53</v>
      </c>
      <c r="D684" s="37" t="s">
        <v>73</v>
      </c>
      <c r="E684" s="38" t="s">
        <v>575</v>
      </c>
      <c r="F684" s="42" t="s">
        <v>26</v>
      </c>
      <c r="G684" s="51" t="n">
        <f aca="false">SUM(G685)</f>
        <v>3551.66</v>
      </c>
      <c r="H684" s="51"/>
      <c r="I684" s="51"/>
      <c r="J684" s="31" t="n">
        <f aca="false">G684+H684+I684</f>
        <v>3551.66</v>
      </c>
      <c r="K684" s="51" t="n">
        <f aca="false">SUM(K685)</f>
        <v>3551.66</v>
      </c>
      <c r="L684" s="51"/>
      <c r="M684" s="51"/>
      <c r="N684" s="31" t="n">
        <f aca="false">K684+L684+M684</f>
        <v>3551.66</v>
      </c>
    </row>
    <row r="685" customFormat="false" ht="15.6" hidden="false" customHeight="false" outlineLevel="0" collapsed="false">
      <c r="A685" s="41" t="s">
        <v>41</v>
      </c>
      <c r="B685" s="78" t="n">
        <v>632</v>
      </c>
      <c r="C685" s="37" t="s">
        <v>53</v>
      </c>
      <c r="D685" s="37" t="s">
        <v>73</v>
      </c>
      <c r="E685" s="38" t="s">
        <v>575</v>
      </c>
      <c r="F685" s="42" t="s">
        <v>42</v>
      </c>
      <c r="G685" s="51" t="n">
        <v>3551.66</v>
      </c>
      <c r="H685" s="51"/>
      <c r="I685" s="51"/>
      <c r="J685" s="31" t="n">
        <f aca="false">G685+H685+I685</f>
        <v>3551.66</v>
      </c>
      <c r="K685" s="51" t="n">
        <v>3551.66</v>
      </c>
      <c r="L685" s="51"/>
      <c r="M685" s="51"/>
      <c r="N685" s="31" t="n">
        <f aca="false">K685+L685+M685</f>
        <v>3551.66</v>
      </c>
    </row>
    <row r="686" customFormat="false" ht="109.2" hidden="false" customHeight="false" outlineLevel="0" collapsed="false">
      <c r="A686" s="69" t="s">
        <v>576</v>
      </c>
      <c r="B686" s="78" t="n">
        <v>632</v>
      </c>
      <c r="C686" s="37" t="s">
        <v>53</v>
      </c>
      <c r="D686" s="37" t="s">
        <v>73</v>
      </c>
      <c r="E686" s="38" t="s">
        <v>577</v>
      </c>
      <c r="F686" s="42" t="s">
        <v>26</v>
      </c>
      <c r="G686" s="51" t="n">
        <f aca="false">SUM(G687)</f>
        <v>68.09</v>
      </c>
      <c r="H686" s="51"/>
      <c r="I686" s="51"/>
      <c r="J686" s="31" t="n">
        <f aca="false">G686+H686+I686</f>
        <v>68.09</v>
      </c>
      <c r="K686" s="51" t="n">
        <f aca="false">SUM(K687)</f>
        <v>29.01</v>
      </c>
      <c r="L686" s="51"/>
      <c r="M686" s="51"/>
      <c r="N686" s="31" t="n">
        <f aca="false">K686+L686+M686</f>
        <v>29.01</v>
      </c>
    </row>
    <row r="687" customFormat="false" ht="15.6" hidden="false" customHeight="false" outlineLevel="0" collapsed="false">
      <c r="A687" s="41" t="s">
        <v>41</v>
      </c>
      <c r="B687" s="78" t="n">
        <v>632</v>
      </c>
      <c r="C687" s="37" t="s">
        <v>53</v>
      </c>
      <c r="D687" s="37" t="s">
        <v>73</v>
      </c>
      <c r="E687" s="38" t="s">
        <v>577</v>
      </c>
      <c r="F687" s="42" t="s">
        <v>42</v>
      </c>
      <c r="G687" s="51" t="n">
        <v>68.09</v>
      </c>
      <c r="H687" s="51"/>
      <c r="I687" s="51"/>
      <c r="J687" s="31" t="n">
        <f aca="false">G687+H687+I687</f>
        <v>68.09</v>
      </c>
      <c r="K687" s="51" t="n">
        <v>29.01</v>
      </c>
      <c r="L687" s="51"/>
      <c r="M687" s="51"/>
      <c r="N687" s="31" t="n">
        <f aca="false">K687+L687+M687</f>
        <v>29.01</v>
      </c>
    </row>
    <row r="688" customFormat="false" ht="15.6" hidden="false" customHeight="false" outlineLevel="0" collapsed="false">
      <c r="A688" s="41" t="s">
        <v>578</v>
      </c>
      <c r="B688" s="78" t="n">
        <v>632</v>
      </c>
      <c r="C688" s="37" t="s">
        <v>53</v>
      </c>
      <c r="D688" s="37" t="s">
        <v>73</v>
      </c>
      <c r="E688" s="38" t="s">
        <v>579</v>
      </c>
      <c r="F688" s="42" t="s">
        <v>26</v>
      </c>
      <c r="G688" s="51" t="n">
        <f aca="false">SUM(G689)</f>
        <v>1804.05</v>
      </c>
      <c r="H688" s="51"/>
      <c r="I688" s="51"/>
      <c r="J688" s="31" t="n">
        <f aca="false">G688+H688+I688</f>
        <v>1804.05</v>
      </c>
      <c r="K688" s="51" t="n">
        <f aca="false">SUM(K689)</f>
        <v>1804.05</v>
      </c>
      <c r="L688" s="51"/>
      <c r="M688" s="51"/>
      <c r="N688" s="31" t="n">
        <f aca="false">K688+L688+M688</f>
        <v>1804.05</v>
      </c>
    </row>
    <row r="689" customFormat="false" ht="15.6" hidden="false" customHeight="false" outlineLevel="0" collapsed="false">
      <c r="A689" s="41" t="s">
        <v>580</v>
      </c>
      <c r="B689" s="78" t="n">
        <v>632</v>
      </c>
      <c r="C689" s="37" t="s">
        <v>53</v>
      </c>
      <c r="D689" s="37" t="s">
        <v>73</v>
      </c>
      <c r="E689" s="38" t="s">
        <v>581</v>
      </c>
      <c r="F689" s="42" t="s">
        <v>26</v>
      </c>
      <c r="G689" s="51" t="n">
        <f aca="false">SUM(G690)</f>
        <v>1804.05</v>
      </c>
      <c r="H689" s="51"/>
      <c r="I689" s="51"/>
      <c r="J689" s="31" t="n">
        <f aca="false">G689+H689+I689</f>
        <v>1804.05</v>
      </c>
      <c r="K689" s="51" t="n">
        <f aca="false">SUM(K690)</f>
        <v>1804.05</v>
      </c>
      <c r="L689" s="51"/>
      <c r="M689" s="51"/>
      <c r="N689" s="31" t="n">
        <f aca="false">K689+L689+M689</f>
        <v>1804.05</v>
      </c>
    </row>
    <row r="690" customFormat="false" ht="46.8" hidden="false" customHeight="false" outlineLevel="0" collapsed="false">
      <c r="A690" s="35" t="s">
        <v>582</v>
      </c>
      <c r="B690" s="78" t="n">
        <v>632</v>
      </c>
      <c r="C690" s="37" t="s">
        <v>53</v>
      </c>
      <c r="D690" s="37" t="s">
        <v>73</v>
      </c>
      <c r="E690" s="38" t="s">
        <v>583</v>
      </c>
      <c r="F690" s="42" t="s">
        <v>26</v>
      </c>
      <c r="G690" s="51" t="n">
        <f aca="false">SUM(G691)</f>
        <v>1804.05</v>
      </c>
      <c r="H690" s="51"/>
      <c r="I690" s="51"/>
      <c r="J690" s="31" t="n">
        <f aca="false">G690+H690+I690</f>
        <v>1804.05</v>
      </c>
      <c r="K690" s="51" t="n">
        <f aca="false">SUM(K691)</f>
        <v>1804.05</v>
      </c>
      <c r="L690" s="51"/>
      <c r="M690" s="51"/>
      <c r="N690" s="31" t="n">
        <f aca="false">K690+L690+M690</f>
        <v>1804.05</v>
      </c>
    </row>
    <row r="691" customFormat="false" ht="15.6" hidden="false" customHeight="false" outlineLevel="0" collapsed="false">
      <c r="A691" s="41" t="s">
        <v>41</v>
      </c>
      <c r="B691" s="78" t="n">
        <v>632</v>
      </c>
      <c r="C691" s="37" t="s">
        <v>53</v>
      </c>
      <c r="D691" s="37" t="s">
        <v>73</v>
      </c>
      <c r="E691" s="38" t="s">
        <v>583</v>
      </c>
      <c r="F691" s="42" t="s">
        <v>42</v>
      </c>
      <c r="G691" s="51" t="n">
        <v>1804.05</v>
      </c>
      <c r="H691" s="51"/>
      <c r="I691" s="51"/>
      <c r="J691" s="31" t="n">
        <f aca="false">G691+H691+I691</f>
        <v>1804.05</v>
      </c>
      <c r="K691" s="51" t="n">
        <v>1804.05</v>
      </c>
      <c r="L691" s="51"/>
      <c r="M691" s="51"/>
      <c r="N691" s="31" t="n">
        <f aca="false">K691+L691+M691</f>
        <v>1804.05</v>
      </c>
    </row>
    <row r="692" s="79" customFormat="true" ht="31.2" hidden="false" customHeight="false" outlineLevel="0" collapsed="false">
      <c r="A692" s="41" t="s">
        <v>560</v>
      </c>
      <c r="B692" s="78" t="n">
        <v>632</v>
      </c>
      <c r="C692" s="37" t="s">
        <v>53</v>
      </c>
      <c r="D692" s="37" t="s">
        <v>73</v>
      </c>
      <c r="E692" s="38" t="s">
        <v>561</v>
      </c>
      <c r="F692" s="42" t="s">
        <v>26</v>
      </c>
      <c r="G692" s="51" t="n">
        <f aca="false">SUM(G693)</f>
        <v>5014.5</v>
      </c>
      <c r="H692" s="51"/>
      <c r="I692" s="51"/>
      <c r="J692" s="31" t="n">
        <f aca="false">G692+H692+I692</f>
        <v>5014.5</v>
      </c>
      <c r="K692" s="51" t="n">
        <f aca="false">SUM(K693)</f>
        <v>5014.5</v>
      </c>
      <c r="L692" s="51"/>
      <c r="M692" s="51"/>
      <c r="N692" s="31" t="n">
        <f aca="false">K692+L692+M692</f>
        <v>5014.5</v>
      </c>
    </row>
    <row r="693" customFormat="false" ht="52.5" hidden="false" customHeight="true" outlineLevel="0" collapsed="false">
      <c r="A693" s="41" t="s">
        <v>399</v>
      </c>
      <c r="B693" s="78" t="n">
        <v>632</v>
      </c>
      <c r="C693" s="37" t="s">
        <v>53</v>
      </c>
      <c r="D693" s="37" t="s">
        <v>73</v>
      </c>
      <c r="E693" s="38" t="s">
        <v>562</v>
      </c>
      <c r="F693" s="42" t="s">
        <v>26</v>
      </c>
      <c r="G693" s="51" t="n">
        <f aca="false">SUM(G694+G698+G700)</f>
        <v>5014.5</v>
      </c>
      <c r="H693" s="51"/>
      <c r="I693" s="51"/>
      <c r="J693" s="31" t="n">
        <f aca="false">G693+H693+I693</f>
        <v>5014.5</v>
      </c>
      <c r="K693" s="51" t="n">
        <f aca="false">SUM(K694+K698+K700)</f>
        <v>5014.5</v>
      </c>
      <c r="L693" s="51"/>
      <c r="M693" s="51"/>
      <c r="N693" s="31" t="n">
        <f aca="false">K693+L693+M693</f>
        <v>5014.5</v>
      </c>
    </row>
    <row r="694" customFormat="false" ht="31.2" hidden="false" customHeight="false" outlineLevel="0" collapsed="false">
      <c r="A694" s="35" t="s">
        <v>35</v>
      </c>
      <c r="B694" s="78" t="n">
        <v>632</v>
      </c>
      <c r="C694" s="37" t="s">
        <v>53</v>
      </c>
      <c r="D694" s="37" t="s">
        <v>73</v>
      </c>
      <c r="E694" s="38" t="s">
        <v>584</v>
      </c>
      <c r="F694" s="42" t="s">
        <v>26</v>
      </c>
      <c r="G694" s="51" t="n">
        <f aca="false">SUM(G695:G697)</f>
        <v>989</v>
      </c>
      <c r="H694" s="51"/>
      <c r="I694" s="51"/>
      <c r="J694" s="31" t="n">
        <f aca="false">G694+H694+I694</f>
        <v>989</v>
      </c>
      <c r="K694" s="51" t="n">
        <f aca="false">SUM(K695:K697)</f>
        <v>989</v>
      </c>
      <c r="L694" s="51"/>
      <c r="M694" s="51"/>
      <c r="N694" s="31" t="n">
        <f aca="false">K694+L694+M694</f>
        <v>989</v>
      </c>
    </row>
    <row r="695" customFormat="false" ht="78" hidden="false" customHeight="false" outlineLevel="0" collapsed="false">
      <c r="A695" s="41" t="s">
        <v>37</v>
      </c>
      <c r="B695" s="78" t="n">
        <v>632</v>
      </c>
      <c r="C695" s="37" t="s">
        <v>53</v>
      </c>
      <c r="D695" s="37" t="s">
        <v>73</v>
      </c>
      <c r="E695" s="38" t="s">
        <v>584</v>
      </c>
      <c r="F695" s="42" t="s">
        <v>38</v>
      </c>
      <c r="G695" s="51" t="n">
        <v>109</v>
      </c>
      <c r="H695" s="51"/>
      <c r="I695" s="51"/>
      <c r="J695" s="31" t="n">
        <f aca="false">G695+H695+I695</f>
        <v>109</v>
      </c>
      <c r="K695" s="51" t="n">
        <v>109</v>
      </c>
      <c r="L695" s="51"/>
      <c r="M695" s="51"/>
      <c r="N695" s="31" t="n">
        <f aca="false">K695+L695+M695</f>
        <v>109</v>
      </c>
    </row>
    <row r="696" customFormat="false" ht="31.2" hidden="false" customHeight="false" outlineLevel="0" collapsed="false">
      <c r="A696" s="41" t="s">
        <v>39</v>
      </c>
      <c r="B696" s="78" t="n">
        <v>632</v>
      </c>
      <c r="C696" s="37" t="s">
        <v>53</v>
      </c>
      <c r="D696" s="37" t="s">
        <v>73</v>
      </c>
      <c r="E696" s="38" t="s">
        <v>584</v>
      </c>
      <c r="F696" s="42" t="s">
        <v>40</v>
      </c>
      <c r="G696" s="51" t="n">
        <v>808</v>
      </c>
      <c r="H696" s="51"/>
      <c r="I696" s="51"/>
      <c r="J696" s="31" t="n">
        <f aca="false">G696+H696+I696</f>
        <v>808</v>
      </c>
      <c r="K696" s="51" t="n">
        <v>808</v>
      </c>
      <c r="L696" s="51"/>
      <c r="M696" s="51"/>
      <c r="N696" s="31" t="n">
        <f aca="false">K696+L696+M696</f>
        <v>808</v>
      </c>
    </row>
    <row r="697" customFormat="false" ht="15.6" hidden="false" customHeight="false" outlineLevel="0" collapsed="false">
      <c r="A697" s="41" t="s">
        <v>41</v>
      </c>
      <c r="B697" s="78" t="n">
        <v>632</v>
      </c>
      <c r="C697" s="37" t="s">
        <v>53</v>
      </c>
      <c r="D697" s="37" t="s">
        <v>73</v>
      </c>
      <c r="E697" s="38" t="s">
        <v>584</v>
      </c>
      <c r="F697" s="42" t="s">
        <v>42</v>
      </c>
      <c r="G697" s="51" t="n">
        <v>72</v>
      </c>
      <c r="H697" s="51"/>
      <c r="I697" s="51"/>
      <c r="J697" s="31" t="n">
        <f aca="false">G697+H697+I697</f>
        <v>72</v>
      </c>
      <c r="K697" s="51" t="n">
        <v>72</v>
      </c>
      <c r="L697" s="51"/>
      <c r="M697" s="51"/>
      <c r="N697" s="31" t="n">
        <f aca="false">K697+L697+M697</f>
        <v>72</v>
      </c>
    </row>
    <row r="698" customFormat="false" ht="31.2" hidden="false" customHeight="false" outlineLevel="0" collapsed="false">
      <c r="A698" s="35" t="s">
        <v>43</v>
      </c>
      <c r="B698" s="78" t="n">
        <v>632</v>
      </c>
      <c r="C698" s="37" t="s">
        <v>53</v>
      </c>
      <c r="D698" s="37" t="s">
        <v>73</v>
      </c>
      <c r="E698" s="38" t="s">
        <v>585</v>
      </c>
      <c r="F698" s="42" t="s">
        <v>26</v>
      </c>
      <c r="G698" s="51" t="n">
        <f aca="false">SUM(G699)</f>
        <v>2192</v>
      </c>
      <c r="H698" s="51"/>
      <c r="I698" s="51"/>
      <c r="J698" s="31" t="n">
        <f aca="false">G698+H698+I698</f>
        <v>2192</v>
      </c>
      <c r="K698" s="51" t="n">
        <f aca="false">SUM(K699)</f>
        <v>2192</v>
      </c>
      <c r="L698" s="51"/>
      <c r="M698" s="51"/>
      <c r="N698" s="31" t="n">
        <f aca="false">K698+L698+M698</f>
        <v>2192</v>
      </c>
    </row>
    <row r="699" customFormat="false" ht="78" hidden="false" customHeight="false" outlineLevel="0" collapsed="false">
      <c r="A699" s="41" t="s">
        <v>37</v>
      </c>
      <c r="B699" s="78" t="n">
        <v>632</v>
      </c>
      <c r="C699" s="37" t="s">
        <v>53</v>
      </c>
      <c r="D699" s="37" t="s">
        <v>73</v>
      </c>
      <c r="E699" s="38" t="s">
        <v>585</v>
      </c>
      <c r="F699" s="42" t="s">
        <v>38</v>
      </c>
      <c r="G699" s="51" t="n">
        <v>2192</v>
      </c>
      <c r="H699" s="51"/>
      <c r="I699" s="51"/>
      <c r="J699" s="31" t="n">
        <f aca="false">G699+H699+I699</f>
        <v>2192</v>
      </c>
      <c r="K699" s="51" t="n">
        <v>2192</v>
      </c>
      <c r="L699" s="51"/>
      <c r="M699" s="51"/>
      <c r="N699" s="31" t="n">
        <f aca="false">K699+L699+M699</f>
        <v>2192</v>
      </c>
    </row>
    <row r="700" customFormat="false" ht="46.8" hidden="false" customHeight="false" outlineLevel="0" collapsed="false">
      <c r="A700" s="41" t="s">
        <v>586</v>
      </c>
      <c r="B700" s="78" t="n">
        <v>632</v>
      </c>
      <c r="C700" s="37" t="s">
        <v>53</v>
      </c>
      <c r="D700" s="37" t="s">
        <v>73</v>
      </c>
      <c r="E700" s="38" t="s">
        <v>587</v>
      </c>
      <c r="F700" s="42" t="s">
        <v>26</v>
      </c>
      <c r="G700" s="51" t="n">
        <f aca="false">SUM(G701:G702)</f>
        <v>1833.5</v>
      </c>
      <c r="H700" s="51"/>
      <c r="I700" s="51"/>
      <c r="J700" s="31" t="n">
        <f aca="false">G700+H700+I700</f>
        <v>1833.5</v>
      </c>
      <c r="K700" s="51" t="n">
        <f aca="false">SUM(K701:K702)</f>
        <v>1833.5</v>
      </c>
      <c r="L700" s="51"/>
      <c r="M700" s="51"/>
      <c r="N700" s="31" t="n">
        <f aca="false">K700+L700+M700</f>
        <v>1833.5</v>
      </c>
    </row>
    <row r="701" customFormat="false" ht="78" hidden="false" customHeight="false" outlineLevel="0" collapsed="false">
      <c r="A701" s="41" t="s">
        <v>37</v>
      </c>
      <c r="B701" s="78" t="n">
        <v>632</v>
      </c>
      <c r="C701" s="37" t="s">
        <v>53</v>
      </c>
      <c r="D701" s="37" t="s">
        <v>73</v>
      </c>
      <c r="E701" s="38" t="s">
        <v>587</v>
      </c>
      <c r="F701" s="42" t="s">
        <v>38</v>
      </c>
      <c r="G701" s="51" t="n">
        <v>1596.8</v>
      </c>
      <c r="H701" s="51"/>
      <c r="I701" s="51"/>
      <c r="J701" s="31" t="n">
        <f aca="false">G701+H701+I701</f>
        <v>1596.8</v>
      </c>
      <c r="K701" s="51" t="n">
        <v>1596.8</v>
      </c>
      <c r="L701" s="51"/>
      <c r="M701" s="51"/>
      <c r="N701" s="31" t="n">
        <f aca="false">K701+L701+M701</f>
        <v>1596.8</v>
      </c>
    </row>
    <row r="702" customFormat="false" ht="31.2" hidden="false" customHeight="false" outlineLevel="0" collapsed="false">
      <c r="A702" s="41" t="s">
        <v>39</v>
      </c>
      <c r="B702" s="78" t="n">
        <v>632</v>
      </c>
      <c r="C702" s="37" t="s">
        <v>53</v>
      </c>
      <c r="D702" s="37" t="s">
        <v>73</v>
      </c>
      <c r="E702" s="38" t="s">
        <v>587</v>
      </c>
      <c r="F702" s="42" t="s">
        <v>40</v>
      </c>
      <c r="G702" s="51" t="n">
        <v>236.7</v>
      </c>
      <c r="H702" s="51"/>
      <c r="I702" s="51"/>
      <c r="J702" s="31" t="n">
        <f aca="false">G702+H702+I702</f>
        <v>236.7</v>
      </c>
      <c r="K702" s="51" t="n">
        <v>236.7</v>
      </c>
      <c r="L702" s="51"/>
      <c r="M702" s="51"/>
      <c r="N702" s="31" t="n">
        <f aca="false">K702+L702+M702</f>
        <v>236.7</v>
      </c>
    </row>
    <row r="703" customFormat="false" ht="31.2" hidden="false" customHeight="false" outlineLevel="0" collapsed="false">
      <c r="A703" s="72" t="s">
        <v>588</v>
      </c>
      <c r="B703" s="46" t="n">
        <v>643</v>
      </c>
      <c r="C703" s="47" t="s">
        <v>24</v>
      </c>
      <c r="D703" s="47" t="s">
        <v>24</v>
      </c>
      <c r="E703" s="66" t="s">
        <v>25</v>
      </c>
      <c r="F703" s="47" t="s">
        <v>26</v>
      </c>
      <c r="G703" s="49" t="n">
        <f aca="false">SUM(G704)</f>
        <v>3411</v>
      </c>
      <c r="H703" s="49"/>
      <c r="I703" s="49"/>
      <c r="J703" s="25" t="n">
        <f aca="false">G703+H703+I703</f>
        <v>3411</v>
      </c>
      <c r="K703" s="49" t="n">
        <f aca="false">SUM(K704)</f>
        <v>3411</v>
      </c>
      <c r="L703" s="49"/>
      <c r="M703" s="49"/>
      <c r="N703" s="25" t="n">
        <f aca="false">K703+L703+M703</f>
        <v>3411</v>
      </c>
    </row>
    <row r="704" customFormat="false" ht="15.6" hidden="false" customHeight="false" outlineLevel="0" collapsed="false">
      <c r="A704" s="35" t="s">
        <v>27</v>
      </c>
      <c r="B704" s="36" t="n">
        <v>643</v>
      </c>
      <c r="C704" s="42" t="s">
        <v>28</v>
      </c>
      <c r="D704" s="42" t="s">
        <v>24</v>
      </c>
      <c r="E704" s="38" t="s">
        <v>25</v>
      </c>
      <c r="F704" s="42" t="s">
        <v>26</v>
      </c>
      <c r="G704" s="50" t="n">
        <f aca="false">SUM(G705+G719)</f>
        <v>3411</v>
      </c>
      <c r="H704" s="50"/>
      <c r="I704" s="50"/>
      <c r="J704" s="31" t="n">
        <f aca="false">G704+H704+I704</f>
        <v>3411</v>
      </c>
      <c r="K704" s="51" t="n">
        <f aca="false">SUM(K705+K719)</f>
        <v>3411</v>
      </c>
      <c r="L704" s="51"/>
      <c r="M704" s="51"/>
      <c r="N704" s="31" t="n">
        <f aca="false">K704+L704+M704</f>
        <v>3411</v>
      </c>
    </row>
    <row r="705" customFormat="false" ht="46.8" hidden="false" customHeight="false" outlineLevel="0" collapsed="false">
      <c r="A705" s="53" t="s">
        <v>232</v>
      </c>
      <c r="B705" s="36" t="n">
        <v>643</v>
      </c>
      <c r="C705" s="37" t="s">
        <v>28</v>
      </c>
      <c r="D705" s="37" t="s">
        <v>233</v>
      </c>
      <c r="E705" s="38" t="s">
        <v>25</v>
      </c>
      <c r="F705" s="37" t="s">
        <v>26</v>
      </c>
      <c r="G705" s="50" t="n">
        <f aca="false">SUM(G706)</f>
        <v>3404</v>
      </c>
      <c r="H705" s="50"/>
      <c r="I705" s="50"/>
      <c r="J705" s="31" t="n">
        <f aca="false">G705+H705+I705</f>
        <v>3404</v>
      </c>
      <c r="K705" s="51" t="n">
        <f aca="false">SUM(K706)</f>
        <v>3404</v>
      </c>
      <c r="L705" s="51"/>
      <c r="M705" s="51"/>
      <c r="N705" s="31" t="n">
        <f aca="false">K705+L705+M705</f>
        <v>3404</v>
      </c>
    </row>
    <row r="706" customFormat="false" ht="31.2" hidden="false" customHeight="false" outlineLevel="0" collapsed="false">
      <c r="A706" s="35" t="s">
        <v>31</v>
      </c>
      <c r="B706" s="36" t="n">
        <v>643</v>
      </c>
      <c r="C706" s="37" t="s">
        <v>28</v>
      </c>
      <c r="D706" s="37" t="s">
        <v>233</v>
      </c>
      <c r="E706" s="52" t="s">
        <v>32</v>
      </c>
      <c r="F706" s="42" t="s">
        <v>26</v>
      </c>
      <c r="G706" s="50" t="n">
        <f aca="false">SUM(G707+G712)</f>
        <v>3404</v>
      </c>
      <c r="H706" s="50"/>
      <c r="I706" s="50"/>
      <c r="J706" s="31" t="n">
        <f aca="false">G706+H706+I706</f>
        <v>3404</v>
      </c>
      <c r="K706" s="51" t="n">
        <f aca="false">SUM(K707+K712)</f>
        <v>3404</v>
      </c>
      <c r="L706" s="51"/>
      <c r="M706" s="51"/>
      <c r="N706" s="31" t="n">
        <f aca="false">K706+L706+M706</f>
        <v>3404</v>
      </c>
    </row>
    <row r="707" customFormat="false" ht="31.2" hidden="false" customHeight="false" outlineLevel="0" collapsed="false">
      <c r="A707" s="41" t="s">
        <v>589</v>
      </c>
      <c r="B707" s="36" t="n">
        <v>643</v>
      </c>
      <c r="C707" s="37" t="s">
        <v>28</v>
      </c>
      <c r="D707" s="37" t="s">
        <v>233</v>
      </c>
      <c r="E707" s="38" t="s">
        <v>590</v>
      </c>
      <c r="F707" s="42" t="s">
        <v>26</v>
      </c>
      <c r="G707" s="51" t="n">
        <f aca="false">SUM(G708+G710)</f>
        <v>944.55</v>
      </c>
      <c r="H707" s="51"/>
      <c r="I707" s="51"/>
      <c r="J707" s="31" t="n">
        <f aca="false">G707+H707+I707</f>
        <v>944.55</v>
      </c>
      <c r="K707" s="51" t="n">
        <f aca="false">SUM(K708+K710)</f>
        <v>944.55</v>
      </c>
      <c r="L707" s="51"/>
      <c r="M707" s="51"/>
      <c r="N707" s="31" t="n">
        <f aca="false">K707+L707+M707</f>
        <v>944.55</v>
      </c>
    </row>
    <row r="708" customFormat="false" ht="31.2" hidden="false" customHeight="false" outlineLevel="0" collapsed="false">
      <c r="A708" s="35" t="s">
        <v>35</v>
      </c>
      <c r="B708" s="36" t="n">
        <v>643</v>
      </c>
      <c r="C708" s="37" t="s">
        <v>28</v>
      </c>
      <c r="D708" s="37" t="s">
        <v>233</v>
      </c>
      <c r="E708" s="38" t="s">
        <v>591</v>
      </c>
      <c r="F708" s="42" t="s">
        <v>26</v>
      </c>
      <c r="G708" s="51" t="n">
        <f aca="false">SUM(G709:G709)</f>
        <v>41.55</v>
      </c>
      <c r="H708" s="51"/>
      <c r="I708" s="51"/>
      <c r="J708" s="31" t="n">
        <f aca="false">G708+H708+I708</f>
        <v>41.55</v>
      </c>
      <c r="K708" s="51" t="n">
        <f aca="false">SUM(K709:K709)</f>
        <v>41.55</v>
      </c>
      <c r="L708" s="51"/>
      <c r="M708" s="51"/>
      <c r="N708" s="31" t="n">
        <f aca="false">K708+L708+M708</f>
        <v>41.55</v>
      </c>
    </row>
    <row r="709" customFormat="false" ht="78" hidden="false" customHeight="false" outlineLevel="0" collapsed="false">
      <c r="A709" s="41" t="s">
        <v>37</v>
      </c>
      <c r="B709" s="36" t="n">
        <v>643</v>
      </c>
      <c r="C709" s="37" t="s">
        <v>28</v>
      </c>
      <c r="D709" s="37" t="s">
        <v>233</v>
      </c>
      <c r="E709" s="38" t="s">
        <v>591</v>
      </c>
      <c r="F709" s="42" t="s">
        <v>38</v>
      </c>
      <c r="G709" s="51" t="n">
        <v>41.55</v>
      </c>
      <c r="H709" s="51"/>
      <c r="I709" s="51"/>
      <c r="J709" s="31" t="n">
        <f aca="false">G709+H709+I709</f>
        <v>41.55</v>
      </c>
      <c r="K709" s="51" t="n">
        <v>41.55</v>
      </c>
      <c r="L709" s="51"/>
      <c r="M709" s="51"/>
      <c r="N709" s="31" t="n">
        <f aca="false">K709+L709+M709</f>
        <v>41.55</v>
      </c>
    </row>
    <row r="710" customFormat="false" ht="31.2" hidden="false" customHeight="false" outlineLevel="0" collapsed="false">
      <c r="A710" s="35" t="s">
        <v>43</v>
      </c>
      <c r="B710" s="36" t="n">
        <v>643</v>
      </c>
      <c r="C710" s="37" t="s">
        <v>28</v>
      </c>
      <c r="D710" s="37" t="s">
        <v>233</v>
      </c>
      <c r="E710" s="38" t="s">
        <v>592</v>
      </c>
      <c r="F710" s="42" t="s">
        <v>26</v>
      </c>
      <c r="G710" s="51" t="n">
        <f aca="false">SUM(G711)</f>
        <v>903</v>
      </c>
      <c r="H710" s="51"/>
      <c r="I710" s="51"/>
      <c r="J710" s="31" t="n">
        <f aca="false">G710+H710+I710</f>
        <v>903</v>
      </c>
      <c r="K710" s="51" t="n">
        <f aca="false">SUM(K711)</f>
        <v>903</v>
      </c>
      <c r="L710" s="51"/>
      <c r="M710" s="51"/>
      <c r="N710" s="31" t="n">
        <f aca="false">K710+L710+M710</f>
        <v>903</v>
      </c>
    </row>
    <row r="711" customFormat="false" ht="78" hidden="false" customHeight="false" outlineLevel="0" collapsed="false">
      <c r="A711" s="41" t="s">
        <v>37</v>
      </c>
      <c r="B711" s="36" t="n">
        <v>643</v>
      </c>
      <c r="C711" s="37" t="s">
        <v>28</v>
      </c>
      <c r="D711" s="37" t="s">
        <v>233</v>
      </c>
      <c r="E711" s="38" t="s">
        <v>592</v>
      </c>
      <c r="F711" s="42" t="s">
        <v>38</v>
      </c>
      <c r="G711" s="51" t="n">
        <v>903</v>
      </c>
      <c r="H711" s="51"/>
      <c r="I711" s="51"/>
      <c r="J711" s="31" t="n">
        <f aca="false">G711+H711+I711</f>
        <v>903</v>
      </c>
      <c r="K711" s="51" t="n">
        <v>903</v>
      </c>
      <c r="L711" s="51"/>
      <c r="M711" s="51"/>
      <c r="N711" s="31" t="n">
        <f aca="false">K711+L711+M711</f>
        <v>903</v>
      </c>
    </row>
    <row r="712" customFormat="false" ht="31.2" hidden="false" customHeight="false" outlineLevel="0" collapsed="false">
      <c r="A712" s="41" t="s">
        <v>593</v>
      </c>
      <c r="B712" s="36" t="n">
        <v>643</v>
      </c>
      <c r="C712" s="37" t="s">
        <v>28</v>
      </c>
      <c r="D712" s="37" t="s">
        <v>233</v>
      </c>
      <c r="E712" s="38" t="s">
        <v>594</v>
      </c>
      <c r="F712" s="42" t="s">
        <v>26</v>
      </c>
      <c r="G712" s="51" t="n">
        <f aca="false">SUM(G713+G717)</f>
        <v>2459.45</v>
      </c>
      <c r="H712" s="51"/>
      <c r="I712" s="51"/>
      <c r="J712" s="31" t="n">
        <f aca="false">G712+H712+I712</f>
        <v>2459.45</v>
      </c>
      <c r="K712" s="51" t="n">
        <f aca="false">SUM(K713+K717)</f>
        <v>2459.45</v>
      </c>
      <c r="L712" s="51"/>
      <c r="M712" s="51"/>
      <c r="N712" s="31" t="n">
        <f aca="false">K712+L712+M712</f>
        <v>2459.45</v>
      </c>
    </row>
    <row r="713" customFormat="false" ht="31.2" hidden="false" customHeight="false" outlineLevel="0" collapsed="false">
      <c r="A713" s="35" t="s">
        <v>35</v>
      </c>
      <c r="B713" s="36" t="n">
        <v>643</v>
      </c>
      <c r="C713" s="37" t="s">
        <v>28</v>
      </c>
      <c r="D713" s="37" t="s">
        <v>233</v>
      </c>
      <c r="E713" s="38" t="s">
        <v>595</v>
      </c>
      <c r="F713" s="42" t="s">
        <v>26</v>
      </c>
      <c r="G713" s="51" t="n">
        <f aca="false">SUM(G714:G716)</f>
        <v>542.45</v>
      </c>
      <c r="H713" s="51"/>
      <c r="I713" s="51"/>
      <c r="J713" s="31" t="n">
        <f aca="false">G713+H713+I713</f>
        <v>542.45</v>
      </c>
      <c r="K713" s="51" t="n">
        <f aca="false">SUM(K714:K716)</f>
        <v>542.45</v>
      </c>
      <c r="L713" s="51"/>
      <c r="M713" s="51"/>
      <c r="N713" s="31" t="n">
        <f aca="false">K713+L713+M713</f>
        <v>542.45</v>
      </c>
    </row>
    <row r="714" customFormat="false" ht="78" hidden="false" customHeight="false" outlineLevel="0" collapsed="false">
      <c r="A714" s="41" t="s">
        <v>37</v>
      </c>
      <c r="B714" s="36" t="n">
        <v>643</v>
      </c>
      <c r="C714" s="37" t="s">
        <v>28</v>
      </c>
      <c r="D714" s="37" t="s">
        <v>233</v>
      </c>
      <c r="E714" s="38" t="s">
        <v>595</v>
      </c>
      <c r="F714" s="42" t="s">
        <v>38</v>
      </c>
      <c r="G714" s="51" t="n">
        <v>77.56</v>
      </c>
      <c r="H714" s="51"/>
      <c r="I714" s="51"/>
      <c r="J714" s="31" t="n">
        <f aca="false">G714+H714+I714</f>
        <v>77.56</v>
      </c>
      <c r="K714" s="51" t="n">
        <v>77.56</v>
      </c>
      <c r="L714" s="51"/>
      <c r="M714" s="51"/>
      <c r="N714" s="31" t="n">
        <f aca="false">K714+L714+M714</f>
        <v>77.56</v>
      </c>
    </row>
    <row r="715" customFormat="false" ht="31.2" hidden="false" customHeight="false" outlineLevel="0" collapsed="false">
      <c r="A715" s="41" t="s">
        <v>39</v>
      </c>
      <c r="B715" s="36" t="n">
        <v>643</v>
      </c>
      <c r="C715" s="37" t="s">
        <v>28</v>
      </c>
      <c r="D715" s="37" t="s">
        <v>233</v>
      </c>
      <c r="E715" s="38" t="s">
        <v>595</v>
      </c>
      <c r="F715" s="42" t="s">
        <v>40</v>
      </c>
      <c r="G715" s="51" t="n">
        <v>462.89</v>
      </c>
      <c r="H715" s="51"/>
      <c r="I715" s="51"/>
      <c r="J715" s="31" t="n">
        <f aca="false">G715+H715+I715</f>
        <v>462.89</v>
      </c>
      <c r="K715" s="51" t="n">
        <v>462.89</v>
      </c>
      <c r="L715" s="51"/>
      <c r="M715" s="51"/>
      <c r="N715" s="31" t="n">
        <f aca="false">K715+L715+M715</f>
        <v>462.89</v>
      </c>
    </row>
    <row r="716" customFormat="false" ht="15.6" hidden="false" customHeight="false" outlineLevel="0" collapsed="false">
      <c r="A716" s="41" t="s">
        <v>41</v>
      </c>
      <c r="B716" s="36" t="n">
        <v>643</v>
      </c>
      <c r="C716" s="37" t="s">
        <v>28</v>
      </c>
      <c r="D716" s="37" t="s">
        <v>233</v>
      </c>
      <c r="E716" s="38" t="s">
        <v>595</v>
      </c>
      <c r="F716" s="42" t="s">
        <v>42</v>
      </c>
      <c r="G716" s="51" t="n">
        <v>2</v>
      </c>
      <c r="H716" s="51"/>
      <c r="I716" s="51"/>
      <c r="J716" s="31" t="n">
        <f aca="false">G716+H716+I716</f>
        <v>2</v>
      </c>
      <c r="K716" s="51" t="n">
        <v>2</v>
      </c>
      <c r="L716" s="51"/>
      <c r="M716" s="51"/>
      <c r="N716" s="31" t="n">
        <f aca="false">K716+L716+M716</f>
        <v>2</v>
      </c>
    </row>
    <row r="717" customFormat="false" ht="31.2" hidden="false" customHeight="false" outlineLevel="0" collapsed="false">
      <c r="A717" s="35" t="s">
        <v>43</v>
      </c>
      <c r="B717" s="36" t="n">
        <v>643</v>
      </c>
      <c r="C717" s="37" t="s">
        <v>28</v>
      </c>
      <c r="D717" s="37" t="s">
        <v>233</v>
      </c>
      <c r="E717" s="38" t="s">
        <v>596</v>
      </c>
      <c r="F717" s="42" t="s">
        <v>26</v>
      </c>
      <c r="G717" s="51" t="n">
        <f aca="false">SUM(G718)</f>
        <v>1917</v>
      </c>
      <c r="H717" s="51"/>
      <c r="I717" s="51"/>
      <c r="J717" s="31" t="n">
        <f aca="false">G717+H717+I717</f>
        <v>1917</v>
      </c>
      <c r="K717" s="51" t="n">
        <f aca="false">SUM(K718)</f>
        <v>1917</v>
      </c>
      <c r="L717" s="51"/>
      <c r="M717" s="51"/>
      <c r="N717" s="31" t="n">
        <f aca="false">K717+L717+M717</f>
        <v>1917</v>
      </c>
    </row>
    <row r="718" customFormat="false" ht="78" hidden="false" customHeight="false" outlineLevel="0" collapsed="false">
      <c r="A718" s="41" t="s">
        <v>37</v>
      </c>
      <c r="B718" s="36" t="n">
        <v>643</v>
      </c>
      <c r="C718" s="37" t="s">
        <v>28</v>
      </c>
      <c r="D718" s="37" t="s">
        <v>233</v>
      </c>
      <c r="E718" s="38" t="s">
        <v>596</v>
      </c>
      <c r="F718" s="42" t="s">
        <v>38</v>
      </c>
      <c r="G718" s="51" t="n">
        <v>1917</v>
      </c>
      <c r="H718" s="51"/>
      <c r="I718" s="51"/>
      <c r="J718" s="31" t="n">
        <f aca="false">G718+H718+I718</f>
        <v>1917</v>
      </c>
      <c r="K718" s="51" t="n">
        <v>1917</v>
      </c>
      <c r="L718" s="51"/>
      <c r="M718" s="51"/>
      <c r="N718" s="31" t="n">
        <f aca="false">K718+L718+M718</f>
        <v>1917</v>
      </c>
    </row>
    <row r="719" customFormat="false" ht="15.6" hidden="false" customHeight="false" outlineLevel="0" collapsed="false">
      <c r="A719" s="53" t="s">
        <v>86</v>
      </c>
      <c r="B719" s="36" t="n">
        <v>643</v>
      </c>
      <c r="C719" s="37" t="s">
        <v>28</v>
      </c>
      <c r="D719" s="37" t="s">
        <v>87</v>
      </c>
      <c r="E719" s="38" t="s">
        <v>25</v>
      </c>
      <c r="F719" s="37" t="s">
        <v>26</v>
      </c>
      <c r="G719" s="51" t="n">
        <f aca="false">SUM(G720)</f>
        <v>7</v>
      </c>
      <c r="H719" s="51"/>
      <c r="I719" s="51"/>
      <c r="J719" s="31" t="n">
        <f aca="false">G719+H719+I719</f>
        <v>7</v>
      </c>
      <c r="K719" s="51" t="n">
        <f aca="false">SUM(K720)</f>
        <v>7</v>
      </c>
      <c r="L719" s="51"/>
      <c r="M719" s="51"/>
      <c r="N719" s="31" t="n">
        <f aca="false">K719+L719+M719</f>
        <v>7</v>
      </c>
    </row>
    <row r="720" customFormat="false" ht="31.2" hidden="false" customHeight="false" outlineLevel="0" collapsed="false">
      <c r="A720" s="35" t="s">
        <v>31</v>
      </c>
      <c r="B720" s="36" t="n">
        <v>643</v>
      </c>
      <c r="C720" s="37" t="s">
        <v>28</v>
      </c>
      <c r="D720" s="37" t="s">
        <v>87</v>
      </c>
      <c r="E720" s="52" t="s">
        <v>32</v>
      </c>
      <c r="F720" s="42" t="s">
        <v>26</v>
      </c>
      <c r="G720" s="51" t="n">
        <f aca="false">SUM(G721)</f>
        <v>7</v>
      </c>
      <c r="H720" s="51"/>
      <c r="I720" s="51"/>
      <c r="J720" s="31" t="n">
        <f aca="false">G720+H720+I720</f>
        <v>7</v>
      </c>
      <c r="K720" s="51" t="n">
        <f aca="false">SUM(K721)</f>
        <v>7</v>
      </c>
      <c r="L720" s="51"/>
      <c r="M720" s="51"/>
      <c r="N720" s="31" t="n">
        <f aca="false">K720+L720+M720</f>
        <v>7</v>
      </c>
    </row>
    <row r="721" customFormat="false" ht="31.2" hidden="false" customHeight="false" outlineLevel="0" collapsed="false">
      <c r="A721" s="41" t="s">
        <v>593</v>
      </c>
      <c r="B721" s="36" t="n">
        <v>643</v>
      </c>
      <c r="C721" s="37" t="s">
        <v>28</v>
      </c>
      <c r="D721" s="37" t="s">
        <v>87</v>
      </c>
      <c r="E721" s="38" t="s">
        <v>594</v>
      </c>
      <c r="F721" s="42" t="s">
        <v>26</v>
      </c>
      <c r="G721" s="51" t="n">
        <f aca="false">SUM(G722)</f>
        <v>7</v>
      </c>
      <c r="H721" s="51"/>
      <c r="I721" s="51"/>
      <c r="J721" s="31" t="n">
        <f aca="false">G721+H721+I721</f>
        <v>7</v>
      </c>
      <c r="K721" s="51" t="n">
        <f aca="false">SUM(K722)</f>
        <v>7</v>
      </c>
      <c r="L721" s="51"/>
      <c r="M721" s="51"/>
      <c r="N721" s="31" t="n">
        <f aca="false">K721+L721+M721</f>
        <v>7</v>
      </c>
    </row>
    <row r="722" customFormat="false" ht="31.2" hidden="false" customHeight="false" outlineLevel="0" collapsed="false">
      <c r="A722" s="41" t="s">
        <v>111</v>
      </c>
      <c r="B722" s="36" t="n">
        <v>643</v>
      </c>
      <c r="C722" s="37" t="s">
        <v>28</v>
      </c>
      <c r="D722" s="37" t="s">
        <v>87</v>
      </c>
      <c r="E722" s="38" t="s">
        <v>597</v>
      </c>
      <c r="F722" s="42" t="s">
        <v>26</v>
      </c>
      <c r="G722" s="51" t="n">
        <f aca="false">SUM(G723)</f>
        <v>7</v>
      </c>
      <c r="H722" s="51"/>
      <c r="I722" s="51"/>
      <c r="J722" s="31" t="n">
        <f aca="false">G722+H722+I722</f>
        <v>7</v>
      </c>
      <c r="K722" s="51" t="n">
        <f aca="false">SUM(K723)</f>
        <v>7</v>
      </c>
      <c r="L722" s="51"/>
      <c r="M722" s="51"/>
      <c r="N722" s="31" t="n">
        <f aca="false">K722+L722+M722</f>
        <v>7</v>
      </c>
    </row>
    <row r="723" customFormat="false" ht="78" hidden="false" customHeight="false" outlineLevel="0" collapsed="false">
      <c r="A723" s="41" t="s">
        <v>37</v>
      </c>
      <c r="B723" s="36" t="n">
        <v>643</v>
      </c>
      <c r="C723" s="37" t="s">
        <v>28</v>
      </c>
      <c r="D723" s="37" t="s">
        <v>87</v>
      </c>
      <c r="E723" s="38" t="s">
        <v>597</v>
      </c>
      <c r="F723" s="42" t="s">
        <v>38</v>
      </c>
      <c r="G723" s="51" t="n">
        <v>7</v>
      </c>
      <c r="H723" s="51"/>
      <c r="I723" s="51"/>
      <c r="J723" s="31" t="n">
        <f aca="false">G723+H723+I723</f>
        <v>7</v>
      </c>
      <c r="K723" s="51" t="n">
        <v>7</v>
      </c>
      <c r="L723" s="51"/>
      <c r="M723" s="51"/>
      <c r="N723" s="31" t="n">
        <f aca="false">K723+L723+M723</f>
        <v>7</v>
      </c>
    </row>
    <row r="724" customFormat="false" ht="46.8" hidden="false" customHeight="false" outlineLevel="0" collapsed="false">
      <c r="A724" s="72" t="s">
        <v>598</v>
      </c>
      <c r="B724" s="46" t="n">
        <v>670</v>
      </c>
      <c r="C724" s="47" t="s">
        <v>24</v>
      </c>
      <c r="D724" s="47" t="s">
        <v>24</v>
      </c>
      <c r="E724" s="66" t="s">
        <v>25</v>
      </c>
      <c r="F724" s="47" t="s">
        <v>26</v>
      </c>
      <c r="G724" s="49" t="n">
        <f aca="false">SUM(G725+G735+G742)</f>
        <v>5698</v>
      </c>
      <c r="H724" s="49" t="n">
        <v>0</v>
      </c>
      <c r="I724" s="49" t="n">
        <v>0</v>
      </c>
      <c r="J724" s="25" t="n">
        <f aca="false">G724+H724+I724</f>
        <v>5698</v>
      </c>
      <c r="K724" s="49" t="n">
        <f aca="false">SUM(K725+K735+K742)</f>
        <v>5748</v>
      </c>
      <c r="L724" s="49" t="n">
        <v>0</v>
      </c>
      <c r="M724" s="49" t="n">
        <v>0</v>
      </c>
      <c r="N724" s="25" t="n">
        <f aca="false">K724+L724+M724</f>
        <v>5748</v>
      </c>
    </row>
    <row r="725" customFormat="false" ht="15.6" hidden="false" customHeight="false" outlineLevel="0" collapsed="false">
      <c r="A725" s="35" t="s">
        <v>27</v>
      </c>
      <c r="B725" s="36" t="n">
        <v>670</v>
      </c>
      <c r="C725" s="42" t="s">
        <v>28</v>
      </c>
      <c r="D725" s="42" t="s">
        <v>24</v>
      </c>
      <c r="E725" s="38" t="s">
        <v>25</v>
      </c>
      <c r="F725" s="42" t="s">
        <v>26</v>
      </c>
      <c r="G725" s="50" t="n">
        <f aca="false">SUM(G726)</f>
        <v>3121</v>
      </c>
      <c r="H725" s="50"/>
      <c r="I725" s="50"/>
      <c r="J725" s="31" t="n">
        <f aca="false">G725+H725+I725</f>
        <v>3121</v>
      </c>
      <c r="K725" s="51" t="n">
        <f aca="false">SUM(K726)</f>
        <v>3121</v>
      </c>
      <c r="L725" s="51"/>
      <c r="M725" s="51"/>
      <c r="N725" s="31" t="n">
        <f aca="false">K725+L725+M725</f>
        <v>3121</v>
      </c>
    </row>
    <row r="726" customFormat="false" ht="15.6" hidden="false" customHeight="false" outlineLevel="0" collapsed="false">
      <c r="A726" s="53" t="s">
        <v>86</v>
      </c>
      <c r="B726" s="36" t="n">
        <v>670</v>
      </c>
      <c r="C726" s="37" t="s">
        <v>28</v>
      </c>
      <c r="D726" s="37" t="s">
        <v>87</v>
      </c>
      <c r="E726" s="38" t="s">
        <v>25</v>
      </c>
      <c r="F726" s="37" t="s">
        <v>26</v>
      </c>
      <c r="G726" s="50" t="n">
        <f aca="false">SUM(G727)</f>
        <v>3121</v>
      </c>
      <c r="H726" s="50"/>
      <c r="I726" s="50"/>
      <c r="J726" s="31" t="n">
        <f aca="false">G726+H726+I726</f>
        <v>3121</v>
      </c>
      <c r="K726" s="51" t="n">
        <f aca="false">SUM(K727)</f>
        <v>3121</v>
      </c>
      <c r="L726" s="51"/>
      <c r="M726" s="51"/>
      <c r="N726" s="31" t="n">
        <f aca="false">K726+L726+M726</f>
        <v>3121</v>
      </c>
    </row>
    <row r="727" customFormat="false" ht="31.2" hidden="false" customHeight="false" outlineLevel="0" collapsed="false">
      <c r="A727" s="35" t="s">
        <v>31</v>
      </c>
      <c r="B727" s="36" t="n">
        <v>670</v>
      </c>
      <c r="C727" s="37" t="s">
        <v>28</v>
      </c>
      <c r="D727" s="37" t="s">
        <v>87</v>
      </c>
      <c r="E727" s="52" t="s">
        <v>32</v>
      </c>
      <c r="F727" s="42" t="s">
        <v>26</v>
      </c>
      <c r="G727" s="50" t="n">
        <f aca="false">SUM(G728)</f>
        <v>3121</v>
      </c>
      <c r="H727" s="50"/>
      <c r="I727" s="50"/>
      <c r="J727" s="31" t="n">
        <f aca="false">G727+H727+I727</f>
        <v>3121</v>
      </c>
      <c r="K727" s="51" t="n">
        <f aca="false">SUM(K728)</f>
        <v>3121</v>
      </c>
      <c r="L727" s="51"/>
      <c r="M727" s="51"/>
      <c r="N727" s="31" t="n">
        <f aca="false">K727+L727+M727</f>
        <v>3121</v>
      </c>
    </row>
    <row r="728" customFormat="false" ht="15.6" hidden="false" customHeight="false" outlineLevel="0" collapsed="false">
      <c r="A728" s="41" t="s">
        <v>599</v>
      </c>
      <c r="B728" s="36" t="n">
        <v>670</v>
      </c>
      <c r="C728" s="37" t="s">
        <v>28</v>
      </c>
      <c r="D728" s="37" t="s">
        <v>87</v>
      </c>
      <c r="E728" s="38" t="s">
        <v>55</v>
      </c>
      <c r="F728" s="42" t="s">
        <v>26</v>
      </c>
      <c r="G728" s="51" t="n">
        <f aca="false">SUM(G729+G733)</f>
        <v>3121</v>
      </c>
      <c r="H728" s="51"/>
      <c r="I728" s="51"/>
      <c r="J728" s="31" t="n">
        <f aca="false">G728+H728+I728</f>
        <v>3121</v>
      </c>
      <c r="K728" s="51" t="n">
        <f aca="false">SUM(K729+K733)</f>
        <v>3121</v>
      </c>
      <c r="L728" s="51"/>
      <c r="M728" s="51"/>
      <c r="N728" s="31" t="n">
        <f aca="false">K728+L728+M728</f>
        <v>3121</v>
      </c>
    </row>
    <row r="729" customFormat="false" ht="31.2" hidden="false" customHeight="false" outlineLevel="0" collapsed="false">
      <c r="A729" s="35" t="s">
        <v>35</v>
      </c>
      <c r="B729" s="36" t="n">
        <v>670</v>
      </c>
      <c r="C729" s="37" t="s">
        <v>28</v>
      </c>
      <c r="D729" s="37" t="s">
        <v>87</v>
      </c>
      <c r="E729" s="38" t="s">
        <v>56</v>
      </c>
      <c r="F729" s="42" t="s">
        <v>26</v>
      </c>
      <c r="G729" s="51" t="n">
        <f aca="false">SUM(G730:G732)</f>
        <v>1139.51</v>
      </c>
      <c r="H729" s="51"/>
      <c r="I729" s="51"/>
      <c r="J729" s="31" t="n">
        <f aca="false">G729+H729+I729</f>
        <v>1139.51</v>
      </c>
      <c r="K729" s="51" t="n">
        <f aca="false">SUM(K730:K732)</f>
        <v>1139.51</v>
      </c>
      <c r="L729" s="51"/>
      <c r="M729" s="51"/>
      <c r="N729" s="31" t="n">
        <f aca="false">K729+L729+M729</f>
        <v>1139.51</v>
      </c>
    </row>
    <row r="730" customFormat="false" ht="78" hidden="false" customHeight="false" outlineLevel="0" collapsed="false">
      <c r="A730" s="41" t="s">
        <v>37</v>
      </c>
      <c r="B730" s="36" t="n">
        <v>670</v>
      </c>
      <c r="C730" s="37" t="s">
        <v>28</v>
      </c>
      <c r="D730" s="37" t="s">
        <v>87</v>
      </c>
      <c r="E730" s="38" t="s">
        <v>56</v>
      </c>
      <c r="F730" s="42" t="s">
        <v>38</v>
      </c>
      <c r="G730" s="51" t="n">
        <v>77.57</v>
      </c>
      <c r="H730" s="51"/>
      <c r="I730" s="51"/>
      <c r="J730" s="31" t="n">
        <f aca="false">G730+H730+I730</f>
        <v>77.57</v>
      </c>
      <c r="K730" s="51" t="n">
        <v>77.57</v>
      </c>
      <c r="L730" s="51"/>
      <c r="M730" s="51"/>
      <c r="N730" s="31" t="n">
        <f aca="false">K730+L730+M730</f>
        <v>77.57</v>
      </c>
    </row>
    <row r="731" customFormat="false" ht="31.2" hidden="false" customHeight="false" outlineLevel="0" collapsed="false">
      <c r="A731" s="41" t="s">
        <v>39</v>
      </c>
      <c r="B731" s="36" t="n">
        <v>670</v>
      </c>
      <c r="C731" s="37" t="s">
        <v>28</v>
      </c>
      <c r="D731" s="37" t="s">
        <v>87</v>
      </c>
      <c r="E731" s="38" t="s">
        <v>56</v>
      </c>
      <c r="F731" s="42" t="s">
        <v>40</v>
      </c>
      <c r="G731" s="51" t="n">
        <v>983.94</v>
      </c>
      <c r="H731" s="51"/>
      <c r="I731" s="51"/>
      <c r="J731" s="31" t="n">
        <f aca="false">G731+H731+I731</f>
        <v>983.94</v>
      </c>
      <c r="K731" s="51" t="n">
        <v>983.94</v>
      </c>
      <c r="L731" s="51"/>
      <c r="M731" s="51"/>
      <c r="N731" s="31" t="n">
        <f aca="false">K731+L731+M731</f>
        <v>983.94</v>
      </c>
    </row>
    <row r="732" customFormat="false" ht="15.6" hidden="false" customHeight="false" outlineLevel="0" collapsed="false">
      <c r="A732" s="41" t="s">
        <v>41</v>
      </c>
      <c r="B732" s="36" t="n">
        <v>670</v>
      </c>
      <c r="C732" s="37" t="s">
        <v>28</v>
      </c>
      <c r="D732" s="37" t="s">
        <v>87</v>
      </c>
      <c r="E732" s="38" t="s">
        <v>56</v>
      </c>
      <c r="F732" s="42" t="s">
        <v>42</v>
      </c>
      <c r="G732" s="51" t="n">
        <v>78</v>
      </c>
      <c r="H732" s="51"/>
      <c r="I732" s="51"/>
      <c r="J732" s="31" t="n">
        <f aca="false">G732+H732+I732</f>
        <v>78</v>
      </c>
      <c r="K732" s="51" t="n">
        <v>78</v>
      </c>
      <c r="L732" s="51"/>
      <c r="M732" s="51"/>
      <c r="N732" s="31" t="n">
        <f aca="false">K732+L732+M732</f>
        <v>78</v>
      </c>
    </row>
    <row r="733" customFormat="false" ht="31.2" hidden="false" customHeight="false" outlineLevel="0" collapsed="false">
      <c r="A733" s="35" t="s">
        <v>43</v>
      </c>
      <c r="B733" s="36" t="n">
        <v>670</v>
      </c>
      <c r="C733" s="37" t="s">
        <v>28</v>
      </c>
      <c r="D733" s="37" t="s">
        <v>87</v>
      </c>
      <c r="E733" s="38" t="s">
        <v>57</v>
      </c>
      <c r="F733" s="42" t="s">
        <v>26</v>
      </c>
      <c r="G733" s="51" t="n">
        <f aca="false">SUM(G734)</f>
        <v>1981.49</v>
      </c>
      <c r="H733" s="51"/>
      <c r="I733" s="51"/>
      <c r="J733" s="31" t="n">
        <f aca="false">G733+H733+I733</f>
        <v>1981.49</v>
      </c>
      <c r="K733" s="51" t="n">
        <f aca="false">SUM(K734)</f>
        <v>1981.49</v>
      </c>
      <c r="L733" s="51"/>
      <c r="M733" s="51"/>
      <c r="N733" s="31" t="n">
        <f aca="false">K733+L733+M733</f>
        <v>1981.49</v>
      </c>
    </row>
    <row r="734" customFormat="false" ht="78" hidden="false" customHeight="false" outlineLevel="0" collapsed="false">
      <c r="A734" s="41" t="s">
        <v>37</v>
      </c>
      <c r="B734" s="36" t="n">
        <v>670</v>
      </c>
      <c r="C734" s="37" t="s">
        <v>28</v>
      </c>
      <c r="D734" s="37" t="s">
        <v>87</v>
      </c>
      <c r="E734" s="38" t="s">
        <v>57</v>
      </c>
      <c r="F734" s="42" t="s">
        <v>38</v>
      </c>
      <c r="G734" s="51" t="n">
        <v>1981.49</v>
      </c>
      <c r="H734" s="51"/>
      <c r="I734" s="51"/>
      <c r="J734" s="31" t="n">
        <f aca="false">G734+H734+I734</f>
        <v>1981.49</v>
      </c>
      <c r="K734" s="51" t="n">
        <v>1981.49</v>
      </c>
      <c r="L734" s="51"/>
      <c r="M734" s="51"/>
      <c r="N734" s="31" t="n">
        <f aca="false">K734+L734+M734</f>
        <v>1981.49</v>
      </c>
    </row>
    <row r="735" customFormat="false" ht="15.6" hidden="false" customHeight="false" outlineLevel="0" collapsed="false">
      <c r="A735" s="54" t="s">
        <v>137</v>
      </c>
      <c r="B735" s="36" t="n">
        <v>670</v>
      </c>
      <c r="C735" s="37" t="s">
        <v>53</v>
      </c>
      <c r="D735" s="37" t="s">
        <v>24</v>
      </c>
      <c r="E735" s="38" t="s">
        <v>25</v>
      </c>
      <c r="F735" s="37" t="s">
        <v>26</v>
      </c>
      <c r="G735" s="51" t="n">
        <f aca="false">SUM(G736)</f>
        <v>1779</v>
      </c>
      <c r="H735" s="51"/>
      <c r="I735" s="51"/>
      <c r="J735" s="31" t="n">
        <f aca="false">G735+H735+I735</f>
        <v>1779</v>
      </c>
      <c r="K735" s="51" t="n">
        <f aca="false">SUM(K736)</f>
        <v>1829</v>
      </c>
      <c r="L735" s="51"/>
      <c r="M735" s="51"/>
      <c r="N735" s="31" t="n">
        <f aca="false">K735+L735+M735</f>
        <v>1829</v>
      </c>
    </row>
    <row r="736" customFormat="false" ht="15.6" hidden="false" customHeight="false" outlineLevel="0" collapsed="false">
      <c r="A736" s="54" t="s">
        <v>138</v>
      </c>
      <c r="B736" s="36" t="n">
        <v>670</v>
      </c>
      <c r="C736" s="37" t="s">
        <v>53</v>
      </c>
      <c r="D736" s="37" t="s">
        <v>125</v>
      </c>
      <c r="E736" s="38" t="s">
        <v>25</v>
      </c>
      <c r="F736" s="42" t="s">
        <v>26</v>
      </c>
      <c r="G736" s="51" t="n">
        <f aca="false">SUM(G737)</f>
        <v>1779</v>
      </c>
      <c r="H736" s="51"/>
      <c r="I736" s="51"/>
      <c r="J736" s="31" t="n">
        <f aca="false">G736+H736+I736</f>
        <v>1779</v>
      </c>
      <c r="K736" s="51" t="n">
        <f aca="false">SUM(K737)</f>
        <v>1829</v>
      </c>
      <c r="L736" s="51"/>
      <c r="M736" s="51"/>
      <c r="N736" s="31" t="n">
        <f aca="false">K736+L736+M736</f>
        <v>1829</v>
      </c>
    </row>
    <row r="737" customFormat="false" ht="31.2" hidden="false" customHeight="false" outlineLevel="0" collapsed="false">
      <c r="A737" s="41" t="s">
        <v>139</v>
      </c>
      <c r="B737" s="36" t="n">
        <v>670</v>
      </c>
      <c r="C737" s="37" t="s">
        <v>53</v>
      </c>
      <c r="D737" s="37" t="s">
        <v>125</v>
      </c>
      <c r="E737" s="38" t="s">
        <v>140</v>
      </c>
      <c r="F737" s="42" t="s">
        <v>26</v>
      </c>
      <c r="G737" s="51" t="n">
        <f aca="false">SUM(G738)</f>
        <v>1779</v>
      </c>
      <c r="H737" s="51"/>
      <c r="I737" s="51"/>
      <c r="J737" s="31" t="n">
        <f aca="false">G737+H737+I737</f>
        <v>1779</v>
      </c>
      <c r="K737" s="51" t="n">
        <f aca="false">SUM(K738)</f>
        <v>1829</v>
      </c>
      <c r="L737" s="51"/>
      <c r="M737" s="51"/>
      <c r="N737" s="31" t="n">
        <f aca="false">K737+L737+M737</f>
        <v>1829</v>
      </c>
    </row>
    <row r="738" customFormat="false" ht="31.2" hidden="false" customHeight="false" outlineLevel="0" collapsed="false">
      <c r="A738" s="41" t="s">
        <v>141</v>
      </c>
      <c r="B738" s="36" t="n">
        <v>670</v>
      </c>
      <c r="C738" s="37" t="s">
        <v>53</v>
      </c>
      <c r="D738" s="37" t="s">
        <v>125</v>
      </c>
      <c r="E738" s="38" t="s">
        <v>142</v>
      </c>
      <c r="F738" s="42" t="s">
        <v>26</v>
      </c>
      <c r="G738" s="51" t="n">
        <f aca="false">SUM(G739)</f>
        <v>1779</v>
      </c>
      <c r="H738" s="51"/>
      <c r="I738" s="51"/>
      <c r="J738" s="31" t="n">
        <f aca="false">G738+H738+I738</f>
        <v>1779</v>
      </c>
      <c r="K738" s="51" t="n">
        <f aca="false">SUM(K739)</f>
        <v>1829</v>
      </c>
      <c r="L738" s="51"/>
      <c r="M738" s="51"/>
      <c r="N738" s="31" t="n">
        <f aca="false">K738+L738+M738</f>
        <v>1829</v>
      </c>
    </row>
    <row r="739" customFormat="false" ht="31.2" hidden="false" customHeight="false" outlineLevel="0" collapsed="false">
      <c r="A739" s="41" t="s">
        <v>143</v>
      </c>
      <c r="B739" s="36" t="n">
        <v>670</v>
      </c>
      <c r="C739" s="37" t="s">
        <v>53</v>
      </c>
      <c r="D739" s="37" t="s">
        <v>125</v>
      </c>
      <c r="E739" s="38" t="s">
        <v>144</v>
      </c>
      <c r="F739" s="42" t="s">
        <v>26</v>
      </c>
      <c r="G739" s="51" t="n">
        <f aca="false">SUM(G740)</f>
        <v>1779</v>
      </c>
      <c r="H739" s="51"/>
      <c r="I739" s="51"/>
      <c r="J739" s="31" t="n">
        <f aca="false">G739+H739+I739</f>
        <v>1779</v>
      </c>
      <c r="K739" s="51" t="n">
        <f aca="false">SUM(K740)</f>
        <v>1829</v>
      </c>
      <c r="L739" s="51"/>
      <c r="M739" s="51"/>
      <c r="N739" s="31" t="n">
        <f aca="false">K739+L739+M739</f>
        <v>1829</v>
      </c>
    </row>
    <row r="740" customFormat="false" ht="46.8" hidden="false" customHeight="false" outlineLevel="0" collapsed="false">
      <c r="A740" s="41" t="s">
        <v>600</v>
      </c>
      <c r="B740" s="36" t="n">
        <v>670</v>
      </c>
      <c r="C740" s="37" t="s">
        <v>53</v>
      </c>
      <c r="D740" s="37" t="s">
        <v>125</v>
      </c>
      <c r="E740" s="38" t="s">
        <v>601</v>
      </c>
      <c r="F740" s="42" t="s">
        <v>26</v>
      </c>
      <c r="G740" s="51" t="n">
        <f aca="false">SUM(G741)</f>
        <v>1779</v>
      </c>
      <c r="H740" s="51"/>
      <c r="I740" s="51"/>
      <c r="J740" s="31" t="n">
        <f aca="false">G740+H740+I740</f>
        <v>1779</v>
      </c>
      <c r="K740" s="51" t="n">
        <f aca="false">SUM(K741)</f>
        <v>1829</v>
      </c>
      <c r="L740" s="51"/>
      <c r="M740" s="51"/>
      <c r="N740" s="31" t="n">
        <f aca="false">K740+L740+M740</f>
        <v>1829</v>
      </c>
    </row>
    <row r="741" customFormat="false" ht="31.2" hidden="false" customHeight="false" outlineLevel="0" collapsed="false">
      <c r="A741" s="41" t="s">
        <v>39</v>
      </c>
      <c r="B741" s="36" t="n">
        <v>670</v>
      </c>
      <c r="C741" s="37" t="s">
        <v>53</v>
      </c>
      <c r="D741" s="37" t="s">
        <v>125</v>
      </c>
      <c r="E741" s="38" t="s">
        <v>601</v>
      </c>
      <c r="F741" s="42" t="s">
        <v>40</v>
      </c>
      <c r="G741" s="51" t="n">
        <v>1779</v>
      </c>
      <c r="H741" s="51"/>
      <c r="I741" s="51"/>
      <c r="J741" s="31" t="n">
        <f aca="false">G741+H741+I741</f>
        <v>1779</v>
      </c>
      <c r="K741" s="51" t="n">
        <v>1829</v>
      </c>
      <c r="L741" s="51"/>
      <c r="M741" s="51"/>
      <c r="N741" s="31" t="n">
        <f aca="false">K741+L741+M741</f>
        <v>1829</v>
      </c>
    </row>
    <row r="742" customFormat="false" ht="15.6" hidden="false" customHeight="false" outlineLevel="0" collapsed="false">
      <c r="A742" s="53" t="s">
        <v>165</v>
      </c>
      <c r="B742" s="36" t="n">
        <v>670</v>
      </c>
      <c r="C742" s="37" t="s">
        <v>73</v>
      </c>
      <c r="D742" s="37" t="s">
        <v>24</v>
      </c>
      <c r="E742" s="38" t="s">
        <v>25</v>
      </c>
      <c r="F742" s="37" t="s">
        <v>26</v>
      </c>
      <c r="G742" s="51" t="n">
        <f aca="false">SUM(G743)</f>
        <v>798</v>
      </c>
      <c r="H742" s="51"/>
      <c r="I742" s="51"/>
      <c r="J742" s="31" t="n">
        <f aca="false">G742+H742+I742</f>
        <v>798</v>
      </c>
      <c r="K742" s="51" t="n">
        <f aca="false">SUM(K743)</f>
        <v>798</v>
      </c>
      <c r="L742" s="51"/>
      <c r="M742" s="51"/>
      <c r="N742" s="31" t="n">
        <f aca="false">K742+L742+M742</f>
        <v>798</v>
      </c>
    </row>
    <row r="743" customFormat="false" ht="15.6" hidden="false" customHeight="false" outlineLevel="0" collapsed="false">
      <c r="A743" s="41" t="s">
        <v>166</v>
      </c>
      <c r="B743" s="36" t="n">
        <v>670</v>
      </c>
      <c r="C743" s="37" t="s">
        <v>73</v>
      </c>
      <c r="D743" s="37" t="s">
        <v>30</v>
      </c>
      <c r="E743" s="38" t="s">
        <v>25</v>
      </c>
      <c r="F743" s="42" t="s">
        <v>26</v>
      </c>
      <c r="G743" s="51" t="n">
        <f aca="false">SUM(G744+G751)</f>
        <v>798</v>
      </c>
      <c r="H743" s="51"/>
      <c r="I743" s="51"/>
      <c r="J743" s="31" t="n">
        <f aca="false">G743+H743+I743</f>
        <v>798</v>
      </c>
      <c r="K743" s="51" t="n">
        <f aca="false">SUM(K744+K751)</f>
        <v>798</v>
      </c>
      <c r="L743" s="51"/>
      <c r="M743" s="51"/>
      <c r="N743" s="31" t="n">
        <f aca="false">K743+L743+M743</f>
        <v>798</v>
      </c>
    </row>
    <row r="744" customFormat="false" ht="31.2" hidden="false" customHeight="false" outlineLevel="0" collapsed="false">
      <c r="A744" s="41" t="s">
        <v>167</v>
      </c>
      <c r="B744" s="36" t="n">
        <v>670</v>
      </c>
      <c r="C744" s="37" t="s">
        <v>73</v>
      </c>
      <c r="D744" s="37" t="s">
        <v>30</v>
      </c>
      <c r="E744" s="38" t="s">
        <v>168</v>
      </c>
      <c r="F744" s="42" t="s">
        <v>26</v>
      </c>
      <c r="G744" s="51" t="n">
        <f aca="false">SUM(G745)</f>
        <v>768</v>
      </c>
      <c r="H744" s="51" t="n">
        <f aca="false">H745</f>
        <v>0</v>
      </c>
      <c r="I744" s="51"/>
      <c r="J744" s="31" t="n">
        <f aca="false">G744+H744+I744</f>
        <v>768</v>
      </c>
      <c r="K744" s="51" t="n">
        <f aca="false">SUM(K745)</f>
        <v>768</v>
      </c>
      <c r="L744" s="51" t="n">
        <f aca="false">L745</f>
        <v>0</v>
      </c>
      <c r="M744" s="51"/>
      <c r="N744" s="31" t="n">
        <f aca="false">K744+L744+M744</f>
        <v>768</v>
      </c>
    </row>
    <row r="745" customFormat="false" ht="15.6" hidden="false" customHeight="false" outlineLevel="0" collapsed="false">
      <c r="A745" s="41" t="s">
        <v>169</v>
      </c>
      <c r="B745" s="36" t="n">
        <v>670</v>
      </c>
      <c r="C745" s="37" t="s">
        <v>73</v>
      </c>
      <c r="D745" s="37" t="s">
        <v>30</v>
      </c>
      <c r="E745" s="38" t="s">
        <v>170</v>
      </c>
      <c r="F745" s="42" t="s">
        <v>26</v>
      </c>
      <c r="G745" s="51" t="n">
        <f aca="false">SUM(G746)</f>
        <v>768</v>
      </c>
      <c r="H745" s="51" t="n">
        <f aca="false">H746</f>
        <v>0</v>
      </c>
      <c r="I745" s="51"/>
      <c r="J745" s="31" t="n">
        <f aca="false">G745+H745+I745</f>
        <v>768</v>
      </c>
      <c r="K745" s="51" t="n">
        <f aca="false">SUM(K746)</f>
        <v>768</v>
      </c>
      <c r="L745" s="51" t="n">
        <f aca="false">L746</f>
        <v>0</v>
      </c>
      <c r="M745" s="51"/>
      <c r="N745" s="31" t="n">
        <f aca="false">K745+L745+M745</f>
        <v>768</v>
      </c>
    </row>
    <row r="746" customFormat="false" ht="46.8" hidden="false" customHeight="false" outlineLevel="0" collapsed="false">
      <c r="A746" s="41" t="s">
        <v>171</v>
      </c>
      <c r="B746" s="36" t="n">
        <v>670</v>
      </c>
      <c r="C746" s="37" t="s">
        <v>73</v>
      </c>
      <c r="D746" s="37" t="s">
        <v>30</v>
      </c>
      <c r="E746" s="38" t="s">
        <v>172</v>
      </c>
      <c r="F746" s="42" t="s">
        <v>26</v>
      </c>
      <c r="G746" s="51" t="n">
        <f aca="false">SUM(G747+G749)</f>
        <v>768</v>
      </c>
      <c r="H746" s="51" t="n">
        <f aca="false">H749</f>
        <v>0</v>
      </c>
      <c r="I746" s="51"/>
      <c r="J746" s="31" t="n">
        <f aca="false">G746+H746+I746</f>
        <v>768</v>
      </c>
      <c r="K746" s="51" t="n">
        <f aca="false">SUM(K747+K749)</f>
        <v>768</v>
      </c>
      <c r="L746" s="51" t="n">
        <f aca="false">L749</f>
        <v>0</v>
      </c>
      <c r="M746" s="51"/>
      <c r="N746" s="31" t="n">
        <f aca="false">K746+L746+M746</f>
        <v>768</v>
      </c>
    </row>
    <row r="747" customFormat="false" ht="31.2" hidden="false" customHeight="false" outlineLevel="0" collapsed="false">
      <c r="A747" s="41" t="s">
        <v>174</v>
      </c>
      <c r="B747" s="36" t="n">
        <v>670</v>
      </c>
      <c r="C747" s="37" t="s">
        <v>73</v>
      </c>
      <c r="D747" s="37" t="s">
        <v>30</v>
      </c>
      <c r="E747" s="38" t="s">
        <v>175</v>
      </c>
      <c r="F747" s="42" t="s">
        <v>26</v>
      </c>
      <c r="G747" s="51" t="n">
        <f aca="false">SUM(G748)</f>
        <v>601</v>
      </c>
      <c r="H747" s="51"/>
      <c r="I747" s="51"/>
      <c r="J747" s="31" t="n">
        <f aca="false">G747+H747+I747</f>
        <v>601</v>
      </c>
      <c r="K747" s="51" t="n">
        <f aca="false">SUM(K748)</f>
        <v>601</v>
      </c>
      <c r="L747" s="51"/>
      <c r="M747" s="51"/>
      <c r="N747" s="31" t="n">
        <f aca="false">K747+L747+M747</f>
        <v>601</v>
      </c>
    </row>
    <row r="748" customFormat="false" ht="31.2" hidden="false" customHeight="false" outlineLevel="0" collapsed="false">
      <c r="A748" s="41" t="s">
        <v>39</v>
      </c>
      <c r="B748" s="36" t="n">
        <v>670</v>
      </c>
      <c r="C748" s="37" t="s">
        <v>73</v>
      </c>
      <c r="D748" s="37" t="s">
        <v>30</v>
      </c>
      <c r="E748" s="38" t="s">
        <v>175</v>
      </c>
      <c r="F748" s="42" t="s">
        <v>40</v>
      </c>
      <c r="G748" s="51" t="n">
        <v>601</v>
      </c>
      <c r="H748" s="51"/>
      <c r="I748" s="51"/>
      <c r="J748" s="31" t="n">
        <f aca="false">G748+H748+I748</f>
        <v>601</v>
      </c>
      <c r="K748" s="51" t="n">
        <v>601</v>
      </c>
      <c r="L748" s="51"/>
      <c r="M748" s="51"/>
      <c r="N748" s="31" t="n">
        <f aca="false">K748+L748+M748</f>
        <v>601</v>
      </c>
    </row>
    <row r="749" customFormat="false" ht="31.2" hidden="false" customHeight="false" outlineLevel="0" collapsed="false">
      <c r="A749" s="41" t="s">
        <v>176</v>
      </c>
      <c r="B749" s="36" t="n">
        <v>670</v>
      </c>
      <c r="C749" s="37" t="s">
        <v>73</v>
      </c>
      <c r="D749" s="37" t="s">
        <v>30</v>
      </c>
      <c r="E749" s="38" t="s">
        <v>177</v>
      </c>
      <c r="F749" s="42" t="s">
        <v>26</v>
      </c>
      <c r="G749" s="51" t="n">
        <f aca="false">SUM(G750)</f>
        <v>167</v>
      </c>
      <c r="H749" s="51" t="n">
        <f aca="false">H750</f>
        <v>0</v>
      </c>
      <c r="I749" s="51"/>
      <c r="J749" s="31" t="n">
        <f aca="false">G749+H749+I749</f>
        <v>167</v>
      </c>
      <c r="K749" s="51" t="n">
        <f aca="false">SUM(K750)</f>
        <v>167</v>
      </c>
      <c r="L749" s="51" t="n">
        <f aca="false">L750</f>
        <v>0</v>
      </c>
      <c r="M749" s="51"/>
      <c r="N749" s="31" t="n">
        <f aca="false">K749+L749+M749</f>
        <v>167</v>
      </c>
    </row>
    <row r="750" customFormat="false" ht="31.2" hidden="false" customHeight="false" outlineLevel="0" collapsed="false">
      <c r="A750" s="41" t="s">
        <v>39</v>
      </c>
      <c r="B750" s="36" t="n">
        <v>670</v>
      </c>
      <c r="C750" s="37" t="s">
        <v>73</v>
      </c>
      <c r="D750" s="37" t="s">
        <v>30</v>
      </c>
      <c r="E750" s="38" t="s">
        <v>177</v>
      </c>
      <c r="F750" s="42" t="s">
        <v>40</v>
      </c>
      <c r="G750" s="51" t="n">
        <v>167</v>
      </c>
      <c r="H750" s="51" t="n">
        <v>0</v>
      </c>
      <c r="I750" s="51"/>
      <c r="J750" s="31" t="n">
        <f aca="false">G750+H750+I750</f>
        <v>167</v>
      </c>
      <c r="K750" s="51" t="n">
        <v>167</v>
      </c>
      <c r="L750" s="51" t="n">
        <v>0</v>
      </c>
      <c r="M750" s="51"/>
      <c r="N750" s="31" t="n">
        <f aca="false">K750+L750+M750</f>
        <v>167</v>
      </c>
    </row>
    <row r="751" customFormat="false" ht="31.2" hidden="false" customHeight="false" outlineLevel="0" collapsed="false">
      <c r="A751" s="62" t="s">
        <v>178</v>
      </c>
      <c r="B751" s="36" t="n">
        <v>670</v>
      </c>
      <c r="C751" s="37" t="s">
        <v>73</v>
      </c>
      <c r="D751" s="37" t="s">
        <v>30</v>
      </c>
      <c r="E751" s="38" t="s">
        <v>179</v>
      </c>
      <c r="F751" s="42" t="s">
        <v>26</v>
      </c>
      <c r="G751" s="51" t="n">
        <f aca="false">SUM(G752)</f>
        <v>30</v>
      </c>
      <c r="H751" s="51" t="n">
        <f aca="false">H752</f>
        <v>0</v>
      </c>
      <c r="I751" s="51"/>
      <c r="J751" s="31" t="n">
        <f aca="false">G751+H751+I751</f>
        <v>30</v>
      </c>
      <c r="K751" s="51" t="n">
        <f aca="false">SUM(K752)</f>
        <v>30</v>
      </c>
      <c r="L751" s="51" t="n">
        <f aca="false">L752</f>
        <v>0</v>
      </c>
      <c r="M751" s="51"/>
      <c r="N751" s="31" t="n">
        <f aca="false">K751+L751+M751</f>
        <v>30</v>
      </c>
    </row>
    <row r="752" customFormat="false" ht="46.8" hidden="false" customHeight="false" outlineLevel="0" collapsed="false">
      <c r="A752" s="62" t="s">
        <v>180</v>
      </c>
      <c r="B752" s="36" t="n">
        <v>670</v>
      </c>
      <c r="C752" s="37" t="s">
        <v>73</v>
      </c>
      <c r="D752" s="37" t="s">
        <v>30</v>
      </c>
      <c r="E752" s="38" t="s">
        <v>181</v>
      </c>
      <c r="F752" s="42" t="s">
        <v>26</v>
      </c>
      <c r="G752" s="51" t="n">
        <f aca="false">SUM(G753)</f>
        <v>30</v>
      </c>
      <c r="H752" s="51" t="n">
        <f aca="false">H753</f>
        <v>0</v>
      </c>
      <c r="I752" s="51"/>
      <c r="J752" s="31" t="n">
        <f aca="false">G752+H752+I752</f>
        <v>30</v>
      </c>
      <c r="K752" s="51" t="n">
        <f aca="false">SUM(K753)</f>
        <v>30</v>
      </c>
      <c r="L752" s="51" t="n">
        <f aca="false">L753</f>
        <v>0</v>
      </c>
      <c r="M752" s="51"/>
      <c r="N752" s="31" t="n">
        <f aca="false">K752+L752+M752</f>
        <v>30</v>
      </c>
    </row>
    <row r="753" customFormat="false" ht="62.4" hidden="false" customHeight="false" outlineLevel="0" collapsed="false">
      <c r="A753" s="62" t="s">
        <v>182</v>
      </c>
      <c r="B753" s="36" t="n">
        <v>670</v>
      </c>
      <c r="C753" s="37" t="s">
        <v>73</v>
      </c>
      <c r="D753" s="37" t="s">
        <v>30</v>
      </c>
      <c r="E753" s="38" t="s">
        <v>183</v>
      </c>
      <c r="F753" s="42" t="s">
        <v>26</v>
      </c>
      <c r="G753" s="51" t="n">
        <f aca="false">SUM(G754)</f>
        <v>30</v>
      </c>
      <c r="H753" s="51" t="n">
        <f aca="false">H754</f>
        <v>0</v>
      </c>
      <c r="I753" s="51"/>
      <c r="J753" s="31" t="n">
        <f aca="false">G753+H753+I753</f>
        <v>30</v>
      </c>
      <c r="K753" s="51" t="n">
        <f aca="false">SUM(K754)</f>
        <v>30</v>
      </c>
      <c r="L753" s="51" t="n">
        <f aca="false">L754</f>
        <v>0</v>
      </c>
      <c r="M753" s="51"/>
      <c r="N753" s="31" t="n">
        <f aca="false">K753+L753+M753</f>
        <v>30</v>
      </c>
    </row>
    <row r="754" customFormat="false" ht="62.4" hidden="false" customHeight="false" outlineLevel="0" collapsed="false">
      <c r="A754" s="62" t="s">
        <v>184</v>
      </c>
      <c r="B754" s="36" t="n">
        <v>670</v>
      </c>
      <c r="C754" s="37" t="s">
        <v>73</v>
      </c>
      <c r="D754" s="37" t="s">
        <v>30</v>
      </c>
      <c r="E754" s="38" t="s">
        <v>185</v>
      </c>
      <c r="F754" s="42" t="s">
        <v>26</v>
      </c>
      <c r="G754" s="51" t="n">
        <f aca="false">SUM(G755)</f>
        <v>30</v>
      </c>
      <c r="H754" s="51" t="n">
        <f aca="false">H755</f>
        <v>0</v>
      </c>
      <c r="I754" s="51"/>
      <c r="J754" s="31" t="n">
        <f aca="false">G754+H754+I754</f>
        <v>30</v>
      </c>
      <c r="K754" s="51" t="n">
        <f aca="false">SUM(K755)</f>
        <v>30</v>
      </c>
      <c r="L754" s="51" t="n">
        <f aca="false">L755</f>
        <v>0</v>
      </c>
      <c r="M754" s="51"/>
      <c r="N754" s="31" t="n">
        <f aca="false">K754+L754+M754</f>
        <v>30</v>
      </c>
    </row>
    <row r="755" customFormat="false" ht="31.2" hidden="false" customHeight="false" outlineLevel="0" collapsed="false">
      <c r="A755" s="62" t="s">
        <v>39</v>
      </c>
      <c r="B755" s="36" t="n">
        <v>670</v>
      </c>
      <c r="C755" s="37" t="s">
        <v>73</v>
      </c>
      <c r="D755" s="37" t="s">
        <v>30</v>
      </c>
      <c r="E755" s="38" t="s">
        <v>185</v>
      </c>
      <c r="F755" s="42" t="s">
        <v>40</v>
      </c>
      <c r="G755" s="51" t="n">
        <v>30</v>
      </c>
      <c r="H755" s="51" t="n">
        <v>0</v>
      </c>
      <c r="I755" s="51"/>
      <c r="J755" s="31" t="n">
        <f aca="false">G755+H755+I755</f>
        <v>30</v>
      </c>
      <c r="K755" s="51" t="n">
        <v>30</v>
      </c>
      <c r="L755" s="51" t="n">
        <v>0</v>
      </c>
      <c r="M755" s="51"/>
      <c r="N755" s="31" t="n">
        <f aca="false">K755+L755+M755</f>
        <v>30</v>
      </c>
    </row>
    <row r="756" customFormat="false" ht="46.8" hidden="false" customHeight="false" outlineLevel="0" collapsed="false">
      <c r="A756" s="72" t="s">
        <v>602</v>
      </c>
      <c r="B756" s="46" t="n">
        <v>671</v>
      </c>
      <c r="C756" s="47" t="s">
        <v>24</v>
      </c>
      <c r="D756" s="47" t="s">
        <v>24</v>
      </c>
      <c r="E756" s="66" t="s">
        <v>25</v>
      </c>
      <c r="F756" s="47" t="s">
        <v>26</v>
      </c>
      <c r="G756" s="49" t="n">
        <f aca="false">SUM(G757+G772+G779)</f>
        <v>13334</v>
      </c>
      <c r="H756" s="49" t="n">
        <v>0</v>
      </c>
      <c r="I756" s="49" t="n">
        <v>0</v>
      </c>
      <c r="J756" s="80" t="n">
        <f aca="false">G756+H756+I756</f>
        <v>13334</v>
      </c>
      <c r="K756" s="49" t="n">
        <f aca="false">SUM(K757+K772+K779)</f>
        <v>13503</v>
      </c>
      <c r="L756" s="49"/>
      <c r="M756" s="49"/>
      <c r="N756" s="80" t="n">
        <f aca="false">K756+L756+M756</f>
        <v>13503</v>
      </c>
    </row>
    <row r="757" customFormat="false" ht="15.6" hidden="false" customHeight="false" outlineLevel="0" collapsed="false">
      <c r="A757" s="35" t="s">
        <v>27</v>
      </c>
      <c r="B757" s="36" t="n">
        <v>671</v>
      </c>
      <c r="C757" s="42" t="s">
        <v>28</v>
      </c>
      <c r="D757" s="42" t="s">
        <v>24</v>
      </c>
      <c r="E757" s="38" t="s">
        <v>25</v>
      </c>
      <c r="F757" s="42" t="s">
        <v>26</v>
      </c>
      <c r="G757" s="50" t="n">
        <f aca="false">SUM(G758)</f>
        <v>4098</v>
      </c>
      <c r="H757" s="50"/>
      <c r="I757" s="50"/>
      <c r="J757" s="31" t="n">
        <f aca="false">G757+H757+I757</f>
        <v>4098</v>
      </c>
      <c r="K757" s="51" t="n">
        <f aca="false">SUM(K758)</f>
        <v>4098</v>
      </c>
      <c r="L757" s="51"/>
      <c r="M757" s="51"/>
      <c r="N757" s="31" t="n">
        <f aca="false">K757+L757+M757</f>
        <v>4098</v>
      </c>
    </row>
    <row r="758" customFormat="false" ht="15.6" hidden="false" customHeight="false" outlineLevel="0" collapsed="false">
      <c r="A758" s="53" t="s">
        <v>86</v>
      </c>
      <c r="B758" s="36" t="n">
        <v>671</v>
      </c>
      <c r="C758" s="37" t="s">
        <v>28</v>
      </c>
      <c r="D758" s="37" t="s">
        <v>87</v>
      </c>
      <c r="E758" s="38" t="s">
        <v>25</v>
      </c>
      <c r="F758" s="37" t="s">
        <v>26</v>
      </c>
      <c r="G758" s="50" t="n">
        <f aca="false">SUM(G764+G759)</f>
        <v>4098</v>
      </c>
      <c r="H758" s="50"/>
      <c r="I758" s="50"/>
      <c r="J758" s="31" t="n">
        <f aca="false">G758+H758+I758</f>
        <v>4098</v>
      </c>
      <c r="K758" s="51" t="n">
        <f aca="false">SUM(K764+K759)</f>
        <v>4098</v>
      </c>
      <c r="L758" s="51"/>
      <c r="M758" s="51"/>
      <c r="N758" s="31" t="n">
        <f aca="false">K758+L758+M758</f>
        <v>4098</v>
      </c>
    </row>
    <row r="759" customFormat="false" ht="31.2" hidden="false" customHeight="false" outlineLevel="0" collapsed="false">
      <c r="A759" s="62" t="s">
        <v>178</v>
      </c>
      <c r="B759" s="36" t="n">
        <v>671</v>
      </c>
      <c r="C759" s="37" t="s">
        <v>28</v>
      </c>
      <c r="D759" s="37" t="s">
        <v>87</v>
      </c>
      <c r="E759" s="38" t="s">
        <v>179</v>
      </c>
      <c r="F759" s="42" t="s">
        <v>26</v>
      </c>
      <c r="G759" s="50" t="n">
        <f aca="false">SUM(G760)</f>
        <v>15</v>
      </c>
      <c r="H759" s="50" t="n">
        <f aca="false">H760</f>
        <v>0</v>
      </c>
      <c r="I759" s="50"/>
      <c r="J759" s="31" t="n">
        <f aca="false">G759+H759+I759</f>
        <v>15</v>
      </c>
      <c r="K759" s="51" t="n">
        <f aca="false">SUM(K760)</f>
        <v>15</v>
      </c>
      <c r="L759" s="51" t="n">
        <f aca="false">L760</f>
        <v>0</v>
      </c>
      <c r="M759" s="51"/>
      <c r="N759" s="31" t="n">
        <f aca="false">K759+L759+M759</f>
        <v>15</v>
      </c>
    </row>
    <row r="760" customFormat="false" ht="46.8" hidden="false" customHeight="false" outlineLevel="0" collapsed="false">
      <c r="A760" s="62" t="s">
        <v>180</v>
      </c>
      <c r="B760" s="36" t="n">
        <v>671</v>
      </c>
      <c r="C760" s="37" t="s">
        <v>28</v>
      </c>
      <c r="D760" s="37" t="s">
        <v>87</v>
      </c>
      <c r="E760" s="38" t="s">
        <v>181</v>
      </c>
      <c r="F760" s="42" t="s">
        <v>26</v>
      </c>
      <c r="G760" s="50" t="n">
        <f aca="false">SUM(G761)</f>
        <v>15</v>
      </c>
      <c r="H760" s="50" t="n">
        <f aca="false">H761</f>
        <v>0</v>
      </c>
      <c r="I760" s="50"/>
      <c r="J760" s="31" t="n">
        <f aca="false">G760+H760+I760</f>
        <v>15</v>
      </c>
      <c r="K760" s="51" t="n">
        <f aca="false">SUM(K761)</f>
        <v>15</v>
      </c>
      <c r="L760" s="51" t="n">
        <f aca="false">L761</f>
        <v>0</v>
      </c>
      <c r="M760" s="51"/>
      <c r="N760" s="31" t="n">
        <f aca="false">K760+L760+M760</f>
        <v>15</v>
      </c>
    </row>
    <row r="761" customFormat="false" ht="62.4" hidden="false" customHeight="false" outlineLevel="0" collapsed="false">
      <c r="A761" s="62" t="s">
        <v>603</v>
      </c>
      <c r="B761" s="36" t="n">
        <v>671</v>
      </c>
      <c r="C761" s="37" t="s">
        <v>28</v>
      </c>
      <c r="D761" s="37" t="s">
        <v>87</v>
      </c>
      <c r="E761" s="38" t="s">
        <v>461</v>
      </c>
      <c r="F761" s="42" t="s">
        <v>26</v>
      </c>
      <c r="G761" s="50" t="n">
        <f aca="false">SUM(G762)</f>
        <v>15</v>
      </c>
      <c r="H761" s="50" t="n">
        <f aca="false">H762</f>
        <v>0</v>
      </c>
      <c r="I761" s="50"/>
      <c r="J761" s="31" t="n">
        <f aca="false">G761+H761+I761</f>
        <v>15</v>
      </c>
      <c r="K761" s="51" t="n">
        <f aca="false">SUM(K762)</f>
        <v>15</v>
      </c>
      <c r="L761" s="51" t="n">
        <f aca="false">L762</f>
        <v>0</v>
      </c>
      <c r="M761" s="51"/>
      <c r="N761" s="31" t="n">
        <f aca="false">K761+L761+M761</f>
        <v>15</v>
      </c>
    </row>
    <row r="762" customFormat="false" ht="31.2" hidden="false" customHeight="false" outlineLevel="0" collapsed="false">
      <c r="A762" s="41" t="s">
        <v>289</v>
      </c>
      <c r="B762" s="36" t="n">
        <v>671</v>
      </c>
      <c r="C762" s="37" t="s">
        <v>28</v>
      </c>
      <c r="D762" s="37" t="s">
        <v>87</v>
      </c>
      <c r="E762" s="38" t="s">
        <v>464</v>
      </c>
      <c r="F762" s="42" t="s">
        <v>26</v>
      </c>
      <c r="G762" s="50" t="n">
        <f aca="false">SUM(G763)</f>
        <v>15</v>
      </c>
      <c r="H762" s="50" t="n">
        <f aca="false">H763</f>
        <v>0</v>
      </c>
      <c r="I762" s="50"/>
      <c r="J762" s="31" t="n">
        <f aca="false">G762+H762+I762</f>
        <v>15</v>
      </c>
      <c r="K762" s="51" t="n">
        <f aca="false">SUM(K763)</f>
        <v>15</v>
      </c>
      <c r="L762" s="51" t="n">
        <f aca="false">L763</f>
        <v>0</v>
      </c>
      <c r="M762" s="51"/>
      <c r="N762" s="31" t="n">
        <f aca="false">K762+L762+M762</f>
        <v>15</v>
      </c>
    </row>
    <row r="763" customFormat="false" ht="31.2" hidden="false" customHeight="false" outlineLevel="0" collapsed="false">
      <c r="A763" s="62" t="s">
        <v>39</v>
      </c>
      <c r="B763" s="36" t="n">
        <v>671</v>
      </c>
      <c r="C763" s="37" t="s">
        <v>28</v>
      </c>
      <c r="D763" s="37" t="s">
        <v>87</v>
      </c>
      <c r="E763" s="38" t="s">
        <v>464</v>
      </c>
      <c r="F763" s="42" t="s">
        <v>40</v>
      </c>
      <c r="G763" s="50" t="n">
        <v>15</v>
      </c>
      <c r="H763" s="50" t="n">
        <v>0</v>
      </c>
      <c r="I763" s="50"/>
      <c r="J763" s="31" t="n">
        <f aca="false">G763+H763+I763</f>
        <v>15</v>
      </c>
      <c r="K763" s="51" t="n">
        <v>15</v>
      </c>
      <c r="L763" s="51" t="n">
        <v>0</v>
      </c>
      <c r="M763" s="51"/>
      <c r="N763" s="31" t="n">
        <f aca="false">K763+L763+M763</f>
        <v>15</v>
      </c>
    </row>
    <row r="764" customFormat="false" ht="31.2" hidden="false" customHeight="false" outlineLevel="0" collapsed="false">
      <c r="A764" s="35" t="s">
        <v>31</v>
      </c>
      <c r="B764" s="36" t="n">
        <v>671</v>
      </c>
      <c r="C764" s="37" t="s">
        <v>28</v>
      </c>
      <c r="D764" s="37" t="s">
        <v>87</v>
      </c>
      <c r="E764" s="52" t="s">
        <v>32</v>
      </c>
      <c r="F764" s="42" t="s">
        <v>26</v>
      </c>
      <c r="G764" s="50" t="n">
        <f aca="false">SUM(G765)</f>
        <v>4083</v>
      </c>
      <c r="H764" s="50" t="n">
        <f aca="false">H765</f>
        <v>0</v>
      </c>
      <c r="I764" s="50"/>
      <c r="J764" s="31" t="n">
        <f aca="false">G764+H764+I764</f>
        <v>4083</v>
      </c>
      <c r="K764" s="51" t="n">
        <f aca="false">SUM(K765)</f>
        <v>4083</v>
      </c>
      <c r="L764" s="51" t="n">
        <f aca="false">L765</f>
        <v>0</v>
      </c>
      <c r="M764" s="51"/>
      <c r="N764" s="31" t="n">
        <f aca="false">K764+L764+M764</f>
        <v>4083</v>
      </c>
    </row>
    <row r="765" customFormat="false" ht="15.6" hidden="false" customHeight="false" outlineLevel="0" collapsed="false">
      <c r="A765" s="41" t="s">
        <v>599</v>
      </c>
      <c r="B765" s="36" t="n">
        <v>671</v>
      </c>
      <c r="C765" s="37" t="s">
        <v>28</v>
      </c>
      <c r="D765" s="37" t="s">
        <v>87</v>
      </c>
      <c r="E765" s="38" t="s">
        <v>55</v>
      </c>
      <c r="F765" s="42" t="s">
        <v>26</v>
      </c>
      <c r="G765" s="51" t="n">
        <f aca="false">SUM(G766+G770)</f>
        <v>4083</v>
      </c>
      <c r="H765" s="51" t="n">
        <f aca="false">H766</f>
        <v>0</v>
      </c>
      <c r="I765" s="51"/>
      <c r="J765" s="31" t="n">
        <f aca="false">G765+H765+I765</f>
        <v>4083</v>
      </c>
      <c r="K765" s="51" t="n">
        <f aca="false">SUM(K766+K770)</f>
        <v>4083</v>
      </c>
      <c r="L765" s="51" t="n">
        <f aca="false">L766</f>
        <v>0</v>
      </c>
      <c r="M765" s="51"/>
      <c r="N765" s="31" t="n">
        <f aca="false">K765+L765+M765</f>
        <v>4083</v>
      </c>
    </row>
    <row r="766" customFormat="false" ht="31.2" hidden="false" customHeight="false" outlineLevel="0" collapsed="false">
      <c r="A766" s="35" t="s">
        <v>35</v>
      </c>
      <c r="B766" s="36" t="n">
        <v>671</v>
      </c>
      <c r="C766" s="37" t="s">
        <v>28</v>
      </c>
      <c r="D766" s="37" t="s">
        <v>87</v>
      </c>
      <c r="E766" s="38" t="s">
        <v>56</v>
      </c>
      <c r="F766" s="42" t="s">
        <v>26</v>
      </c>
      <c r="G766" s="51" t="n">
        <f aca="false">SUM(G767:G769)</f>
        <v>1067</v>
      </c>
      <c r="H766" s="51" t="n">
        <f aca="false">H768</f>
        <v>0</v>
      </c>
      <c r="I766" s="51"/>
      <c r="J766" s="31" t="n">
        <f aca="false">G766+H766+I766</f>
        <v>1067</v>
      </c>
      <c r="K766" s="51" t="n">
        <f aca="false">SUM(K767:K769)</f>
        <v>1067</v>
      </c>
      <c r="L766" s="51" t="n">
        <f aca="false">L768</f>
        <v>0</v>
      </c>
      <c r="M766" s="51"/>
      <c r="N766" s="31" t="n">
        <f aca="false">K766+L766+M766</f>
        <v>1067</v>
      </c>
    </row>
    <row r="767" customFormat="false" ht="78" hidden="false" customHeight="false" outlineLevel="0" collapsed="false">
      <c r="A767" s="41" t="s">
        <v>37</v>
      </c>
      <c r="B767" s="36" t="n">
        <v>671</v>
      </c>
      <c r="C767" s="37" t="s">
        <v>28</v>
      </c>
      <c r="D767" s="37" t="s">
        <v>87</v>
      </c>
      <c r="E767" s="38" t="s">
        <v>56</v>
      </c>
      <c r="F767" s="42" t="s">
        <v>38</v>
      </c>
      <c r="G767" s="51" t="n">
        <v>127.42</v>
      </c>
      <c r="H767" s="51" t="n">
        <f aca="false">H768</f>
        <v>0</v>
      </c>
      <c r="I767" s="51"/>
      <c r="J767" s="31" t="n">
        <f aca="false">G767+H767+I767</f>
        <v>127.42</v>
      </c>
      <c r="K767" s="51" t="n">
        <v>127.42</v>
      </c>
      <c r="L767" s="51" t="n">
        <f aca="false">L768</f>
        <v>0</v>
      </c>
      <c r="M767" s="51"/>
      <c r="N767" s="31" t="n">
        <f aca="false">K767+L767+M767</f>
        <v>127.42</v>
      </c>
    </row>
    <row r="768" customFormat="false" ht="31.2" hidden="false" customHeight="false" outlineLevel="0" collapsed="false">
      <c r="A768" s="41" t="s">
        <v>39</v>
      </c>
      <c r="B768" s="36" t="n">
        <v>671</v>
      </c>
      <c r="C768" s="37" t="s">
        <v>28</v>
      </c>
      <c r="D768" s="37" t="s">
        <v>87</v>
      </c>
      <c r="E768" s="38" t="s">
        <v>56</v>
      </c>
      <c r="F768" s="42" t="s">
        <v>40</v>
      </c>
      <c r="G768" s="51" t="n">
        <v>814.58</v>
      </c>
      <c r="H768" s="51" t="n">
        <v>0</v>
      </c>
      <c r="I768" s="51"/>
      <c r="J768" s="31" t="n">
        <f aca="false">G768+H768+I768</f>
        <v>814.58</v>
      </c>
      <c r="K768" s="51" t="n">
        <v>814.58</v>
      </c>
      <c r="L768" s="51" t="n">
        <v>0</v>
      </c>
      <c r="M768" s="51"/>
      <c r="N768" s="31" t="n">
        <f aca="false">K768+L768+M768</f>
        <v>814.58</v>
      </c>
    </row>
    <row r="769" customFormat="false" ht="15.6" hidden="false" customHeight="false" outlineLevel="0" collapsed="false">
      <c r="A769" s="41" t="s">
        <v>41</v>
      </c>
      <c r="B769" s="36" t="n">
        <v>671</v>
      </c>
      <c r="C769" s="37" t="s">
        <v>28</v>
      </c>
      <c r="D769" s="37" t="s">
        <v>87</v>
      </c>
      <c r="E769" s="38" t="s">
        <v>56</v>
      </c>
      <c r="F769" s="42" t="s">
        <v>42</v>
      </c>
      <c r="G769" s="51" t="n">
        <v>125</v>
      </c>
      <c r="H769" s="51"/>
      <c r="I769" s="51"/>
      <c r="J769" s="31" t="n">
        <f aca="false">G769+H769+I769</f>
        <v>125</v>
      </c>
      <c r="K769" s="51" t="n">
        <v>125</v>
      </c>
      <c r="L769" s="51"/>
      <c r="M769" s="51"/>
      <c r="N769" s="31" t="n">
        <f aca="false">K769+L769+M769</f>
        <v>125</v>
      </c>
    </row>
    <row r="770" customFormat="false" ht="31.2" hidden="false" customHeight="false" outlineLevel="0" collapsed="false">
      <c r="A770" s="35" t="s">
        <v>43</v>
      </c>
      <c r="B770" s="36" t="n">
        <v>671</v>
      </c>
      <c r="C770" s="37" t="s">
        <v>28</v>
      </c>
      <c r="D770" s="37" t="s">
        <v>87</v>
      </c>
      <c r="E770" s="38" t="s">
        <v>57</v>
      </c>
      <c r="F770" s="42" t="s">
        <v>26</v>
      </c>
      <c r="G770" s="51" t="n">
        <f aca="false">SUM(G771)</f>
        <v>3016</v>
      </c>
      <c r="H770" s="51"/>
      <c r="I770" s="51"/>
      <c r="J770" s="31" t="n">
        <f aca="false">G770+H770+I770</f>
        <v>3016</v>
      </c>
      <c r="K770" s="51" t="n">
        <f aca="false">SUM(K771)</f>
        <v>3016</v>
      </c>
      <c r="L770" s="51"/>
      <c r="M770" s="51"/>
      <c r="N770" s="31" t="n">
        <f aca="false">K770+L770+M770</f>
        <v>3016</v>
      </c>
    </row>
    <row r="771" customFormat="false" ht="78" hidden="false" customHeight="false" outlineLevel="0" collapsed="false">
      <c r="A771" s="41" t="s">
        <v>37</v>
      </c>
      <c r="B771" s="36" t="n">
        <v>671</v>
      </c>
      <c r="C771" s="37" t="s">
        <v>28</v>
      </c>
      <c r="D771" s="37" t="s">
        <v>87</v>
      </c>
      <c r="E771" s="38" t="s">
        <v>57</v>
      </c>
      <c r="F771" s="42" t="s">
        <v>38</v>
      </c>
      <c r="G771" s="51" t="n">
        <v>3016</v>
      </c>
      <c r="H771" s="51"/>
      <c r="I771" s="51"/>
      <c r="J771" s="31" t="n">
        <f aca="false">G771+H771+I771</f>
        <v>3016</v>
      </c>
      <c r="K771" s="51" t="n">
        <v>3016</v>
      </c>
      <c r="L771" s="51"/>
      <c r="M771" s="51"/>
      <c r="N771" s="31" t="n">
        <f aca="false">K771+L771+M771</f>
        <v>3016</v>
      </c>
    </row>
    <row r="772" customFormat="false" ht="15.6" hidden="false" customHeight="false" outlineLevel="0" collapsed="false">
      <c r="A772" s="54" t="s">
        <v>137</v>
      </c>
      <c r="B772" s="36" t="n">
        <v>671</v>
      </c>
      <c r="C772" s="37" t="s">
        <v>53</v>
      </c>
      <c r="D772" s="37" t="s">
        <v>24</v>
      </c>
      <c r="E772" s="38" t="s">
        <v>25</v>
      </c>
      <c r="F772" s="37" t="s">
        <v>26</v>
      </c>
      <c r="G772" s="51" t="n">
        <f aca="false">SUM(G773)</f>
        <v>3669</v>
      </c>
      <c r="H772" s="51"/>
      <c r="I772" s="51"/>
      <c r="J772" s="31" t="n">
        <f aca="false">G772+H772+I772</f>
        <v>3669</v>
      </c>
      <c r="K772" s="51" t="n">
        <f aca="false">SUM(K773)</f>
        <v>3773</v>
      </c>
      <c r="L772" s="51"/>
      <c r="M772" s="51"/>
      <c r="N772" s="31" t="n">
        <f aca="false">K772+L772+M772</f>
        <v>3773</v>
      </c>
    </row>
    <row r="773" customFormat="false" ht="15.6" hidden="false" customHeight="false" outlineLevel="0" collapsed="false">
      <c r="A773" s="54" t="s">
        <v>138</v>
      </c>
      <c r="B773" s="36" t="n">
        <v>671</v>
      </c>
      <c r="C773" s="37" t="s">
        <v>53</v>
      </c>
      <c r="D773" s="37" t="s">
        <v>125</v>
      </c>
      <c r="E773" s="38" t="s">
        <v>25</v>
      </c>
      <c r="F773" s="42" t="s">
        <v>26</v>
      </c>
      <c r="G773" s="51" t="n">
        <f aca="false">SUM(G774)</f>
        <v>3669</v>
      </c>
      <c r="H773" s="51"/>
      <c r="I773" s="51"/>
      <c r="J773" s="31" t="n">
        <f aca="false">G773+H773+I773</f>
        <v>3669</v>
      </c>
      <c r="K773" s="51" t="n">
        <f aca="false">SUM(K774)</f>
        <v>3773</v>
      </c>
      <c r="L773" s="51"/>
      <c r="M773" s="51"/>
      <c r="N773" s="31" t="n">
        <f aca="false">K773+L773+M773</f>
        <v>3773</v>
      </c>
    </row>
    <row r="774" customFormat="false" ht="31.2" hidden="false" customHeight="false" outlineLevel="0" collapsed="false">
      <c r="A774" s="41" t="s">
        <v>139</v>
      </c>
      <c r="B774" s="36" t="n">
        <v>671</v>
      </c>
      <c r="C774" s="37" t="s">
        <v>53</v>
      </c>
      <c r="D774" s="37" t="s">
        <v>125</v>
      </c>
      <c r="E774" s="38" t="s">
        <v>140</v>
      </c>
      <c r="F774" s="42" t="s">
        <v>26</v>
      </c>
      <c r="G774" s="51" t="n">
        <f aca="false">SUM(G775)</f>
        <v>3669</v>
      </c>
      <c r="H774" s="51"/>
      <c r="I774" s="51"/>
      <c r="J774" s="31" t="n">
        <f aca="false">G774+H774+I774</f>
        <v>3669</v>
      </c>
      <c r="K774" s="51" t="n">
        <f aca="false">SUM(K775)</f>
        <v>3773</v>
      </c>
      <c r="L774" s="51"/>
      <c r="M774" s="51"/>
      <c r="N774" s="31" t="n">
        <f aca="false">K774+L774+M774</f>
        <v>3773</v>
      </c>
    </row>
    <row r="775" customFormat="false" ht="31.2" hidden="false" customHeight="false" outlineLevel="0" collapsed="false">
      <c r="A775" s="41" t="s">
        <v>141</v>
      </c>
      <c r="B775" s="36" t="n">
        <v>671</v>
      </c>
      <c r="C775" s="37" t="s">
        <v>53</v>
      </c>
      <c r="D775" s="37" t="s">
        <v>125</v>
      </c>
      <c r="E775" s="38" t="s">
        <v>142</v>
      </c>
      <c r="F775" s="42" t="s">
        <v>26</v>
      </c>
      <c r="G775" s="51" t="n">
        <f aca="false">SUM(G776)</f>
        <v>3669</v>
      </c>
      <c r="H775" s="51"/>
      <c r="I775" s="51"/>
      <c r="J775" s="31" t="n">
        <f aca="false">G775+H775+I775</f>
        <v>3669</v>
      </c>
      <c r="K775" s="51" t="n">
        <f aca="false">SUM(K776)</f>
        <v>3773</v>
      </c>
      <c r="L775" s="51"/>
      <c r="M775" s="51"/>
      <c r="N775" s="31" t="n">
        <f aca="false">K775+L775+M775</f>
        <v>3773</v>
      </c>
    </row>
    <row r="776" customFormat="false" ht="31.2" hidden="false" customHeight="false" outlineLevel="0" collapsed="false">
      <c r="A776" s="41" t="s">
        <v>143</v>
      </c>
      <c r="B776" s="36" t="n">
        <v>671</v>
      </c>
      <c r="C776" s="37" t="s">
        <v>53</v>
      </c>
      <c r="D776" s="37" t="s">
        <v>125</v>
      </c>
      <c r="E776" s="38" t="s">
        <v>144</v>
      </c>
      <c r="F776" s="42" t="s">
        <v>26</v>
      </c>
      <c r="G776" s="51" t="n">
        <f aca="false">SUM(G777)</f>
        <v>3669</v>
      </c>
      <c r="H776" s="51"/>
      <c r="I776" s="51"/>
      <c r="J776" s="31" t="n">
        <f aca="false">G776+H776+I776</f>
        <v>3669</v>
      </c>
      <c r="K776" s="51" t="n">
        <f aca="false">SUM(K777)</f>
        <v>3773</v>
      </c>
      <c r="L776" s="51"/>
      <c r="M776" s="51"/>
      <c r="N776" s="31" t="n">
        <f aca="false">K776+L776+M776</f>
        <v>3773</v>
      </c>
    </row>
    <row r="777" customFormat="false" ht="46.8" hidden="false" customHeight="false" outlineLevel="0" collapsed="false">
      <c r="A777" s="41" t="s">
        <v>604</v>
      </c>
      <c r="B777" s="36" t="n">
        <v>671</v>
      </c>
      <c r="C777" s="37" t="s">
        <v>53</v>
      </c>
      <c r="D777" s="37" t="s">
        <v>125</v>
      </c>
      <c r="E777" s="38" t="s">
        <v>605</v>
      </c>
      <c r="F777" s="42" t="s">
        <v>26</v>
      </c>
      <c r="G777" s="51" t="n">
        <f aca="false">SUM(G778)</f>
        <v>3669</v>
      </c>
      <c r="H777" s="51"/>
      <c r="I777" s="51"/>
      <c r="J777" s="31" t="n">
        <f aca="false">G777+H777+I777</f>
        <v>3669</v>
      </c>
      <c r="K777" s="51" t="n">
        <f aca="false">SUM(K778)</f>
        <v>3773</v>
      </c>
      <c r="L777" s="51"/>
      <c r="M777" s="51"/>
      <c r="N777" s="31" t="n">
        <f aca="false">K777+L777+M777</f>
        <v>3773</v>
      </c>
    </row>
    <row r="778" customFormat="false" ht="31.2" hidden="false" customHeight="false" outlineLevel="0" collapsed="false">
      <c r="A778" s="41" t="s">
        <v>39</v>
      </c>
      <c r="B778" s="36" t="n">
        <v>671</v>
      </c>
      <c r="C778" s="37" t="s">
        <v>53</v>
      </c>
      <c r="D778" s="37" t="s">
        <v>125</v>
      </c>
      <c r="E778" s="38" t="s">
        <v>605</v>
      </c>
      <c r="F778" s="42" t="s">
        <v>40</v>
      </c>
      <c r="G778" s="51" t="n">
        <v>3669</v>
      </c>
      <c r="H778" s="51"/>
      <c r="I778" s="51"/>
      <c r="J778" s="31" t="n">
        <f aca="false">G778+H778+I778</f>
        <v>3669</v>
      </c>
      <c r="K778" s="51" t="n">
        <v>3773</v>
      </c>
      <c r="L778" s="51"/>
      <c r="M778" s="51"/>
      <c r="N778" s="31" t="n">
        <f aca="false">K778+L778+M778</f>
        <v>3773</v>
      </c>
    </row>
    <row r="779" customFormat="false" ht="15.6" hidden="false" customHeight="false" outlineLevel="0" collapsed="false">
      <c r="A779" s="53" t="s">
        <v>165</v>
      </c>
      <c r="B779" s="36" t="n">
        <v>671</v>
      </c>
      <c r="C779" s="37" t="s">
        <v>73</v>
      </c>
      <c r="D779" s="37" t="s">
        <v>24</v>
      </c>
      <c r="E779" s="38" t="s">
        <v>25</v>
      </c>
      <c r="F779" s="37" t="s">
        <v>26</v>
      </c>
      <c r="G779" s="51" t="n">
        <f aca="false">SUM(G780)</f>
        <v>5567</v>
      </c>
      <c r="H779" s="51"/>
      <c r="I779" s="51"/>
      <c r="J779" s="31" t="n">
        <f aca="false">G779+H779+I779</f>
        <v>5567</v>
      </c>
      <c r="K779" s="51" t="n">
        <f aca="false">SUM(K780)</f>
        <v>5632</v>
      </c>
      <c r="L779" s="51"/>
      <c r="M779" s="51"/>
      <c r="N779" s="31" t="n">
        <f aca="false">K779+L779+M779</f>
        <v>5632</v>
      </c>
    </row>
    <row r="780" customFormat="false" ht="15.6" hidden="false" customHeight="false" outlineLevel="0" collapsed="false">
      <c r="A780" s="41" t="s">
        <v>166</v>
      </c>
      <c r="B780" s="36" t="n">
        <v>671</v>
      </c>
      <c r="C780" s="37" t="s">
        <v>73</v>
      </c>
      <c r="D780" s="37" t="s">
        <v>30</v>
      </c>
      <c r="E780" s="38" t="s">
        <v>25</v>
      </c>
      <c r="F780" s="42" t="s">
        <v>26</v>
      </c>
      <c r="G780" s="51" t="n">
        <f aca="false">SUM(G781+G792)</f>
        <v>5567</v>
      </c>
      <c r="H780" s="51"/>
      <c r="I780" s="51"/>
      <c r="J780" s="31" t="n">
        <f aca="false">G780+H780+I780</f>
        <v>5567</v>
      </c>
      <c r="K780" s="51" t="n">
        <f aca="false">SUM(K781+K792)</f>
        <v>5632</v>
      </c>
      <c r="L780" s="51"/>
      <c r="M780" s="51"/>
      <c r="N780" s="31" t="n">
        <f aca="false">K780+L780+M780</f>
        <v>5632</v>
      </c>
    </row>
    <row r="781" customFormat="false" ht="31.2" hidden="false" customHeight="false" outlineLevel="0" collapsed="false">
      <c r="A781" s="41" t="s">
        <v>167</v>
      </c>
      <c r="B781" s="36" t="n">
        <v>671</v>
      </c>
      <c r="C781" s="37" t="s">
        <v>73</v>
      </c>
      <c r="D781" s="37" t="s">
        <v>30</v>
      </c>
      <c r="E781" s="38" t="s">
        <v>168</v>
      </c>
      <c r="F781" s="42" t="s">
        <v>26</v>
      </c>
      <c r="G781" s="51" t="n">
        <f aca="false">SUM(G782)</f>
        <v>5538</v>
      </c>
      <c r="H781" s="51" t="n">
        <f aca="false">H782</f>
        <v>0</v>
      </c>
      <c r="I781" s="51"/>
      <c r="J781" s="31" t="n">
        <f aca="false">G781+H781+I781</f>
        <v>5538</v>
      </c>
      <c r="K781" s="51" t="n">
        <f aca="false">SUM(K782)</f>
        <v>5603</v>
      </c>
      <c r="L781" s="51" t="n">
        <f aca="false">L782</f>
        <v>0</v>
      </c>
      <c r="M781" s="51"/>
      <c r="N781" s="31" t="n">
        <f aca="false">K781+L781+M781</f>
        <v>5603</v>
      </c>
    </row>
    <row r="782" customFormat="false" ht="15.6" hidden="false" customHeight="false" outlineLevel="0" collapsed="false">
      <c r="A782" s="41" t="s">
        <v>169</v>
      </c>
      <c r="B782" s="36" t="n">
        <v>671</v>
      </c>
      <c r="C782" s="37" t="s">
        <v>73</v>
      </c>
      <c r="D782" s="37" t="s">
        <v>30</v>
      </c>
      <c r="E782" s="38" t="s">
        <v>170</v>
      </c>
      <c r="F782" s="42" t="s">
        <v>26</v>
      </c>
      <c r="G782" s="51" t="n">
        <f aca="false">SUM(G783)</f>
        <v>5538</v>
      </c>
      <c r="H782" s="51" t="n">
        <f aca="false">H783</f>
        <v>0</v>
      </c>
      <c r="I782" s="51"/>
      <c r="J782" s="31" t="n">
        <f aca="false">G782+H782+I782</f>
        <v>5538</v>
      </c>
      <c r="K782" s="51" t="n">
        <f aca="false">SUM(K783)</f>
        <v>5603</v>
      </c>
      <c r="L782" s="51" t="n">
        <f aca="false">L783</f>
        <v>0</v>
      </c>
      <c r="M782" s="51"/>
      <c r="N782" s="31" t="n">
        <f aca="false">K782+L782+M782</f>
        <v>5603</v>
      </c>
    </row>
    <row r="783" customFormat="false" ht="46.8" hidden="false" customHeight="false" outlineLevel="0" collapsed="false">
      <c r="A783" s="41" t="s">
        <v>171</v>
      </c>
      <c r="B783" s="36" t="n">
        <v>671</v>
      </c>
      <c r="C783" s="37" t="s">
        <v>73</v>
      </c>
      <c r="D783" s="37" t="s">
        <v>30</v>
      </c>
      <c r="E783" s="38" t="s">
        <v>172</v>
      </c>
      <c r="F783" s="42" t="s">
        <v>26</v>
      </c>
      <c r="G783" s="51" t="n">
        <f aca="false">SUM(G788+G790+G784)</f>
        <v>5538</v>
      </c>
      <c r="H783" s="51" t="n">
        <f aca="false">H790</f>
        <v>0</v>
      </c>
      <c r="I783" s="51"/>
      <c r="J783" s="31" t="n">
        <f aca="false">G783+H783+I783</f>
        <v>5538</v>
      </c>
      <c r="K783" s="51" t="n">
        <f aca="false">SUM(K788+K790+K784)</f>
        <v>5603</v>
      </c>
      <c r="L783" s="51" t="n">
        <f aca="false">L790</f>
        <v>0</v>
      </c>
      <c r="M783" s="51"/>
      <c r="N783" s="31" t="n">
        <f aca="false">K783+L783+M783</f>
        <v>5603</v>
      </c>
    </row>
    <row r="784" customFormat="false" ht="31.2" hidden="false" customHeight="false" outlineLevel="0" collapsed="false">
      <c r="A784" s="41" t="s">
        <v>108</v>
      </c>
      <c r="B784" s="36" t="n">
        <v>671</v>
      </c>
      <c r="C784" s="37" t="s">
        <v>73</v>
      </c>
      <c r="D784" s="37" t="s">
        <v>30</v>
      </c>
      <c r="E784" s="38" t="s">
        <v>173</v>
      </c>
      <c r="F784" s="42" t="s">
        <v>26</v>
      </c>
      <c r="G784" s="51" t="n">
        <f aca="false">SUM(G785:G787)</f>
        <v>4538</v>
      </c>
      <c r="H784" s="51"/>
      <c r="I784" s="51"/>
      <c r="J784" s="31" t="n">
        <f aca="false">G784+H784+I784</f>
        <v>4538</v>
      </c>
      <c r="K784" s="51" t="n">
        <f aca="false">SUM(K785:K787)</f>
        <v>4603</v>
      </c>
      <c r="L784" s="51"/>
      <c r="M784" s="51"/>
      <c r="N784" s="31" t="n">
        <f aca="false">K784+L784+M784</f>
        <v>4603</v>
      </c>
    </row>
    <row r="785" customFormat="false" ht="78" hidden="false" customHeight="false" outlineLevel="0" collapsed="false">
      <c r="A785" s="41" t="s">
        <v>37</v>
      </c>
      <c r="B785" s="36" t="n">
        <v>671</v>
      </c>
      <c r="C785" s="37" t="s">
        <v>73</v>
      </c>
      <c r="D785" s="37" t="s">
        <v>30</v>
      </c>
      <c r="E785" s="38" t="s">
        <v>173</v>
      </c>
      <c r="F785" s="42" t="s">
        <v>38</v>
      </c>
      <c r="G785" s="51" t="n">
        <v>4082</v>
      </c>
      <c r="H785" s="51"/>
      <c r="I785" s="51"/>
      <c r="J785" s="31" t="n">
        <f aca="false">G785+H785+I785</f>
        <v>4082</v>
      </c>
      <c r="K785" s="51" t="n">
        <v>4147</v>
      </c>
      <c r="L785" s="51"/>
      <c r="M785" s="51"/>
      <c r="N785" s="31" t="n">
        <f aca="false">K785+L785+M785</f>
        <v>4147</v>
      </c>
    </row>
    <row r="786" customFormat="false" ht="31.2" hidden="false" customHeight="false" outlineLevel="0" collapsed="false">
      <c r="A786" s="41" t="s">
        <v>39</v>
      </c>
      <c r="B786" s="36" t="n">
        <v>671</v>
      </c>
      <c r="C786" s="37" t="s">
        <v>73</v>
      </c>
      <c r="D786" s="37" t="s">
        <v>30</v>
      </c>
      <c r="E786" s="38" t="s">
        <v>173</v>
      </c>
      <c r="F786" s="42" t="s">
        <v>40</v>
      </c>
      <c r="G786" s="51" t="n">
        <v>446</v>
      </c>
      <c r="H786" s="51"/>
      <c r="I786" s="51"/>
      <c r="J786" s="31" t="n">
        <f aca="false">G786+H786+I786</f>
        <v>446</v>
      </c>
      <c r="K786" s="51" t="n">
        <v>446</v>
      </c>
      <c r="L786" s="51"/>
      <c r="M786" s="51"/>
      <c r="N786" s="31" t="n">
        <f aca="false">K786+L786+M786</f>
        <v>446</v>
      </c>
    </row>
    <row r="787" customFormat="false" ht="15.6" hidden="false" customHeight="false" outlineLevel="0" collapsed="false">
      <c r="A787" s="41" t="s">
        <v>41</v>
      </c>
      <c r="B787" s="36" t="n">
        <v>671</v>
      </c>
      <c r="C787" s="37" t="s">
        <v>73</v>
      </c>
      <c r="D787" s="37" t="s">
        <v>30</v>
      </c>
      <c r="E787" s="38" t="s">
        <v>173</v>
      </c>
      <c r="F787" s="42" t="s">
        <v>42</v>
      </c>
      <c r="G787" s="51" t="n">
        <v>10</v>
      </c>
      <c r="H787" s="51"/>
      <c r="I787" s="51"/>
      <c r="J787" s="31" t="n">
        <f aca="false">G787+H787+I787</f>
        <v>10</v>
      </c>
      <c r="K787" s="51" t="n">
        <v>10</v>
      </c>
      <c r="L787" s="51"/>
      <c r="M787" s="51"/>
      <c r="N787" s="31" t="n">
        <f aca="false">K787+L787+M787</f>
        <v>10</v>
      </c>
    </row>
    <row r="788" customFormat="false" ht="31.2" hidden="false" customHeight="false" outlineLevel="0" collapsed="false">
      <c r="A788" s="41" t="s">
        <v>174</v>
      </c>
      <c r="B788" s="36" t="n">
        <v>671</v>
      </c>
      <c r="C788" s="37" t="s">
        <v>73</v>
      </c>
      <c r="D788" s="37" t="s">
        <v>30</v>
      </c>
      <c r="E788" s="38" t="s">
        <v>175</v>
      </c>
      <c r="F788" s="42" t="s">
        <v>26</v>
      </c>
      <c r="G788" s="51" t="n">
        <f aca="false">SUM(G789)</f>
        <v>136</v>
      </c>
      <c r="H788" s="51"/>
      <c r="I788" s="51"/>
      <c r="J788" s="31" t="n">
        <f aca="false">G788+H788+I788</f>
        <v>136</v>
      </c>
      <c r="K788" s="51" t="n">
        <f aca="false">SUM(K789)</f>
        <v>136</v>
      </c>
      <c r="L788" s="51"/>
      <c r="M788" s="51"/>
      <c r="N788" s="31" t="n">
        <f aca="false">K788+L788+M788</f>
        <v>136</v>
      </c>
    </row>
    <row r="789" customFormat="false" ht="31.2" hidden="false" customHeight="false" outlineLevel="0" collapsed="false">
      <c r="A789" s="41" t="s">
        <v>39</v>
      </c>
      <c r="B789" s="36" t="n">
        <v>671</v>
      </c>
      <c r="C789" s="37" t="s">
        <v>73</v>
      </c>
      <c r="D789" s="37" t="s">
        <v>30</v>
      </c>
      <c r="E789" s="38" t="s">
        <v>175</v>
      </c>
      <c r="F789" s="42" t="s">
        <v>40</v>
      </c>
      <c r="G789" s="51" t="n">
        <v>136</v>
      </c>
      <c r="H789" s="51"/>
      <c r="I789" s="51"/>
      <c r="J789" s="31" t="n">
        <f aca="false">G789+H789+I789</f>
        <v>136</v>
      </c>
      <c r="K789" s="51" t="n">
        <v>136</v>
      </c>
      <c r="L789" s="51"/>
      <c r="M789" s="51"/>
      <c r="N789" s="31" t="n">
        <f aca="false">K789+L789+M789</f>
        <v>136</v>
      </c>
    </row>
    <row r="790" customFormat="false" ht="31.2" hidden="false" customHeight="false" outlineLevel="0" collapsed="false">
      <c r="A790" s="41" t="s">
        <v>176</v>
      </c>
      <c r="B790" s="36" t="n">
        <v>671</v>
      </c>
      <c r="C790" s="37" t="s">
        <v>73</v>
      </c>
      <c r="D790" s="37" t="s">
        <v>30</v>
      </c>
      <c r="E790" s="38" t="s">
        <v>177</v>
      </c>
      <c r="F790" s="42" t="s">
        <v>26</v>
      </c>
      <c r="G790" s="51" t="n">
        <f aca="false">SUM(G791)</f>
        <v>864</v>
      </c>
      <c r="H790" s="51" t="n">
        <f aca="false">H791</f>
        <v>0</v>
      </c>
      <c r="I790" s="51"/>
      <c r="J790" s="31" t="n">
        <f aca="false">G790+H790+I790</f>
        <v>864</v>
      </c>
      <c r="K790" s="51" t="n">
        <f aca="false">SUM(K791)</f>
        <v>864</v>
      </c>
      <c r="L790" s="51" t="n">
        <f aca="false">L791</f>
        <v>0</v>
      </c>
      <c r="M790" s="51"/>
      <c r="N790" s="31" t="n">
        <f aca="false">K790+L790+M790</f>
        <v>864</v>
      </c>
    </row>
    <row r="791" customFormat="false" ht="31.2" hidden="false" customHeight="false" outlineLevel="0" collapsed="false">
      <c r="A791" s="41" t="s">
        <v>39</v>
      </c>
      <c r="B791" s="36" t="n">
        <v>671</v>
      </c>
      <c r="C791" s="37" t="s">
        <v>73</v>
      </c>
      <c r="D791" s="37" t="s">
        <v>30</v>
      </c>
      <c r="E791" s="38" t="s">
        <v>177</v>
      </c>
      <c r="F791" s="42" t="s">
        <v>40</v>
      </c>
      <c r="G791" s="51" t="n">
        <v>864</v>
      </c>
      <c r="H791" s="51" t="n">
        <v>0</v>
      </c>
      <c r="I791" s="51"/>
      <c r="J791" s="31" t="n">
        <f aca="false">G791+H791+I791</f>
        <v>864</v>
      </c>
      <c r="K791" s="51" t="n">
        <v>864</v>
      </c>
      <c r="L791" s="51" t="n">
        <v>0</v>
      </c>
      <c r="M791" s="51"/>
      <c r="N791" s="31" t="n">
        <f aca="false">K791+L791+M791</f>
        <v>864</v>
      </c>
    </row>
    <row r="792" customFormat="false" ht="31.2" hidden="false" customHeight="false" outlineLevel="0" collapsed="false">
      <c r="A792" s="62" t="s">
        <v>178</v>
      </c>
      <c r="B792" s="36" t="n">
        <v>671</v>
      </c>
      <c r="C792" s="37" t="s">
        <v>73</v>
      </c>
      <c r="D792" s="37" t="s">
        <v>30</v>
      </c>
      <c r="E792" s="38" t="s">
        <v>179</v>
      </c>
      <c r="F792" s="42" t="s">
        <v>26</v>
      </c>
      <c r="G792" s="51" t="n">
        <f aca="false">SUM(G793)</f>
        <v>29</v>
      </c>
      <c r="H792" s="51" t="n">
        <f aca="false">H793</f>
        <v>0</v>
      </c>
      <c r="I792" s="51"/>
      <c r="J792" s="31" t="n">
        <f aca="false">G792+H792+I792</f>
        <v>29</v>
      </c>
      <c r="K792" s="51" t="n">
        <f aca="false">SUM(K793)</f>
        <v>29</v>
      </c>
      <c r="L792" s="51" t="n">
        <f aca="false">L793</f>
        <v>0</v>
      </c>
      <c r="M792" s="51"/>
      <c r="N792" s="31" t="n">
        <f aca="false">K792+L792+M792</f>
        <v>29</v>
      </c>
    </row>
    <row r="793" customFormat="false" ht="46.8" hidden="false" customHeight="false" outlineLevel="0" collapsed="false">
      <c r="A793" s="62" t="s">
        <v>180</v>
      </c>
      <c r="B793" s="36" t="n">
        <v>671</v>
      </c>
      <c r="C793" s="37" t="s">
        <v>73</v>
      </c>
      <c r="D793" s="37" t="s">
        <v>30</v>
      </c>
      <c r="E793" s="38" t="s">
        <v>181</v>
      </c>
      <c r="F793" s="42" t="s">
        <v>26</v>
      </c>
      <c r="G793" s="51" t="n">
        <f aca="false">SUM(G794)</f>
        <v>29</v>
      </c>
      <c r="H793" s="51" t="n">
        <f aca="false">H794</f>
        <v>0</v>
      </c>
      <c r="I793" s="51"/>
      <c r="J793" s="31" t="n">
        <f aca="false">G793+H793+I793</f>
        <v>29</v>
      </c>
      <c r="K793" s="51" t="n">
        <f aca="false">SUM(K794)</f>
        <v>29</v>
      </c>
      <c r="L793" s="51" t="n">
        <f aca="false">L794</f>
        <v>0</v>
      </c>
      <c r="M793" s="51"/>
      <c r="N793" s="31" t="n">
        <f aca="false">K793+L793+M793</f>
        <v>29</v>
      </c>
    </row>
    <row r="794" customFormat="false" ht="62.4" hidden="false" customHeight="false" outlineLevel="0" collapsed="false">
      <c r="A794" s="62" t="s">
        <v>182</v>
      </c>
      <c r="B794" s="36" t="n">
        <v>671</v>
      </c>
      <c r="C794" s="37" t="s">
        <v>73</v>
      </c>
      <c r="D794" s="37" t="s">
        <v>30</v>
      </c>
      <c r="E794" s="38" t="s">
        <v>183</v>
      </c>
      <c r="F794" s="42" t="s">
        <v>26</v>
      </c>
      <c r="G794" s="51" t="n">
        <f aca="false">SUM(G795)</f>
        <v>29</v>
      </c>
      <c r="H794" s="51" t="n">
        <f aca="false">H796</f>
        <v>0</v>
      </c>
      <c r="I794" s="51"/>
      <c r="J794" s="31" t="n">
        <f aca="false">G794+H794+I794</f>
        <v>29</v>
      </c>
      <c r="K794" s="51" t="n">
        <f aca="false">SUM(K795)</f>
        <v>29</v>
      </c>
      <c r="L794" s="51" t="n">
        <f aca="false">L796</f>
        <v>0</v>
      </c>
      <c r="M794" s="51"/>
      <c r="N794" s="31" t="n">
        <f aca="false">K794+L794+M794</f>
        <v>29</v>
      </c>
    </row>
    <row r="795" customFormat="false" ht="62.4" hidden="false" customHeight="false" outlineLevel="0" collapsed="false">
      <c r="A795" s="62" t="s">
        <v>184</v>
      </c>
      <c r="B795" s="36" t="n">
        <v>671</v>
      </c>
      <c r="C795" s="37" t="s">
        <v>73</v>
      </c>
      <c r="D795" s="37" t="s">
        <v>30</v>
      </c>
      <c r="E795" s="38" t="s">
        <v>185</v>
      </c>
      <c r="F795" s="42" t="s">
        <v>26</v>
      </c>
      <c r="G795" s="51" t="n">
        <f aca="false">SUM(G796)</f>
        <v>29</v>
      </c>
      <c r="H795" s="51" t="n">
        <f aca="false">H796</f>
        <v>0</v>
      </c>
      <c r="I795" s="51"/>
      <c r="J795" s="31" t="n">
        <f aca="false">G795+H795+I795</f>
        <v>29</v>
      </c>
      <c r="K795" s="51" t="n">
        <f aca="false">SUM(K796)</f>
        <v>29</v>
      </c>
      <c r="L795" s="51" t="n">
        <f aca="false">L796</f>
        <v>0</v>
      </c>
      <c r="M795" s="51"/>
      <c r="N795" s="31" t="n">
        <f aca="false">K795+L795+M795</f>
        <v>29</v>
      </c>
    </row>
    <row r="796" customFormat="false" ht="31.2" hidden="false" customHeight="false" outlineLevel="0" collapsed="false">
      <c r="A796" s="62" t="s">
        <v>39</v>
      </c>
      <c r="B796" s="36" t="n">
        <v>671</v>
      </c>
      <c r="C796" s="37" t="s">
        <v>73</v>
      </c>
      <c r="D796" s="37" t="s">
        <v>30</v>
      </c>
      <c r="E796" s="38" t="s">
        <v>185</v>
      </c>
      <c r="F796" s="42" t="s">
        <v>40</v>
      </c>
      <c r="G796" s="51" t="n">
        <v>29</v>
      </c>
      <c r="H796" s="51" t="n">
        <v>0</v>
      </c>
      <c r="I796" s="51"/>
      <c r="J796" s="31" t="n">
        <f aca="false">G796+H796+I796</f>
        <v>29</v>
      </c>
      <c r="K796" s="51" t="n">
        <v>29</v>
      </c>
      <c r="L796" s="51" t="n">
        <v>0</v>
      </c>
      <c r="M796" s="51"/>
      <c r="N796" s="31" t="n">
        <f aca="false">K796+L796+M796</f>
        <v>29</v>
      </c>
    </row>
    <row r="797" customFormat="false" ht="46.8" hidden="false" customHeight="false" outlineLevel="0" collapsed="false">
      <c r="A797" s="72" t="s">
        <v>606</v>
      </c>
      <c r="B797" s="46" t="n">
        <v>672</v>
      </c>
      <c r="C797" s="47" t="s">
        <v>24</v>
      </c>
      <c r="D797" s="47" t="s">
        <v>24</v>
      </c>
      <c r="E797" s="66" t="s">
        <v>25</v>
      </c>
      <c r="F797" s="47" t="s">
        <v>26</v>
      </c>
      <c r="G797" s="49" t="n">
        <f aca="false">SUM(G798+G813+G827)</f>
        <v>7271</v>
      </c>
      <c r="H797" s="49" t="n">
        <f aca="false">SUM(H798+H813+H827)</f>
        <v>947.62</v>
      </c>
      <c r="I797" s="49" t="n">
        <f aca="false">SUM(I798+I813+I827)</f>
        <v>1900</v>
      </c>
      <c r="J797" s="25" t="n">
        <f aca="false">G797+H797+I797</f>
        <v>10118.62</v>
      </c>
      <c r="K797" s="49" t="n">
        <f aca="false">SUM(K798+K813+K827)</f>
        <v>7319</v>
      </c>
      <c r="L797" s="49" t="n">
        <v>0</v>
      </c>
      <c r="M797" s="49" t="n">
        <v>0</v>
      </c>
      <c r="N797" s="25" t="n">
        <f aca="false">K797+L797+M797</f>
        <v>7319</v>
      </c>
    </row>
    <row r="798" customFormat="false" ht="15.6" hidden="false" customHeight="false" outlineLevel="0" collapsed="false">
      <c r="A798" s="35" t="s">
        <v>27</v>
      </c>
      <c r="B798" s="36" t="n">
        <v>672</v>
      </c>
      <c r="C798" s="42" t="s">
        <v>28</v>
      </c>
      <c r="D798" s="42" t="s">
        <v>24</v>
      </c>
      <c r="E798" s="38" t="s">
        <v>25</v>
      </c>
      <c r="F798" s="42" t="s">
        <v>26</v>
      </c>
      <c r="G798" s="50" t="n">
        <f aca="false">SUM(G799)</f>
        <v>4154</v>
      </c>
      <c r="H798" s="50"/>
      <c r="I798" s="50"/>
      <c r="J798" s="31" t="n">
        <f aca="false">G798+H798+I798</f>
        <v>4154</v>
      </c>
      <c r="K798" s="51" t="n">
        <f aca="false">SUM(K799)</f>
        <v>4154</v>
      </c>
      <c r="L798" s="51"/>
      <c r="M798" s="51"/>
      <c r="N798" s="31" t="n">
        <f aca="false">K798+L798+M798</f>
        <v>4154</v>
      </c>
    </row>
    <row r="799" customFormat="false" ht="15.6" hidden="false" customHeight="false" outlineLevel="0" collapsed="false">
      <c r="A799" s="53" t="s">
        <v>86</v>
      </c>
      <c r="B799" s="36" t="n">
        <v>672</v>
      </c>
      <c r="C799" s="37" t="s">
        <v>28</v>
      </c>
      <c r="D799" s="37" t="s">
        <v>87</v>
      </c>
      <c r="E799" s="38" t="s">
        <v>25</v>
      </c>
      <c r="F799" s="37" t="s">
        <v>26</v>
      </c>
      <c r="G799" s="50" t="n">
        <f aca="false">SUM(G805+G800)</f>
        <v>4154</v>
      </c>
      <c r="H799" s="50"/>
      <c r="I799" s="50"/>
      <c r="J799" s="31" t="n">
        <f aca="false">G799+H799+I799</f>
        <v>4154</v>
      </c>
      <c r="K799" s="51" t="n">
        <f aca="false">SUM(K805+K800)</f>
        <v>4154</v>
      </c>
      <c r="L799" s="51"/>
      <c r="M799" s="51"/>
      <c r="N799" s="31" t="n">
        <f aca="false">K799+L799+M799</f>
        <v>4154</v>
      </c>
    </row>
    <row r="800" customFormat="false" ht="31.2" hidden="false" customHeight="false" outlineLevel="0" collapsed="false">
      <c r="A800" s="62" t="s">
        <v>178</v>
      </c>
      <c r="B800" s="36" t="n">
        <v>672</v>
      </c>
      <c r="C800" s="37" t="s">
        <v>28</v>
      </c>
      <c r="D800" s="37" t="s">
        <v>87</v>
      </c>
      <c r="E800" s="38" t="s">
        <v>179</v>
      </c>
      <c r="F800" s="42" t="s">
        <v>26</v>
      </c>
      <c r="G800" s="50" t="n">
        <f aca="false">SUM(G801)</f>
        <v>8</v>
      </c>
      <c r="H800" s="50" t="n">
        <f aca="false">H801</f>
        <v>0</v>
      </c>
      <c r="I800" s="50"/>
      <c r="J800" s="31" t="n">
        <f aca="false">G800+H800+I800</f>
        <v>8</v>
      </c>
      <c r="K800" s="51" t="n">
        <f aca="false">SUM(K801)</f>
        <v>8</v>
      </c>
      <c r="L800" s="51" t="n">
        <f aca="false">L801</f>
        <v>0</v>
      </c>
      <c r="M800" s="51"/>
      <c r="N800" s="31" t="n">
        <f aca="false">K800+L800+M800</f>
        <v>8</v>
      </c>
    </row>
    <row r="801" customFormat="false" ht="46.8" hidden="false" customHeight="false" outlineLevel="0" collapsed="false">
      <c r="A801" s="62" t="s">
        <v>180</v>
      </c>
      <c r="B801" s="36" t="n">
        <v>672</v>
      </c>
      <c r="C801" s="37" t="s">
        <v>28</v>
      </c>
      <c r="D801" s="37" t="s">
        <v>87</v>
      </c>
      <c r="E801" s="38" t="s">
        <v>181</v>
      </c>
      <c r="F801" s="42" t="s">
        <v>26</v>
      </c>
      <c r="G801" s="50" t="n">
        <f aca="false">SUM(G802)</f>
        <v>8</v>
      </c>
      <c r="H801" s="50" t="n">
        <f aca="false">H802</f>
        <v>0</v>
      </c>
      <c r="I801" s="50"/>
      <c r="J801" s="31" t="n">
        <f aca="false">G801+H801+I801</f>
        <v>8</v>
      </c>
      <c r="K801" s="51" t="n">
        <f aca="false">SUM(K802)</f>
        <v>8</v>
      </c>
      <c r="L801" s="51" t="n">
        <f aca="false">L802</f>
        <v>0</v>
      </c>
      <c r="M801" s="51"/>
      <c r="N801" s="31" t="n">
        <f aca="false">K801+L801+M801</f>
        <v>8</v>
      </c>
    </row>
    <row r="802" customFormat="false" ht="62.4" hidden="false" customHeight="false" outlineLevel="0" collapsed="false">
      <c r="A802" s="62" t="s">
        <v>460</v>
      </c>
      <c r="B802" s="36" t="n">
        <v>672</v>
      </c>
      <c r="C802" s="37" t="s">
        <v>28</v>
      </c>
      <c r="D802" s="37" t="s">
        <v>87</v>
      </c>
      <c r="E802" s="38" t="s">
        <v>461</v>
      </c>
      <c r="F802" s="42" t="s">
        <v>26</v>
      </c>
      <c r="G802" s="50" t="n">
        <f aca="false">SUM(G803)</f>
        <v>8</v>
      </c>
      <c r="H802" s="50" t="n">
        <f aca="false">H803</f>
        <v>0</v>
      </c>
      <c r="I802" s="50"/>
      <c r="J802" s="31" t="n">
        <f aca="false">G802+H802+I802</f>
        <v>8</v>
      </c>
      <c r="K802" s="51" t="n">
        <f aca="false">SUM(K803)</f>
        <v>8</v>
      </c>
      <c r="L802" s="51" t="n">
        <f aca="false">L803</f>
        <v>0</v>
      </c>
      <c r="M802" s="51"/>
      <c r="N802" s="31" t="n">
        <f aca="false">K802+L802+M802</f>
        <v>8</v>
      </c>
    </row>
    <row r="803" customFormat="false" ht="31.2" hidden="false" customHeight="false" outlineLevel="0" collapsed="false">
      <c r="A803" s="41" t="s">
        <v>289</v>
      </c>
      <c r="B803" s="36" t="n">
        <v>672</v>
      </c>
      <c r="C803" s="37" t="s">
        <v>28</v>
      </c>
      <c r="D803" s="37" t="s">
        <v>87</v>
      </c>
      <c r="E803" s="38" t="s">
        <v>464</v>
      </c>
      <c r="F803" s="42" t="s">
        <v>26</v>
      </c>
      <c r="G803" s="50" t="n">
        <f aca="false">SUM(G804)</f>
        <v>8</v>
      </c>
      <c r="H803" s="50" t="n">
        <f aca="false">H804</f>
        <v>0</v>
      </c>
      <c r="I803" s="50"/>
      <c r="J803" s="31" t="n">
        <f aca="false">G803+H803+I803</f>
        <v>8</v>
      </c>
      <c r="K803" s="51" t="n">
        <f aca="false">SUM(K804)</f>
        <v>8</v>
      </c>
      <c r="L803" s="51" t="n">
        <f aca="false">L804</f>
        <v>0</v>
      </c>
      <c r="M803" s="51"/>
      <c r="N803" s="31" t="n">
        <f aca="false">K803+L803+M803</f>
        <v>8</v>
      </c>
    </row>
    <row r="804" customFormat="false" ht="31.2" hidden="false" customHeight="false" outlineLevel="0" collapsed="false">
      <c r="A804" s="62" t="s">
        <v>39</v>
      </c>
      <c r="B804" s="36" t="n">
        <v>672</v>
      </c>
      <c r="C804" s="37" t="s">
        <v>28</v>
      </c>
      <c r="D804" s="37" t="s">
        <v>87</v>
      </c>
      <c r="E804" s="38" t="s">
        <v>464</v>
      </c>
      <c r="F804" s="42" t="s">
        <v>40</v>
      </c>
      <c r="G804" s="50" t="n">
        <v>8</v>
      </c>
      <c r="H804" s="50" t="n">
        <v>0</v>
      </c>
      <c r="I804" s="50"/>
      <c r="J804" s="31" t="n">
        <f aca="false">G804+H804+I804</f>
        <v>8</v>
      </c>
      <c r="K804" s="51" t="n">
        <v>8</v>
      </c>
      <c r="L804" s="51" t="n">
        <v>0</v>
      </c>
      <c r="M804" s="51"/>
      <c r="N804" s="31" t="n">
        <f aca="false">K804+L804+M804</f>
        <v>8</v>
      </c>
    </row>
    <row r="805" customFormat="false" ht="31.2" hidden="false" customHeight="false" outlineLevel="0" collapsed="false">
      <c r="A805" s="35" t="s">
        <v>31</v>
      </c>
      <c r="B805" s="36" t="n">
        <v>672</v>
      </c>
      <c r="C805" s="37" t="s">
        <v>28</v>
      </c>
      <c r="D805" s="37" t="s">
        <v>87</v>
      </c>
      <c r="E805" s="52" t="s">
        <v>32</v>
      </c>
      <c r="F805" s="42" t="s">
        <v>26</v>
      </c>
      <c r="G805" s="50" t="n">
        <f aca="false">SUM(G806)</f>
        <v>4146</v>
      </c>
      <c r="H805" s="50" t="n">
        <f aca="false">H806</f>
        <v>0</v>
      </c>
      <c r="I805" s="50"/>
      <c r="J805" s="31" t="n">
        <f aca="false">G805+H805+I805</f>
        <v>4146</v>
      </c>
      <c r="K805" s="51" t="n">
        <f aca="false">SUM(K806)</f>
        <v>4146</v>
      </c>
      <c r="L805" s="51" t="n">
        <f aca="false">L806</f>
        <v>0</v>
      </c>
      <c r="M805" s="51"/>
      <c r="N805" s="31" t="n">
        <f aca="false">K805+L805+M805</f>
        <v>4146</v>
      </c>
    </row>
    <row r="806" customFormat="false" ht="15.6" hidden="false" customHeight="false" outlineLevel="0" collapsed="false">
      <c r="A806" s="41" t="s">
        <v>599</v>
      </c>
      <c r="B806" s="36" t="n">
        <v>672</v>
      </c>
      <c r="C806" s="37" t="s">
        <v>28</v>
      </c>
      <c r="D806" s="37" t="s">
        <v>87</v>
      </c>
      <c r="E806" s="38" t="s">
        <v>55</v>
      </c>
      <c r="F806" s="42" t="s">
        <v>26</v>
      </c>
      <c r="G806" s="51" t="n">
        <f aca="false">SUM(G807+G811)</f>
        <v>4146</v>
      </c>
      <c r="H806" s="51" t="n">
        <f aca="false">H807</f>
        <v>0</v>
      </c>
      <c r="I806" s="51"/>
      <c r="J806" s="31" t="n">
        <f aca="false">G806+H806+I806</f>
        <v>4146</v>
      </c>
      <c r="K806" s="51" t="n">
        <f aca="false">SUM(K807+K811)</f>
        <v>4146</v>
      </c>
      <c r="L806" s="51" t="n">
        <f aca="false">L807</f>
        <v>0</v>
      </c>
      <c r="M806" s="51"/>
      <c r="N806" s="31" t="n">
        <f aca="false">K806+L806+M806</f>
        <v>4146</v>
      </c>
    </row>
    <row r="807" customFormat="false" ht="31.2" hidden="false" customHeight="false" outlineLevel="0" collapsed="false">
      <c r="A807" s="35" t="s">
        <v>35</v>
      </c>
      <c r="B807" s="36" t="n">
        <v>672</v>
      </c>
      <c r="C807" s="37" t="s">
        <v>28</v>
      </c>
      <c r="D807" s="37" t="s">
        <v>87</v>
      </c>
      <c r="E807" s="38" t="s">
        <v>56</v>
      </c>
      <c r="F807" s="42" t="s">
        <v>26</v>
      </c>
      <c r="G807" s="51" t="n">
        <f aca="false">SUM(G808:G810)</f>
        <v>1792</v>
      </c>
      <c r="H807" s="51" t="n">
        <f aca="false">H809</f>
        <v>0</v>
      </c>
      <c r="I807" s="51"/>
      <c r="J807" s="31" t="n">
        <f aca="false">G807+H807+I807</f>
        <v>1792</v>
      </c>
      <c r="K807" s="51" t="n">
        <f aca="false">SUM(K808:K810)</f>
        <v>1792</v>
      </c>
      <c r="L807" s="51" t="n">
        <f aca="false">L809</f>
        <v>0</v>
      </c>
      <c r="M807" s="51"/>
      <c r="N807" s="31" t="n">
        <f aca="false">K807+L807+M807</f>
        <v>1792</v>
      </c>
    </row>
    <row r="808" customFormat="false" ht="78" hidden="false" customHeight="false" outlineLevel="0" collapsed="false">
      <c r="A808" s="41" t="s">
        <v>37</v>
      </c>
      <c r="B808" s="36" t="n">
        <v>672</v>
      </c>
      <c r="C808" s="37" t="s">
        <v>28</v>
      </c>
      <c r="D808" s="37" t="s">
        <v>87</v>
      </c>
      <c r="E808" s="38" t="s">
        <v>56</v>
      </c>
      <c r="F808" s="42" t="s">
        <v>38</v>
      </c>
      <c r="G808" s="51" t="n">
        <v>94</v>
      </c>
      <c r="H808" s="51" t="n">
        <f aca="false">H809</f>
        <v>0</v>
      </c>
      <c r="I808" s="51"/>
      <c r="J808" s="31" t="n">
        <f aca="false">G808+H808+I808</f>
        <v>94</v>
      </c>
      <c r="K808" s="51" t="n">
        <v>94</v>
      </c>
      <c r="L808" s="51" t="n">
        <f aca="false">L809</f>
        <v>0</v>
      </c>
      <c r="M808" s="51"/>
      <c r="N808" s="31" t="n">
        <f aca="false">K808+L808+M808</f>
        <v>94</v>
      </c>
    </row>
    <row r="809" customFormat="false" ht="31.2" hidden="false" customHeight="false" outlineLevel="0" collapsed="false">
      <c r="A809" s="41" t="s">
        <v>39</v>
      </c>
      <c r="B809" s="36" t="n">
        <v>672</v>
      </c>
      <c r="C809" s="37" t="s">
        <v>28</v>
      </c>
      <c r="D809" s="37" t="s">
        <v>87</v>
      </c>
      <c r="E809" s="38" t="s">
        <v>56</v>
      </c>
      <c r="F809" s="42" t="s">
        <v>40</v>
      </c>
      <c r="G809" s="51" t="n">
        <v>1503</v>
      </c>
      <c r="H809" s="51" t="n">
        <v>0</v>
      </c>
      <c r="I809" s="51"/>
      <c r="J809" s="31" t="n">
        <f aca="false">G809+H809+I809</f>
        <v>1503</v>
      </c>
      <c r="K809" s="51" t="n">
        <v>1503</v>
      </c>
      <c r="L809" s="51" t="n">
        <v>0</v>
      </c>
      <c r="M809" s="51"/>
      <c r="N809" s="31" t="n">
        <f aca="false">K809+L809+M809</f>
        <v>1503</v>
      </c>
    </row>
    <row r="810" customFormat="false" ht="15.6" hidden="false" customHeight="false" outlineLevel="0" collapsed="false">
      <c r="A810" s="41" t="s">
        <v>41</v>
      </c>
      <c r="B810" s="36" t="n">
        <v>672</v>
      </c>
      <c r="C810" s="37" t="s">
        <v>28</v>
      </c>
      <c r="D810" s="37" t="s">
        <v>87</v>
      </c>
      <c r="E810" s="38" t="s">
        <v>56</v>
      </c>
      <c r="F810" s="42" t="s">
        <v>42</v>
      </c>
      <c r="G810" s="51" t="n">
        <v>195</v>
      </c>
      <c r="H810" s="51"/>
      <c r="I810" s="51"/>
      <c r="J810" s="31" t="n">
        <f aca="false">G810+H810+I810</f>
        <v>195</v>
      </c>
      <c r="K810" s="51" t="n">
        <v>195</v>
      </c>
      <c r="L810" s="51"/>
      <c r="M810" s="51"/>
      <c r="N810" s="31" t="n">
        <f aca="false">K810+L810+M810</f>
        <v>195</v>
      </c>
    </row>
    <row r="811" customFormat="false" ht="31.2" hidden="false" customHeight="false" outlineLevel="0" collapsed="false">
      <c r="A811" s="35" t="s">
        <v>43</v>
      </c>
      <c r="B811" s="36" t="n">
        <v>672</v>
      </c>
      <c r="C811" s="37" t="s">
        <v>28</v>
      </c>
      <c r="D811" s="37" t="s">
        <v>87</v>
      </c>
      <c r="E811" s="38" t="s">
        <v>57</v>
      </c>
      <c r="F811" s="42" t="s">
        <v>26</v>
      </c>
      <c r="G811" s="51" t="n">
        <f aca="false">SUM(G812)</f>
        <v>2354</v>
      </c>
      <c r="H811" s="51"/>
      <c r="I811" s="51"/>
      <c r="J811" s="31" t="n">
        <f aca="false">G811+H811+I811</f>
        <v>2354</v>
      </c>
      <c r="K811" s="51" t="n">
        <f aca="false">SUM(K812)</f>
        <v>2354</v>
      </c>
      <c r="L811" s="51"/>
      <c r="M811" s="51"/>
      <c r="N811" s="31" t="n">
        <f aca="false">K811+L811+M811</f>
        <v>2354</v>
      </c>
    </row>
    <row r="812" customFormat="false" ht="78" hidden="false" customHeight="false" outlineLevel="0" collapsed="false">
      <c r="A812" s="41" t="s">
        <v>37</v>
      </c>
      <c r="B812" s="36" t="n">
        <v>672</v>
      </c>
      <c r="C812" s="37" t="s">
        <v>28</v>
      </c>
      <c r="D812" s="37" t="s">
        <v>87</v>
      </c>
      <c r="E812" s="38" t="s">
        <v>57</v>
      </c>
      <c r="F812" s="42" t="s">
        <v>38</v>
      </c>
      <c r="G812" s="51" t="n">
        <v>2354</v>
      </c>
      <c r="H812" s="51"/>
      <c r="I812" s="51"/>
      <c r="J812" s="31" t="n">
        <f aca="false">G812+H812+I812</f>
        <v>2354</v>
      </c>
      <c r="K812" s="51" t="n">
        <v>2354</v>
      </c>
      <c r="L812" s="51"/>
      <c r="M812" s="51"/>
      <c r="N812" s="31" t="n">
        <f aca="false">K812+L812+M812</f>
        <v>2354</v>
      </c>
    </row>
    <row r="813" customFormat="false" ht="15.6" hidden="false" customHeight="false" outlineLevel="0" collapsed="false">
      <c r="A813" s="54" t="s">
        <v>137</v>
      </c>
      <c r="B813" s="36" t="n">
        <v>672</v>
      </c>
      <c r="C813" s="37" t="s">
        <v>53</v>
      </c>
      <c r="D813" s="37" t="s">
        <v>24</v>
      </c>
      <c r="E813" s="38" t="s">
        <v>25</v>
      </c>
      <c r="F813" s="37" t="s">
        <v>26</v>
      </c>
      <c r="G813" s="51" t="n">
        <f aca="false">SUM(G814)</f>
        <v>1708</v>
      </c>
      <c r="H813" s="51" t="n">
        <f aca="false">SUM(H814)</f>
        <v>947.62</v>
      </c>
      <c r="I813" s="51" t="n">
        <f aca="false">SUM(I814)</f>
        <v>1900</v>
      </c>
      <c r="J813" s="31" t="n">
        <f aca="false">G813+H813+I813</f>
        <v>4555.62</v>
      </c>
      <c r="K813" s="51" t="n">
        <f aca="false">SUM(K814)</f>
        <v>1756</v>
      </c>
      <c r="L813" s="51"/>
      <c r="M813" s="51"/>
      <c r="N813" s="31" t="n">
        <f aca="false">K813+L813+M813</f>
        <v>1756</v>
      </c>
    </row>
    <row r="814" customFormat="false" ht="15.6" hidden="false" customHeight="false" outlineLevel="0" collapsed="false">
      <c r="A814" s="54" t="s">
        <v>138</v>
      </c>
      <c r="B814" s="36" t="n">
        <v>672</v>
      </c>
      <c r="C814" s="37" t="s">
        <v>53</v>
      </c>
      <c r="D814" s="37" t="s">
        <v>125</v>
      </c>
      <c r="E814" s="38" t="s">
        <v>25</v>
      </c>
      <c r="F814" s="42" t="s">
        <v>26</v>
      </c>
      <c r="G814" s="51" t="n">
        <f aca="false">SUM(G815)</f>
        <v>1708</v>
      </c>
      <c r="H814" s="51" t="n">
        <f aca="false">SUM(H815)</f>
        <v>947.62</v>
      </c>
      <c r="I814" s="51" t="n">
        <f aca="false">SUM(I815)</f>
        <v>1900</v>
      </c>
      <c r="J814" s="31" t="n">
        <f aca="false">G814+H814+I814</f>
        <v>4555.62</v>
      </c>
      <c r="K814" s="51" t="n">
        <f aca="false">SUM(K815)</f>
        <v>1756</v>
      </c>
      <c r="L814" s="51"/>
      <c r="M814" s="51"/>
      <c r="N814" s="31" t="n">
        <f aca="false">K814+L814+M814</f>
        <v>1756</v>
      </c>
    </row>
    <row r="815" customFormat="false" ht="31.2" hidden="false" customHeight="false" outlineLevel="0" collapsed="false">
      <c r="A815" s="41" t="s">
        <v>139</v>
      </c>
      <c r="B815" s="36" t="n">
        <v>672</v>
      </c>
      <c r="C815" s="37" t="s">
        <v>53</v>
      </c>
      <c r="D815" s="37" t="s">
        <v>125</v>
      </c>
      <c r="E815" s="38" t="s">
        <v>140</v>
      </c>
      <c r="F815" s="42" t="s">
        <v>26</v>
      </c>
      <c r="G815" s="51" t="n">
        <f aca="false">SUM(G816)</f>
        <v>1708</v>
      </c>
      <c r="H815" s="51" t="n">
        <f aca="false">SUM(H816)</f>
        <v>947.62</v>
      </c>
      <c r="I815" s="51" t="n">
        <f aca="false">SUM(I816)</f>
        <v>1900</v>
      </c>
      <c r="J815" s="31" t="n">
        <f aca="false">G815+H815+I815</f>
        <v>4555.62</v>
      </c>
      <c r="K815" s="51" t="n">
        <f aca="false">SUM(K816)</f>
        <v>1756</v>
      </c>
      <c r="L815" s="51"/>
      <c r="M815" s="51"/>
      <c r="N815" s="31" t="n">
        <f aca="false">K815+L815+M815</f>
        <v>1756</v>
      </c>
    </row>
    <row r="816" customFormat="false" ht="31.2" hidden="false" customHeight="false" outlineLevel="0" collapsed="false">
      <c r="A816" s="41" t="s">
        <v>141</v>
      </c>
      <c r="B816" s="36" t="n">
        <v>672</v>
      </c>
      <c r="C816" s="37" t="s">
        <v>53</v>
      </c>
      <c r="D816" s="37" t="s">
        <v>125</v>
      </c>
      <c r="E816" s="38" t="s">
        <v>142</v>
      </c>
      <c r="F816" s="42" t="s">
        <v>26</v>
      </c>
      <c r="G816" s="51" t="n">
        <f aca="false">SUM(G817)</f>
        <v>1708</v>
      </c>
      <c r="H816" s="51" t="n">
        <f aca="false">SUM(H817+H822)</f>
        <v>947.62</v>
      </c>
      <c r="I816" s="51" t="n">
        <f aca="false">SUM(I817+I822)</f>
        <v>1900</v>
      </c>
      <c r="J816" s="31" t="n">
        <f aca="false">G816+H816+I816</f>
        <v>4555.62</v>
      </c>
      <c r="K816" s="51" t="n">
        <f aca="false">SUM(K817)</f>
        <v>1756</v>
      </c>
      <c r="L816" s="51"/>
      <c r="M816" s="51"/>
      <c r="N816" s="31" t="n">
        <f aca="false">K816+L816+M816</f>
        <v>1756</v>
      </c>
    </row>
    <row r="817" customFormat="false" ht="31.2" hidden="false" customHeight="false" outlineLevel="0" collapsed="false">
      <c r="A817" s="41" t="s">
        <v>143</v>
      </c>
      <c r="B817" s="36" t="n">
        <v>672</v>
      </c>
      <c r="C817" s="37" t="s">
        <v>53</v>
      </c>
      <c r="D817" s="37" t="s">
        <v>125</v>
      </c>
      <c r="E817" s="38" t="s">
        <v>144</v>
      </c>
      <c r="F817" s="42" t="s">
        <v>26</v>
      </c>
      <c r="G817" s="51" t="n">
        <f aca="false">SUM(G818+G820)</f>
        <v>1708</v>
      </c>
      <c r="H817" s="51"/>
      <c r="I817" s="51"/>
      <c r="J817" s="31" t="n">
        <f aca="false">G817+H817+I817</f>
        <v>1708</v>
      </c>
      <c r="K817" s="51" t="n">
        <f aca="false">SUM(K818+K820)</f>
        <v>1756</v>
      </c>
      <c r="L817" s="51"/>
      <c r="M817" s="51"/>
      <c r="N817" s="31" t="n">
        <f aca="false">K817+L817+M817</f>
        <v>1756</v>
      </c>
    </row>
    <row r="818" customFormat="false" ht="46.8" hidden="false" customHeight="false" outlineLevel="0" collapsed="false">
      <c r="A818" s="41" t="s">
        <v>607</v>
      </c>
      <c r="B818" s="36" t="n">
        <v>672</v>
      </c>
      <c r="C818" s="37" t="s">
        <v>53</v>
      </c>
      <c r="D818" s="37" t="s">
        <v>125</v>
      </c>
      <c r="E818" s="38" t="s">
        <v>608</v>
      </c>
      <c r="F818" s="42" t="s">
        <v>26</v>
      </c>
      <c r="G818" s="51" t="n">
        <f aca="false">SUM(G819)</f>
        <v>836</v>
      </c>
      <c r="H818" s="51"/>
      <c r="I818" s="51"/>
      <c r="J818" s="31" t="n">
        <f aca="false">G818+H818+I818</f>
        <v>836</v>
      </c>
      <c r="K818" s="51" t="n">
        <f aca="false">SUM(K819)</f>
        <v>860</v>
      </c>
      <c r="L818" s="51"/>
      <c r="M818" s="51"/>
      <c r="N818" s="31" t="n">
        <f aca="false">K818+L818+M818</f>
        <v>860</v>
      </c>
    </row>
    <row r="819" customFormat="false" ht="31.2" hidden="false" customHeight="false" outlineLevel="0" collapsed="false">
      <c r="A819" s="41" t="s">
        <v>39</v>
      </c>
      <c r="B819" s="36" t="n">
        <v>672</v>
      </c>
      <c r="C819" s="37" t="s">
        <v>53</v>
      </c>
      <c r="D819" s="37" t="s">
        <v>125</v>
      </c>
      <c r="E819" s="38" t="s">
        <v>608</v>
      </c>
      <c r="F819" s="42" t="s">
        <v>40</v>
      </c>
      <c r="G819" s="51" t="n">
        <v>836</v>
      </c>
      <c r="H819" s="51"/>
      <c r="I819" s="51"/>
      <c r="J819" s="31" t="n">
        <f aca="false">G819+H819+I819</f>
        <v>836</v>
      </c>
      <c r="K819" s="51" t="n">
        <v>860</v>
      </c>
      <c r="L819" s="51"/>
      <c r="M819" s="51"/>
      <c r="N819" s="31" t="n">
        <f aca="false">K819+L819+M819</f>
        <v>860</v>
      </c>
    </row>
    <row r="820" customFormat="false" ht="46.8" hidden="false" customHeight="false" outlineLevel="0" collapsed="false">
      <c r="A820" s="41" t="s">
        <v>609</v>
      </c>
      <c r="B820" s="36" t="n">
        <v>672</v>
      </c>
      <c r="C820" s="37" t="s">
        <v>53</v>
      </c>
      <c r="D820" s="37" t="s">
        <v>125</v>
      </c>
      <c r="E820" s="38" t="s">
        <v>610</v>
      </c>
      <c r="F820" s="42" t="s">
        <v>26</v>
      </c>
      <c r="G820" s="51" t="n">
        <f aca="false">SUM(G821)</f>
        <v>872</v>
      </c>
      <c r="H820" s="51"/>
      <c r="I820" s="51"/>
      <c r="J820" s="31" t="n">
        <f aca="false">G820+H820+I820</f>
        <v>872</v>
      </c>
      <c r="K820" s="51" t="n">
        <f aca="false">SUM(K821)</f>
        <v>896</v>
      </c>
      <c r="L820" s="51"/>
      <c r="M820" s="51"/>
      <c r="N820" s="31" t="n">
        <f aca="false">K820+L820+M820</f>
        <v>896</v>
      </c>
    </row>
    <row r="821" customFormat="false" ht="31.2" hidden="false" customHeight="false" outlineLevel="0" collapsed="false">
      <c r="A821" s="41" t="s">
        <v>39</v>
      </c>
      <c r="B821" s="36" t="n">
        <v>672</v>
      </c>
      <c r="C821" s="37" t="s">
        <v>53</v>
      </c>
      <c r="D821" s="37" t="s">
        <v>125</v>
      </c>
      <c r="E821" s="38" t="s">
        <v>610</v>
      </c>
      <c r="F821" s="42" t="s">
        <v>40</v>
      </c>
      <c r="G821" s="51" t="n">
        <v>872</v>
      </c>
      <c r="H821" s="51"/>
      <c r="I821" s="51"/>
      <c r="J821" s="31" t="n">
        <f aca="false">G821+H821+I821</f>
        <v>872</v>
      </c>
      <c r="K821" s="51" t="n">
        <v>896</v>
      </c>
      <c r="L821" s="51"/>
      <c r="M821" s="51"/>
      <c r="N821" s="31" t="n">
        <f aca="false">K821+L821+M821</f>
        <v>896</v>
      </c>
    </row>
    <row r="822" customFormat="false" ht="46.8" hidden="false" customHeight="false" outlineLevel="0" collapsed="false">
      <c r="A822" s="41" t="s">
        <v>611</v>
      </c>
      <c r="B822" s="36" t="n">
        <v>672</v>
      </c>
      <c r="C822" s="37" t="s">
        <v>53</v>
      </c>
      <c r="D822" s="37" t="s">
        <v>125</v>
      </c>
      <c r="E822" s="38" t="s">
        <v>612</v>
      </c>
      <c r="F822" s="42" t="s">
        <v>26</v>
      </c>
      <c r="G822" s="51"/>
      <c r="H822" s="51" t="n">
        <f aca="false">SUM(H823+H825)</f>
        <v>947.62</v>
      </c>
      <c r="I822" s="51" t="n">
        <f aca="false">SUM(I823+I825)</f>
        <v>1900</v>
      </c>
      <c r="J822" s="31" t="n">
        <f aca="false">SUM(G822:I822)</f>
        <v>2847.62</v>
      </c>
      <c r="K822" s="51"/>
      <c r="L822" s="51"/>
      <c r="M822" s="51"/>
      <c r="N822" s="31" t="n">
        <v>0</v>
      </c>
    </row>
    <row r="823" customFormat="false" ht="46.8" hidden="false" customHeight="false" outlineLevel="0" collapsed="false">
      <c r="A823" s="41" t="s">
        <v>188</v>
      </c>
      <c r="B823" s="36" t="n">
        <v>672</v>
      </c>
      <c r="C823" s="37" t="s">
        <v>53</v>
      </c>
      <c r="D823" s="37" t="s">
        <v>125</v>
      </c>
      <c r="E823" s="38" t="s">
        <v>613</v>
      </c>
      <c r="F823" s="42" t="s">
        <v>26</v>
      </c>
      <c r="G823" s="51"/>
      <c r="H823" s="51" t="n">
        <f aca="false">SUM(H824)</f>
        <v>641.57</v>
      </c>
      <c r="I823" s="51" t="n">
        <f aca="false">SUM(I824)</f>
        <v>1900</v>
      </c>
      <c r="J823" s="31" t="n">
        <f aca="false">SUM(G823:I823)</f>
        <v>2541.57</v>
      </c>
      <c r="K823" s="51"/>
      <c r="L823" s="51"/>
      <c r="M823" s="51"/>
      <c r="N823" s="31" t="n">
        <v>0</v>
      </c>
    </row>
    <row r="824" customFormat="false" ht="31.2" hidden="false" customHeight="false" outlineLevel="0" collapsed="false">
      <c r="A824" s="41" t="s">
        <v>39</v>
      </c>
      <c r="B824" s="36" t="n">
        <v>672</v>
      </c>
      <c r="C824" s="37" t="s">
        <v>53</v>
      </c>
      <c r="D824" s="37" t="s">
        <v>125</v>
      </c>
      <c r="E824" s="38" t="s">
        <v>613</v>
      </c>
      <c r="F824" s="42" t="s">
        <v>40</v>
      </c>
      <c r="G824" s="51"/>
      <c r="H824" s="51" t="n">
        <v>641.57</v>
      </c>
      <c r="I824" s="51" t="n">
        <v>1900</v>
      </c>
      <c r="J824" s="31" t="n">
        <f aca="false">SUM(G824:I824)</f>
        <v>2541.57</v>
      </c>
      <c r="K824" s="51"/>
      <c r="L824" s="51"/>
      <c r="M824" s="51"/>
      <c r="N824" s="31" t="n">
        <v>0</v>
      </c>
    </row>
    <row r="825" customFormat="false" ht="62.4" hidden="false" customHeight="false" outlineLevel="0" collapsed="false">
      <c r="A825" s="41" t="s">
        <v>190</v>
      </c>
      <c r="B825" s="36" t="n">
        <v>672</v>
      </c>
      <c r="C825" s="37" t="s">
        <v>53</v>
      </c>
      <c r="D825" s="37" t="s">
        <v>125</v>
      </c>
      <c r="E825" s="38" t="s">
        <v>614</v>
      </c>
      <c r="F825" s="42" t="s">
        <v>26</v>
      </c>
      <c r="G825" s="51"/>
      <c r="H825" s="51" t="n">
        <f aca="false">SUM(H826)</f>
        <v>306.05</v>
      </c>
      <c r="I825" s="51" t="n">
        <f aca="false">SUM(I826)</f>
        <v>0</v>
      </c>
      <c r="J825" s="31" t="n">
        <f aca="false">SUM(G825:I825)</f>
        <v>306.05</v>
      </c>
      <c r="K825" s="51"/>
      <c r="L825" s="51"/>
      <c r="M825" s="51"/>
      <c r="N825" s="31" t="n">
        <v>0</v>
      </c>
    </row>
    <row r="826" customFormat="false" ht="31.2" hidden="false" customHeight="false" outlineLevel="0" collapsed="false">
      <c r="A826" s="41" t="s">
        <v>39</v>
      </c>
      <c r="B826" s="36" t="n">
        <v>672</v>
      </c>
      <c r="C826" s="37" t="s">
        <v>53</v>
      </c>
      <c r="D826" s="37" t="s">
        <v>125</v>
      </c>
      <c r="E826" s="38" t="s">
        <v>614</v>
      </c>
      <c r="F826" s="42" t="s">
        <v>40</v>
      </c>
      <c r="G826" s="51"/>
      <c r="H826" s="51" t="n">
        <v>306.05</v>
      </c>
      <c r="I826" s="51"/>
      <c r="J826" s="31" t="n">
        <f aca="false">SUM(H826:I826)</f>
        <v>306.05</v>
      </c>
      <c r="K826" s="51"/>
      <c r="L826" s="51"/>
      <c r="M826" s="51"/>
      <c r="N826" s="31" t="n">
        <v>0</v>
      </c>
    </row>
    <row r="827" customFormat="false" ht="15.6" hidden="false" customHeight="false" outlineLevel="0" collapsed="false">
      <c r="A827" s="53" t="s">
        <v>165</v>
      </c>
      <c r="B827" s="36" t="n">
        <v>672</v>
      </c>
      <c r="C827" s="37" t="s">
        <v>73</v>
      </c>
      <c r="D827" s="37" t="s">
        <v>24</v>
      </c>
      <c r="E827" s="38" t="s">
        <v>25</v>
      </c>
      <c r="F827" s="37" t="s">
        <v>26</v>
      </c>
      <c r="G827" s="51" t="n">
        <f aca="false">SUM(G828)</f>
        <v>1409</v>
      </c>
      <c r="H827" s="51"/>
      <c r="I827" s="51"/>
      <c r="J827" s="31" t="n">
        <f aca="false">G827+H827+I827</f>
        <v>1409</v>
      </c>
      <c r="K827" s="51" t="n">
        <f aca="false">SUM(K828)</f>
        <v>1409</v>
      </c>
      <c r="L827" s="51"/>
      <c r="M827" s="51"/>
      <c r="N827" s="31" t="n">
        <f aca="false">K827+L827+M827</f>
        <v>1409</v>
      </c>
    </row>
    <row r="828" customFormat="false" ht="15.6" hidden="false" customHeight="false" outlineLevel="0" collapsed="false">
      <c r="A828" s="41" t="s">
        <v>166</v>
      </c>
      <c r="B828" s="36" t="n">
        <v>672</v>
      </c>
      <c r="C828" s="37" t="s">
        <v>73</v>
      </c>
      <c r="D828" s="37" t="s">
        <v>30</v>
      </c>
      <c r="E828" s="38" t="s">
        <v>25</v>
      </c>
      <c r="F828" s="42" t="s">
        <v>26</v>
      </c>
      <c r="G828" s="51" t="n">
        <f aca="false">SUM(G829+G836)</f>
        <v>1409</v>
      </c>
      <c r="H828" s="51"/>
      <c r="I828" s="51"/>
      <c r="J828" s="31" t="n">
        <f aca="false">G828+H828+I828</f>
        <v>1409</v>
      </c>
      <c r="K828" s="51" t="n">
        <f aca="false">SUM(K829+K836)</f>
        <v>1409</v>
      </c>
      <c r="L828" s="51"/>
      <c r="M828" s="51"/>
      <c r="N828" s="31" t="n">
        <f aca="false">K828+L828+M828</f>
        <v>1409</v>
      </c>
    </row>
    <row r="829" customFormat="false" ht="31.2" hidden="false" customHeight="false" outlineLevel="0" collapsed="false">
      <c r="A829" s="41" t="s">
        <v>167</v>
      </c>
      <c r="B829" s="36" t="n">
        <v>672</v>
      </c>
      <c r="C829" s="37" t="s">
        <v>73</v>
      </c>
      <c r="D829" s="37" t="s">
        <v>30</v>
      </c>
      <c r="E829" s="38" t="s">
        <v>168</v>
      </c>
      <c r="F829" s="42" t="s">
        <v>26</v>
      </c>
      <c r="G829" s="51" t="n">
        <f aca="false">SUM(G830)</f>
        <v>1364</v>
      </c>
      <c r="H829" s="51" t="n">
        <f aca="false">H830</f>
        <v>0</v>
      </c>
      <c r="I829" s="51"/>
      <c r="J829" s="31" t="n">
        <f aca="false">G829+H829+I829</f>
        <v>1364</v>
      </c>
      <c r="K829" s="51" t="n">
        <f aca="false">SUM(K830)</f>
        <v>1364</v>
      </c>
      <c r="L829" s="51" t="n">
        <f aca="false">L830</f>
        <v>0</v>
      </c>
      <c r="M829" s="51"/>
      <c r="N829" s="31" t="n">
        <f aca="false">K829+L829+M829</f>
        <v>1364</v>
      </c>
    </row>
    <row r="830" customFormat="false" ht="15.6" hidden="false" customHeight="false" outlineLevel="0" collapsed="false">
      <c r="A830" s="41" t="s">
        <v>169</v>
      </c>
      <c r="B830" s="36" t="n">
        <v>672</v>
      </c>
      <c r="C830" s="37" t="s">
        <v>73</v>
      </c>
      <c r="D830" s="37" t="s">
        <v>30</v>
      </c>
      <c r="E830" s="38" t="s">
        <v>170</v>
      </c>
      <c r="F830" s="42" t="s">
        <v>26</v>
      </c>
      <c r="G830" s="51" t="n">
        <f aca="false">SUM(G831)</f>
        <v>1364</v>
      </c>
      <c r="H830" s="51" t="n">
        <f aca="false">H831</f>
        <v>0</v>
      </c>
      <c r="I830" s="51"/>
      <c r="J830" s="31" t="n">
        <f aca="false">G830+H830+I830</f>
        <v>1364</v>
      </c>
      <c r="K830" s="51" t="n">
        <f aca="false">SUM(K831)</f>
        <v>1364</v>
      </c>
      <c r="L830" s="51" t="n">
        <f aca="false">L831</f>
        <v>0</v>
      </c>
      <c r="M830" s="51"/>
      <c r="N830" s="31" t="n">
        <f aca="false">K830+L830+M830</f>
        <v>1364</v>
      </c>
    </row>
    <row r="831" customFormat="false" ht="46.8" hidden="false" customHeight="false" outlineLevel="0" collapsed="false">
      <c r="A831" s="41" t="s">
        <v>171</v>
      </c>
      <c r="B831" s="36" t="n">
        <v>672</v>
      </c>
      <c r="C831" s="37" t="s">
        <v>73</v>
      </c>
      <c r="D831" s="37" t="s">
        <v>30</v>
      </c>
      <c r="E831" s="38" t="s">
        <v>172</v>
      </c>
      <c r="F831" s="42" t="s">
        <v>26</v>
      </c>
      <c r="G831" s="51" t="n">
        <f aca="false">SUM(G832+G834)</f>
        <v>1364</v>
      </c>
      <c r="H831" s="51" t="n">
        <f aca="false">H834</f>
        <v>0</v>
      </c>
      <c r="I831" s="51"/>
      <c r="J831" s="31" t="n">
        <f aca="false">G831+H831+I831</f>
        <v>1364</v>
      </c>
      <c r="K831" s="51" t="n">
        <f aca="false">SUM(K832+K834)</f>
        <v>1364</v>
      </c>
      <c r="L831" s="51" t="n">
        <f aca="false">L834</f>
        <v>0</v>
      </c>
      <c r="M831" s="51"/>
      <c r="N831" s="31" t="n">
        <f aca="false">K831+L831+M831</f>
        <v>1364</v>
      </c>
    </row>
    <row r="832" customFormat="false" ht="31.2" hidden="false" customHeight="false" outlineLevel="0" collapsed="false">
      <c r="A832" s="41" t="s">
        <v>174</v>
      </c>
      <c r="B832" s="36" t="n">
        <v>672</v>
      </c>
      <c r="C832" s="37" t="s">
        <v>73</v>
      </c>
      <c r="D832" s="37" t="s">
        <v>30</v>
      </c>
      <c r="E832" s="38" t="s">
        <v>175</v>
      </c>
      <c r="F832" s="42" t="s">
        <v>26</v>
      </c>
      <c r="G832" s="51" t="n">
        <f aca="false">SUM(G833)</f>
        <v>1119</v>
      </c>
      <c r="H832" s="51"/>
      <c r="I832" s="51"/>
      <c r="J832" s="31" t="n">
        <f aca="false">G832+H832+I832</f>
        <v>1119</v>
      </c>
      <c r="K832" s="51" t="n">
        <f aca="false">SUM(K833)</f>
        <v>1119</v>
      </c>
      <c r="L832" s="51"/>
      <c r="M832" s="51"/>
      <c r="N832" s="31" t="n">
        <f aca="false">K832+L832+M832</f>
        <v>1119</v>
      </c>
    </row>
    <row r="833" customFormat="false" ht="31.2" hidden="false" customHeight="false" outlineLevel="0" collapsed="false">
      <c r="A833" s="41" t="s">
        <v>39</v>
      </c>
      <c r="B833" s="36" t="n">
        <v>672</v>
      </c>
      <c r="C833" s="37" t="s">
        <v>73</v>
      </c>
      <c r="D833" s="37" t="s">
        <v>30</v>
      </c>
      <c r="E833" s="38" t="s">
        <v>175</v>
      </c>
      <c r="F833" s="42" t="s">
        <v>40</v>
      </c>
      <c r="G833" s="51" t="n">
        <v>1119</v>
      </c>
      <c r="H833" s="51"/>
      <c r="I833" s="51"/>
      <c r="J833" s="31" t="n">
        <f aca="false">G833+H833+I833</f>
        <v>1119</v>
      </c>
      <c r="K833" s="51" t="n">
        <v>1119</v>
      </c>
      <c r="L833" s="51"/>
      <c r="M833" s="51"/>
      <c r="N833" s="31" t="n">
        <f aca="false">K833+L833+M833</f>
        <v>1119</v>
      </c>
    </row>
    <row r="834" customFormat="false" ht="31.2" hidden="false" customHeight="false" outlineLevel="0" collapsed="false">
      <c r="A834" s="41" t="s">
        <v>176</v>
      </c>
      <c r="B834" s="36" t="n">
        <v>672</v>
      </c>
      <c r="C834" s="37" t="s">
        <v>73</v>
      </c>
      <c r="D834" s="37" t="s">
        <v>30</v>
      </c>
      <c r="E834" s="38" t="s">
        <v>177</v>
      </c>
      <c r="F834" s="42" t="s">
        <v>26</v>
      </c>
      <c r="G834" s="51" t="n">
        <f aca="false">SUM(G835)</f>
        <v>245</v>
      </c>
      <c r="H834" s="51" t="n">
        <f aca="false">H835</f>
        <v>0</v>
      </c>
      <c r="I834" s="51"/>
      <c r="J834" s="31" t="n">
        <f aca="false">G834+H834+I834</f>
        <v>245</v>
      </c>
      <c r="K834" s="51" t="n">
        <f aca="false">SUM(K835)</f>
        <v>245</v>
      </c>
      <c r="L834" s="51" t="n">
        <f aca="false">L835</f>
        <v>0</v>
      </c>
      <c r="M834" s="51"/>
      <c r="N834" s="31" t="n">
        <f aca="false">K834+L834+M834</f>
        <v>245</v>
      </c>
    </row>
    <row r="835" customFormat="false" ht="31.2" hidden="false" customHeight="false" outlineLevel="0" collapsed="false">
      <c r="A835" s="41" t="s">
        <v>39</v>
      </c>
      <c r="B835" s="36" t="n">
        <v>672</v>
      </c>
      <c r="C835" s="37" t="s">
        <v>73</v>
      </c>
      <c r="D835" s="37" t="s">
        <v>30</v>
      </c>
      <c r="E835" s="38" t="s">
        <v>177</v>
      </c>
      <c r="F835" s="42" t="s">
        <v>40</v>
      </c>
      <c r="G835" s="51" t="n">
        <v>245</v>
      </c>
      <c r="H835" s="51" t="n">
        <v>0</v>
      </c>
      <c r="I835" s="51"/>
      <c r="J835" s="31" t="n">
        <f aca="false">G835+H835+I835</f>
        <v>245</v>
      </c>
      <c r="K835" s="51" t="n">
        <v>245</v>
      </c>
      <c r="L835" s="51" t="n">
        <v>0</v>
      </c>
      <c r="M835" s="51"/>
      <c r="N835" s="31" t="n">
        <f aca="false">K835+L835+M835</f>
        <v>245</v>
      </c>
    </row>
    <row r="836" customFormat="false" ht="31.2" hidden="false" customHeight="false" outlineLevel="0" collapsed="false">
      <c r="A836" s="62" t="s">
        <v>178</v>
      </c>
      <c r="B836" s="36" t="n">
        <v>672</v>
      </c>
      <c r="C836" s="37" t="s">
        <v>73</v>
      </c>
      <c r="D836" s="37" t="s">
        <v>30</v>
      </c>
      <c r="E836" s="38" t="s">
        <v>179</v>
      </c>
      <c r="F836" s="42" t="s">
        <v>26</v>
      </c>
      <c r="G836" s="51" t="n">
        <f aca="false">SUM(G837)</f>
        <v>45</v>
      </c>
      <c r="H836" s="51" t="n">
        <f aca="false">H837</f>
        <v>0</v>
      </c>
      <c r="I836" s="51"/>
      <c r="J836" s="31" t="n">
        <f aca="false">G836+H836+I836</f>
        <v>45</v>
      </c>
      <c r="K836" s="51" t="n">
        <f aca="false">SUM(K837)</f>
        <v>45</v>
      </c>
      <c r="L836" s="51" t="n">
        <f aca="false">L837</f>
        <v>0</v>
      </c>
      <c r="M836" s="51"/>
      <c r="N836" s="31" t="n">
        <f aca="false">K836+L836+M836</f>
        <v>45</v>
      </c>
    </row>
    <row r="837" customFormat="false" ht="46.8" hidden="false" customHeight="false" outlineLevel="0" collapsed="false">
      <c r="A837" s="62" t="s">
        <v>180</v>
      </c>
      <c r="B837" s="36" t="n">
        <v>672</v>
      </c>
      <c r="C837" s="37" t="s">
        <v>73</v>
      </c>
      <c r="D837" s="37" t="s">
        <v>30</v>
      </c>
      <c r="E837" s="38" t="s">
        <v>181</v>
      </c>
      <c r="F837" s="42" t="s">
        <v>26</v>
      </c>
      <c r="G837" s="51" t="n">
        <f aca="false">SUM(G838)</f>
        <v>45</v>
      </c>
      <c r="H837" s="51" t="n">
        <f aca="false">H838</f>
        <v>0</v>
      </c>
      <c r="I837" s="51"/>
      <c r="J837" s="31" t="n">
        <f aca="false">G837+H837+I837</f>
        <v>45</v>
      </c>
      <c r="K837" s="51" t="n">
        <f aca="false">SUM(K838)</f>
        <v>45</v>
      </c>
      <c r="L837" s="51" t="n">
        <f aca="false">L838</f>
        <v>0</v>
      </c>
      <c r="M837" s="51"/>
      <c r="N837" s="31" t="n">
        <f aca="false">K837+L837+M837</f>
        <v>45</v>
      </c>
    </row>
    <row r="838" customFormat="false" ht="62.4" hidden="false" customHeight="false" outlineLevel="0" collapsed="false">
      <c r="A838" s="62" t="s">
        <v>182</v>
      </c>
      <c r="B838" s="36" t="n">
        <v>672</v>
      </c>
      <c r="C838" s="37" t="s">
        <v>73</v>
      </c>
      <c r="D838" s="37" t="s">
        <v>30</v>
      </c>
      <c r="E838" s="38" t="s">
        <v>183</v>
      </c>
      <c r="F838" s="42" t="s">
        <v>26</v>
      </c>
      <c r="G838" s="51" t="n">
        <f aca="false">SUM(G839)</f>
        <v>45</v>
      </c>
      <c r="H838" s="51" t="n">
        <f aca="false">H839</f>
        <v>0</v>
      </c>
      <c r="I838" s="51"/>
      <c r="J838" s="31" t="n">
        <f aca="false">G838+H838+I838</f>
        <v>45</v>
      </c>
      <c r="K838" s="51" t="n">
        <f aca="false">SUM(K839)</f>
        <v>45</v>
      </c>
      <c r="L838" s="51" t="n">
        <f aca="false">L839</f>
        <v>0</v>
      </c>
      <c r="M838" s="51"/>
      <c r="N838" s="31" t="n">
        <f aca="false">K838+L838+M838</f>
        <v>45</v>
      </c>
    </row>
    <row r="839" customFormat="false" ht="62.4" hidden="false" customHeight="false" outlineLevel="0" collapsed="false">
      <c r="A839" s="62" t="s">
        <v>184</v>
      </c>
      <c r="B839" s="36" t="n">
        <v>672</v>
      </c>
      <c r="C839" s="37" t="s">
        <v>73</v>
      </c>
      <c r="D839" s="37" t="s">
        <v>30</v>
      </c>
      <c r="E839" s="38" t="s">
        <v>185</v>
      </c>
      <c r="F839" s="42" t="s">
        <v>26</v>
      </c>
      <c r="G839" s="51" t="n">
        <f aca="false">SUM(G840)</f>
        <v>45</v>
      </c>
      <c r="H839" s="51" t="n">
        <f aca="false">H840</f>
        <v>0</v>
      </c>
      <c r="I839" s="51"/>
      <c r="J839" s="31" t="n">
        <f aca="false">G839+H839+I839</f>
        <v>45</v>
      </c>
      <c r="K839" s="51" t="n">
        <f aca="false">SUM(K840)</f>
        <v>45</v>
      </c>
      <c r="L839" s="51" t="n">
        <f aca="false">L840</f>
        <v>0</v>
      </c>
      <c r="M839" s="51"/>
      <c r="N839" s="31" t="n">
        <f aca="false">K839+L839+M839</f>
        <v>45</v>
      </c>
    </row>
    <row r="840" customFormat="false" ht="31.2" hidden="false" customHeight="false" outlineLevel="0" collapsed="false">
      <c r="A840" s="62" t="s">
        <v>39</v>
      </c>
      <c r="B840" s="36" t="n">
        <v>672</v>
      </c>
      <c r="C840" s="37" t="s">
        <v>73</v>
      </c>
      <c r="D840" s="37" t="s">
        <v>30</v>
      </c>
      <c r="E840" s="38" t="s">
        <v>185</v>
      </c>
      <c r="F840" s="42" t="s">
        <v>40</v>
      </c>
      <c r="G840" s="51" t="n">
        <v>45</v>
      </c>
      <c r="H840" s="51" t="n">
        <v>0</v>
      </c>
      <c r="I840" s="51"/>
      <c r="J840" s="31" t="n">
        <f aca="false">G840+H840+I840</f>
        <v>45</v>
      </c>
      <c r="K840" s="51" t="n">
        <v>45</v>
      </c>
      <c r="L840" s="51" t="n">
        <v>0</v>
      </c>
      <c r="M840" s="51"/>
      <c r="N840" s="31" t="n">
        <f aca="false">K840+L840+M840</f>
        <v>45</v>
      </c>
    </row>
    <row r="841" customFormat="false" ht="46.8" hidden="false" customHeight="false" outlineLevel="0" collapsed="false">
      <c r="A841" s="72" t="s">
        <v>615</v>
      </c>
      <c r="B841" s="46" t="n">
        <v>673</v>
      </c>
      <c r="C841" s="47" t="s">
        <v>24</v>
      </c>
      <c r="D841" s="47" t="s">
        <v>24</v>
      </c>
      <c r="E841" s="66" t="s">
        <v>25</v>
      </c>
      <c r="F841" s="47" t="s">
        <v>26</v>
      </c>
      <c r="G841" s="49" t="n">
        <f aca="false">SUM(G842+G852+G859)</f>
        <v>7785</v>
      </c>
      <c r="H841" s="49" t="n">
        <f aca="false">SUM(H842+H859)</f>
        <v>725</v>
      </c>
      <c r="I841" s="49" t="n">
        <f aca="false">SUM(I842+I859)</f>
        <v>1278.33</v>
      </c>
      <c r="J841" s="25" t="n">
        <f aca="false">G841+H841+I841</f>
        <v>9788.33</v>
      </c>
      <c r="K841" s="49" t="n">
        <f aca="false">SUM(K842+K852+K859)</f>
        <v>7869</v>
      </c>
      <c r="L841" s="49" t="n">
        <v>0</v>
      </c>
      <c r="M841" s="49" t="n">
        <v>0</v>
      </c>
      <c r="N841" s="25" t="n">
        <f aca="false">K841+L841+M841</f>
        <v>7869</v>
      </c>
    </row>
    <row r="842" customFormat="false" ht="15.6" hidden="false" customHeight="false" outlineLevel="0" collapsed="false">
      <c r="A842" s="35" t="s">
        <v>27</v>
      </c>
      <c r="B842" s="36" t="n">
        <v>673</v>
      </c>
      <c r="C842" s="42" t="s">
        <v>28</v>
      </c>
      <c r="D842" s="42" t="s">
        <v>24</v>
      </c>
      <c r="E842" s="38" t="s">
        <v>25</v>
      </c>
      <c r="F842" s="42" t="s">
        <v>26</v>
      </c>
      <c r="G842" s="50" t="n">
        <f aca="false">SUM(G843)</f>
        <v>3980</v>
      </c>
      <c r="H842" s="50"/>
      <c r="I842" s="50"/>
      <c r="J842" s="31" t="n">
        <f aca="false">G842+H842+I842</f>
        <v>3980</v>
      </c>
      <c r="K842" s="51" t="n">
        <f aca="false">SUM(K843)</f>
        <v>3980</v>
      </c>
      <c r="L842" s="51"/>
      <c r="M842" s="51"/>
      <c r="N842" s="31" t="n">
        <f aca="false">K842+L842+M842</f>
        <v>3980</v>
      </c>
    </row>
    <row r="843" customFormat="false" ht="15.6" hidden="false" customHeight="false" outlineLevel="0" collapsed="false">
      <c r="A843" s="53" t="s">
        <v>86</v>
      </c>
      <c r="B843" s="36" t="n">
        <v>673</v>
      </c>
      <c r="C843" s="37" t="s">
        <v>28</v>
      </c>
      <c r="D843" s="37" t="s">
        <v>87</v>
      </c>
      <c r="E843" s="38" t="s">
        <v>25</v>
      </c>
      <c r="F843" s="37" t="s">
        <v>26</v>
      </c>
      <c r="G843" s="50" t="n">
        <f aca="false">SUM(G844)</f>
        <v>3980</v>
      </c>
      <c r="H843" s="50"/>
      <c r="I843" s="50"/>
      <c r="J843" s="31" t="n">
        <f aca="false">G843+H843+I843</f>
        <v>3980</v>
      </c>
      <c r="K843" s="51" t="n">
        <f aca="false">SUM(K844)</f>
        <v>3980</v>
      </c>
      <c r="L843" s="51"/>
      <c r="M843" s="51"/>
      <c r="N843" s="31" t="n">
        <f aca="false">K843+L843+M843</f>
        <v>3980</v>
      </c>
    </row>
    <row r="844" customFormat="false" ht="31.2" hidden="false" customHeight="false" outlineLevel="0" collapsed="false">
      <c r="A844" s="35" t="s">
        <v>31</v>
      </c>
      <c r="B844" s="36" t="n">
        <v>673</v>
      </c>
      <c r="C844" s="37" t="s">
        <v>28</v>
      </c>
      <c r="D844" s="37" t="s">
        <v>87</v>
      </c>
      <c r="E844" s="52" t="s">
        <v>32</v>
      </c>
      <c r="F844" s="42" t="s">
        <v>26</v>
      </c>
      <c r="G844" s="50" t="n">
        <f aca="false">SUM(G845)</f>
        <v>3980</v>
      </c>
      <c r="H844" s="50"/>
      <c r="I844" s="50"/>
      <c r="J844" s="31" t="n">
        <f aca="false">G844+H844+I844</f>
        <v>3980</v>
      </c>
      <c r="K844" s="51" t="n">
        <f aca="false">SUM(K845)</f>
        <v>3980</v>
      </c>
      <c r="L844" s="51"/>
      <c r="M844" s="51"/>
      <c r="N844" s="31" t="n">
        <f aca="false">K844+L844+M844</f>
        <v>3980</v>
      </c>
    </row>
    <row r="845" customFormat="false" ht="15.6" hidden="false" customHeight="false" outlineLevel="0" collapsed="false">
      <c r="A845" s="41" t="s">
        <v>599</v>
      </c>
      <c r="B845" s="36" t="n">
        <v>673</v>
      </c>
      <c r="C845" s="37" t="s">
        <v>28</v>
      </c>
      <c r="D845" s="37" t="s">
        <v>87</v>
      </c>
      <c r="E845" s="38" t="s">
        <v>55</v>
      </c>
      <c r="F845" s="42" t="s">
        <v>26</v>
      </c>
      <c r="G845" s="51" t="n">
        <f aca="false">SUM(G846+G850)</f>
        <v>3980</v>
      </c>
      <c r="H845" s="51"/>
      <c r="I845" s="51"/>
      <c r="J845" s="31" t="n">
        <f aca="false">G845+H845+I845</f>
        <v>3980</v>
      </c>
      <c r="K845" s="51" t="n">
        <f aca="false">SUM(K846+K850)</f>
        <v>3980</v>
      </c>
      <c r="L845" s="51"/>
      <c r="M845" s="51"/>
      <c r="N845" s="31" t="n">
        <f aca="false">K845+L845+M845</f>
        <v>3980</v>
      </c>
    </row>
    <row r="846" customFormat="false" ht="31.2" hidden="false" customHeight="false" outlineLevel="0" collapsed="false">
      <c r="A846" s="35" t="s">
        <v>35</v>
      </c>
      <c r="B846" s="36" t="n">
        <v>673</v>
      </c>
      <c r="C846" s="37" t="s">
        <v>28</v>
      </c>
      <c r="D846" s="37" t="s">
        <v>87</v>
      </c>
      <c r="E846" s="38" t="s">
        <v>56</v>
      </c>
      <c r="F846" s="42" t="s">
        <v>26</v>
      </c>
      <c r="G846" s="51" t="n">
        <f aca="false">SUM(G847:G849)</f>
        <v>1252</v>
      </c>
      <c r="H846" s="51"/>
      <c r="I846" s="51"/>
      <c r="J846" s="31" t="n">
        <f aca="false">G846+H846+I846</f>
        <v>1252</v>
      </c>
      <c r="K846" s="51" t="n">
        <f aca="false">SUM(K847:K849)</f>
        <v>1252</v>
      </c>
      <c r="L846" s="51"/>
      <c r="M846" s="51"/>
      <c r="N846" s="31" t="n">
        <f aca="false">K846+L846+M846</f>
        <v>1252</v>
      </c>
    </row>
    <row r="847" customFormat="false" ht="78" hidden="false" customHeight="false" outlineLevel="0" collapsed="false">
      <c r="A847" s="41" t="s">
        <v>37</v>
      </c>
      <c r="B847" s="36" t="n">
        <v>673</v>
      </c>
      <c r="C847" s="37" t="s">
        <v>28</v>
      </c>
      <c r="D847" s="37" t="s">
        <v>87</v>
      </c>
      <c r="E847" s="38" t="s">
        <v>56</v>
      </c>
      <c r="F847" s="42" t="s">
        <v>38</v>
      </c>
      <c r="G847" s="51" t="n">
        <v>111</v>
      </c>
      <c r="H847" s="51"/>
      <c r="I847" s="51"/>
      <c r="J847" s="31" t="n">
        <f aca="false">G847+H847+I847</f>
        <v>111</v>
      </c>
      <c r="K847" s="51" t="n">
        <v>111</v>
      </c>
      <c r="L847" s="51"/>
      <c r="M847" s="51"/>
      <c r="N847" s="31" t="n">
        <f aca="false">K847+L847+M847</f>
        <v>111</v>
      </c>
    </row>
    <row r="848" customFormat="false" ht="31.2" hidden="false" customHeight="false" outlineLevel="0" collapsed="false">
      <c r="A848" s="41" t="s">
        <v>39</v>
      </c>
      <c r="B848" s="36" t="n">
        <v>673</v>
      </c>
      <c r="C848" s="37" t="s">
        <v>28</v>
      </c>
      <c r="D848" s="37" t="s">
        <v>87</v>
      </c>
      <c r="E848" s="38" t="s">
        <v>56</v>
      </c>
      <c r="F848" s="42" t="s">
        <v>40</v>
      </c>
      <c r="G848" s="51" t="n">
        <v>1011</v>
      </c>
      <c r="H848" s="51"/>
      <c r="I848" s="51"/>
      <c r="J848" s="31" t="n">
        <f aca="false">G848+H848+I848</f>
        <v>1011</v>
      </c>
      <c r="K848" s="51" t="n">
        <v>1011</v>
      </c>
      <c r="L848" s="51"/>
      <c r="M848" s="51"/>
      <c r="N848" s="31" t="n">
        <f aca="false">K848+L848+M848</f>
        <v>1011</v>
      </c>
    </row>
    <row r="849" customFormat="false" ht="15.6" hidden="false" customHeight="false" outlineLevel="0" collapsed="false">
      <c r="A849" s="41" t="s">
        <v>41</v>
      </c>
      <c r="B849" s="36" t="n">
        <v>673</v>
      </c>
      <c r="C849" s="37" t="s">
        <v>28</v>
      </c>
      <c r="D849" s="37" t="s">
        <v>87</v>
      </c>
      <c r="E849" s="38" t="s">
        <v>56</v>
      </c>
      <c r="F849" s="42" t="s">
        <v>42</v>
      </c>
      <c r="G849" s="51" t="n">
        <v>130</v>
      </c>
      <c r="H849" s="51"/>
      <c r="I849" s="51"/>
      <c r="J849" s="31" t="n">
        <f aca="false">G849+H849+I849</f>
        <v>130</v>
      </c>
      <c r="K849" s="51" t="n">
        <v>130</v>
      </c>
      <c r="L849" s="51"/>
      <c r="M849" s="51"/>
      <c r="N849" s="31" t="n">
        <f aca="false">K849+L849+M849</f>
        <v>130</v>
      </c>
    </row>
    <row r="850" customFormat="false" ht="31.2" hidden="false" customHeight="false" outlineLevel="0" collapsed="false">
      <c r="A850" s="35" t="s">
        <v>43</v>
      </c>
      <c r="B850" s="36" t="n">
        <v>673</v>
      </c>
      <c r="C850" s="37" t="s">
        <v>28</v>
      </c>
      <c r="D850" s="37" t="s">
        <v>87</v>
      </c>
      <c r="E850" s="38" t="s">
        <v>57</v>
      </c>
      <c r="F850" s="42" t="s">
        <v>26</v>
      </c>
      <c r="G850" s="51" t="n">
        <f aca="false">SUM(G851)</f>
        <v>2728</v>
      </c>
      <c r="H850" s="51"/>
      <c r="I850" s="51"/>
      <c r="J850" s="31" t="n">
        <f aca="false">G850+H850+I850</f>
        <v>2728</v>
      </c>
      <c r="K850" s="51" t="n">
        <f aca="false">SUM(K851)</f>
        <v>2728</v>
      </c>
      <c r="L850" s="51"/>
      <c r="M850" s="51"/>
      <c r="N850" s="31" t="n">
        <f aca="false">K850+L850+M850</f>
        <v>2728</v>
      </c>
    </row>
    <row r="851" customFormat="false" ht="78" hidden="false" customHeight="false" outlineLevel="0" collapsed="false">
      <c r="A851" s="41" t="s">
        <v>37</v>
      </c>
      <c r="B851" s="36" t="n">
        <v>673</v>
      </c>
      <c r="C851" s="37" t="s">
        <v>28</v>
      </c>
      <c r="D851" s="37" t="s">
        <v>87</v>
      </c>
      <c r="E851" s="38" t="s">
        <v>57</v>
      </c>
      <c r="F851" s="42" t="s">
        <v>38</v>
      </c>
      <c r="G851" s="51" t="n">
        <v>2728</v>
      </c>
      <c r="H851" s="51"/>
      <c r="I851" s="51"/>
      <c r="J851" s="31" t="n">
        <f aca="false">G851+H851+I851</f>
        <v>2728</v>
      </c>
      <c r="K851" s="51" t="n">
        <v>2728</v>
      </c>
      <c r="L851" s="51"/>
      <c r="M851" s="51"/>
      <c r="N851" s="31" t="n">
        <f aca="false">K851+L851+M851</f>
        <v>2728</v>
      </c>
    </row>
    <row r="852" customFormat="false" ht="15.6" hidden="false" customHeight="false" outlineLevel="0" collapsed="false">
      <c r="A852" s="54" t="s">
        <v>137</v>
      </c>
      <c r="B852" s="36" t="n">
        <v>673</v>
      </c>
      <c r="C852" s="37" t="s">
        <v>53</v>
      </c>
      <c r="D852" s="37" t="s">
        <v>24</v>
      </c>
      <c r="E852" s="38" t="s">
        <v>25</v>
      </c>
      <c r="F852" s="37" t="s">
        <v>26</v>
      </c>
      <c r="G852" s="51" t="n">
        <f aca="false">SUM(G853)</f>
        <v>2975</v>
      </c>
      <c r="H852" s="51"/>
      <c r="I852" s="51"/>
      <c r="J852" s="31" t="n">
        <f aca="false">G852+H852+I852</f>
        <v>2975</v>
      </c>
      <c r="K852" s="51" t="n">
        <f aca="false">SUM(K853)</f>
        <v>3059</v>
      </c>
      <c r="L852" s="51"/>
      <c r="M852" s="51"/>
      <c r="N852" s="31" t="n">
        <f aca="false">K852+L852+M852</f>
        <v>3059</v>
      </c>
    </row>
    <row r="853" customFormat="false" ht="15.6" hidden="false" customHeight="false" outlineLevel="0" collapsed="false">
      <c r="A853" s="54" t="s">
        <v>138</v>
      </c>
      <c r="B853" s="36" t="n">
        <v>673</v>
      </c>
      <c r="C853" s="37" t="s">
        <v>53</v>
      </c>
      <c r="D853" s="37" t="s">
        <v>125</v>
      </c>
      <c r="E853" s="38" t="s">
        <v>25</v>
      </c>
      <c r="F853" s="42" t="s">
        <v>26</v>
      </c>
      <c r="G853" s="51" t="n">
        <f aca="false">SUM(G854)</f>
        <v>2975</v>
      </c>
      <c r="H853" s="51"/>
      <c r="I853" s="51"/>
      <c r="J853" s="31" t="n">
        <f aca="false">G853+H853+I853</f>
        <v>2975</v>
      </c>
      <c r="K853" s="51" t="n">
        <f aca="false">SUM(K854)</f>
        <v>3059</v>
      </c>
      <c r="L853" s="51"/>
      <c r="M853" s="51"/>
      <c r="N853" s="31" t="n">
        <f aca="false">K853+L853+M853</f>
        <v>3059</v>
      </c>
    </row>
    <row r="854" customFormat="false" ht="31.2" hidden="false" customHeight="false" outlineLevel="0" collapsed="false">
      <c r="A854" s="41" t="s">
        <v>139</v>
      </c>
      <c r="B854" s="36" t="n">
        <v>673</v>
      </c>
      <c r="C854" s="37" t="s">
        <v>53</v>
      </c>
      <c r="D854" s="37" t="s">
        <v>125</v>
      </c>
      <c r="E854" s="38" t="s">
        <v>140</v>
      </c>
      <c r="F854" s="42" t="s">
        <v>26</v>
      </c>
      <c r="G854" s="51" t="n">
        <f aca="false">SUM(G855)</f>
        <v>2975</v>
      </c>
      <c r="H854" s="51"/>
      <c r="I854" s="51"/>
      <c r="J854" s="31" t="n">
        <f aca="false">G854+H854+I854</f>
        <v>2975</v>
      </c>
      <c r="K854" s="51" t="n">
        <f aca="false">SUM(K855)</f>
        <v>3059</v>
      </c>
      <c r="L854" s="51"/>
      <c r="M854" s="51"/>
      <c r="N854" s="31" t="n">
        <f aca="false">K854+L854+M854</f>
        <v>3059</v>
      </c>
    </row>
    <row r="855" customFormat="false" ht="31.2" hidden="false" customHeight="false" outlineLevel="0" collapsed="false">
      <c r="A855" s="41" t="s">
        <v>141</v>
      </c>
      <c r="B855" s="36" t="n">
        <v>673</v>
      </c>
      <c r="C855" s="37" t="s">
        <v>53</v>
      </c>
      <c r="D855" s="37" t="s">
        <v>125</v>
      </c>
      <c r="E855" s="38" t="s">
        <v>142</v>
      </c>
      <c r="F855" s="42" t="s">
        <v>26</v>
      </c>
      <c r="G855" s="51" t="n">
        <f aca="false">SUM(G856)</f>
        <v>2975</v>
      </c>
      <c r="H855" s="51"/>
      <c r="I855" s="51"/>
      <c r="J855" s="31" t="n">
        <f aca="false">G855+H855+I855</f>
        <v>2975</v>
      </c>
      <c r="K855" s="51" t="n">
        <f aca="false">SUM(K856)</f>
        <v>3059</v>
      </c>
      <c r="L855" s="51"/>
      <c r="M855" s="51"/>
      <c r="N855" s="31" t="n">
        <f aca="false">K855+L855+M855</f>
        <v>3059</v>
      </c>
    </row>
    <row r="856" customFormat="false" ht="31.2" hidden="false" customHeight="false" outlineLevel="0" collapsed="false">
      <c r="A856" s="41" t="s">
        <v>143</v>
      </c>
      <c r="B856" s="36" t="n">
        <v>673</v>
      </c>
      <c r="C856" s="37" t="s">
        <v>53</v>
      </c>
      <c r="D856" s="37" t="s">
        <v>125</v>
      </c>
      <c r="E856" s="38" t="s">
        <v>144</v>
      </c>
      <c r="F856" s="42" t="s">
        <v>26</v>
      </c>
      <c r="G856" s="51" t="n">
        <f aca="false">SUM(G857)</f>
        <v>2975</v>
      </c>
      <c r="H856" s="51"/>
      <c r="I856" s="51"/>
      <c r="J856" s="31" t="n">
        <f aca="false">G856+H856+I856</f>
        <v>2975</v>
      </c>
      <c r="K856" s="51" t="n">
        <f aca="false">SUM(K857)</f>
        <v>3059</v>
      </c>
      <c r="L856" s="51"/>
      <c r="M856" s="51"/>
      <c r="N856" s="31" t="n">
        <f aca="false">K856+L856+M856</f>
        <v>3059</v>
      </c>
    </row>
    <row r="857" customFormat="false" ht="46.8" hidden="false" customHeight="false" outlineLevel="0" collapsed="false">
      <c r="A857" s="41" t="s">
        <v>616</v>
      </c>
      <c r="B857" s="36" t="n">
        <v>673</v>
      </c>
      <c r="C857" s="37" t="s">
        <v>53</v>
      </c>
      <c r="D857" s="37" t="s">
        <v>125</v>
      </c>
      <c r="E857" s="38" t="s">
        <v>617</v>
      </c>
      <c r="F857" s="42" t="s">
        <v>26</v>
      </c>
      <c r="G857" s="51" t="n">
        <f aca="false">SUM(G858)</f>
        <v>2975</v>
      </c>
      <c r="H857" s="51"/>
      <c r="I857" s="51"/>
      <c r="J857" s="31" t="n">
        <f aca="false">G857+H857+I857</f>
        <v>2975</v>
      </c>
      <c r="K857" s="51" t="n">
        <f aca="false">SUM(K858)</f>
        <v>3059</v>
      </c>
      <c r="L857" s="51"/>
      <c r="M857" s="51"/>
      <c r="N857" s="31" t="n">
        <f aca="false">K857+L857+M857</f>
        <v>3059</v>
      </c>
    </row>
    <row r="858" customFormat="false" ht="31.2" hidden="false" customHeight="false" outlineLevel="0" collapsed="false">
      <c r="A858" s="41" t="s">
        <v>39</v>
      </c>
      <c r="B858" s="36" t="n">
        <v>673</v>
      </c>
      <c r="C858" s="37" t="s">
        <v>53</v>
      </c>
      <c r="D858" s="37" t="s">
        <v>125</v>
      </c>
      <c r="E858" s="38" t="s">
        <v>617</v>
      </c>
      <c r="F858" s="42" t="s">
        <v>40</v>
      </c>
      <c r="G858" s="51" t="n">
        <v>2975</v>
      </c>
      <c r="H858" s="51"/>
      <c r="I858" s="51"/>
      <c r="J858" s="31" t="n">
        <f aca="false">G858+H858+I858</f>
        <v>2975</v>
      </c>
      <c r="K858" s="51" t="n">
        <v>3059</v>
      </c>
      <c r="L858" s="51"/>
      <c r="M858" s="51"/>
      <c r="N858" s="31" t="n">
        <f aca="false">K858+L858+M858</f>
        <v>3059</v>
      </c>
    </row>
    <row r="859" customFormat="false" ht="15.6" hidden="false" customHeight="false" outlineLevel="0" collapsed="false">
      <c r="A859" s="53" t="s">
        <v>165</v>
      </c>
      <c r="B859" s="36" t="n">
        <v>673</v>
      </c>
      <c r="C859" s="37" t="s">
        <v>73</v>
      </c>
      <c r="D859" s="37" t="s">
        <v>24</v>
      </c>
      <c r="E859" s="38" t="s">
        <v>25</v>
      </c>
      <c r="F859" s="37" t="s">
        <v>26</v>
      </c>
      <c r="G859" s="51" t="n">
        <f aca="false">SUM(G860)</f>
        <v>830</v>
      </c>
      <c r="H859" s="51" t="n">
        <f aca="false">SUM(H860)</f>
        <v>725</v>
      </c>
      <c r="I859" s="51" t="n">
        <f aca="false">SUM(I860)</f>
        <v>1278.33</v>
      </c>
      <c r="J859" s="31" t="n">
        <f aca="false">G859+H859+I859</f>
        <v>2833.33</v>
      </c>
      <c r="K859" s="51" t="n">
        <f aca="false">SUM(K860)</f>
        <v>830</v>
      </c>
      <c r="L859" s="51"/>
      <c r="M859" s="51"/>
      <c r="N859" s="31" t="n">
        <f aca="false">K859+L859+M859</f>
        <v>830</v>
      </c>
    </row>
    <row r="860" customFormat="false" ht="15.6" hidden="false" customHeight="false" outlineLevel="0" collapsed="false">
      <c r="A860" s="41" t="s">
        <v>166</v>
      </c>
      <c r="B860" s="36" t="n">
        <v>673</v>
      </c>
      <c r="C860" s="42" t="s">
        <v>73</v>
      </c>
      <c r="D860" s="42" t="s">
        <v>30</v>
      </c>
      <c r="E860" s="38" t="s">
        <v>25</v>
      </c>
      <c r="F860" s="42" t="s">
        <v>26</v>
      </c>
      <c r="G860" s="51" t="n">
        <f aca="false">SUM(G867+G874)</f>
        <v>830</v>
      </c>
      <c r="H860" s="51" t="n">
        <f aca="false">SUM(H861)</f>
        <v>725</v>
      </c>
      <c r="I860" s="51" t="n">
        <f aca="false">SUM(I861)</f>
        <v>1278.33</v>
      </c>
      <c r="J860" s="31" t="n">
        <f aca="false">G860+H860+I860</f>
        <v>2833.33</v>
      </c>
      <c r="K860" s="51" t="n">
        <f aca="false">SUM(K867+K874)</f>
        <v>830</v>
      </c>
      <c r="L860" s="51"/>
      <c r="M860" s="51"/>
      <c r="N860" s="31" t="n">
        <f aca="false">K860+L860+M860</f>
        <v>830</v>
      </c>
    </row>
    <row r="861" customFormat="false" ht="31.2" hidden="false" customHeight="false" outlineLevel="0" collapsed="false">
      <c r="A861" s="41" t="s">
        <v>31</v>
      </c>
      <c r="B861" s="36" t="n">
        <v>673</v>
      </c>
      <c r="C861" s="37" t="s">
        <v>73</v>
      </c>
      <c r="D861" s="37" t="s">
        <v>30</v>
      </c>
      <c r="E861" s="38" t="s">
        <v>32</v>
      </c>
      <c r="F861" s="42" t="s">
        <v>26</v>
      </c>
      <c r="G861" s="51"/>
      <c r="H861" s="51" t="n">
        <f aca="false">SUM(H862)</f>
        <v>725</v>
      </c>
      <c r="I861" s="51" t="n">
        <f aca="false">SUM(I862)</f>
        <v>1278.33</v>
      </c>
      <c r="J861" s="31" t="n">
        <f aca="false">SUM(G861:I861)</f>
        <v>2003.33</v>
      </c>
      <c r="K861" s="51"/>
      <c r="L861" s="51"/>
      <c r="M861" s="51"/>
      <c r="N861" s="31" t="n">
        <v>0</v>
      </c>
    </row>
    <row r="862" customFormat="false" ht="15.6" hidden="false" customHeight="false" outlineLevel="0" collapsed="false">
      <c r="A862" s="41" t="s">
        <v>86</v>
      </c>
      <c r="B862" s="36" t="n">
        <v>673</v>
      </c>
      <c r="C862" s="37" t="s">
        <v>73</v>
      </c>
      <c r="D862" s="37" t="s">
        <v>30</v>
      </c>
      <c r="E862" s="38" t="s">
        <v>187</v>
      </c>
      <c r="F862" s="42" t="s">
        <v>26</v>
      </c>
      <c r="G862" s="51"/>
      <c r="H862" s="51" t="n">
        <f aca="false">SUM(H863+H865)</f>
        <v>725</v>
      </c>
      <c r="I862" s="51" t="n">
        <f aca="false">SUM(I863+I865)</f>
        <v>1278.33</v>
      </c>
      <c r="J862" s="31" t="n">
        <f aca="false">SUM(G862:I862)</f>
        <v>2003.33</v>
      </c>
      <c r="K862" s="51"/>
      <c r="L862" s="51"/>
      <c r="M862" s="51"/>
      <c r="N862" s="31" t="n">
        <v>0</v>
      </c>
    </row>
    <row r="863" customFormat="false" ht="46.8" hidden="false" customHeight="false" outlineLevel="0" collapsed="false">
      <c r="A863" s="41" t="s">
        <v>188</v>
      </c>
      <c r="B863" s="36" t="n">
        <v>673</v>
      </c>
      <c r="C863" s="37" t="s">
        <v>73</v>
      </c>
      <c r="D863" s="37" t="s">
        <v>30</v>
      </c>
      <c r="E863" s="38" t="s">
        <v>189</v>
      </c>
      <c r="F863" s="42" t="s">
        <v>26</v>
      </c>
      <c r="G863" s="51"/>
      <c r="H863" s="51" t="n">
        <f aca="false">SUM(H864)</f>
        <v>450.5</v>
      </c>
      <c r="I863" s="51" t="n">
        <f aca="false">SUM(I864)</f>
        <v>1278.33</v>
      </c>
      <c r="J863" s="31" t="n">
        <f aca="false">SUM(G863:I863)</f>
        <v>1728.83</v>
      </c>
      <c r="K863" s="51"/>
      <c r="L863" s="51"/>
      <c r="M863" s="51"/>
      <c r="N863" s="31" t="n">
        <v>0</v>
      </c>
    </row>
    <row r="864" customFormat="false" ht="31.2" hidden="false" customHeight="false" outlineLevel="0" collapsed="false">
      <c r="A864" s="41" t="s">
        <v>39</v>
      </c>
      <c r="B864" s="36" t="n">
        <v>673</v>
      </c>
      <c r="C864" s="37" t="s">
        <v>73</v>
      </c>
      <c r="D864" s="37" t="s">
        <v>30</v>
      </c>
      <c r="E864" s="38" t="s">
        <v>189</v>
      </c>
      <c r="F864" s="42" t="s">
        <v>40</v>
      </c>
      <c r="G864" s="51"/>
      <c r="H864" s="51" t="n">
        <v>450.5</v>
      </c>
      <c r="I864" s="51" t="n">
        <v>1278.33</v>
      </c>
      <c r="J864" s="31" t="n">
        <f aca="false">SUM(G864:I864)</f>
        <v>1728.83</v>
      </c>
      <c r="K864" s="51"/>
      <c r="L864" s="51"/>
      <c r="M864" s="51"/>
      <c r="N864" s="31" t="n">
        <v>0</v>
      </c>
    </row>
    <row r="865" customFormat="false" ht="62.4" hidden="false" customHeight="false" outlineLevel="0" collapsed="false">
      <c r="A865" s="41" t="s">
        <v>190</v>
      </c>
      <c r="B865" s="36" t="n">
        <v>673</v>
      </c>
      <c r="C865" s="37" t="s">
        <v>73</v>
      </c>
      <c r="D865" s="37" t="s">
        <v>30</v>
      </c>
      <c r="E865" s="38" t="s">
        <v>191</v>
      </c>
      <c r="F865" s="42" t="s">
        <v>26</v>
      </c>
      <c r="G865" s="51"/>
      <c r="H865" s="51" t="n">
        <f aca="false">SUM(H866)</f>
        <v>274.5</v>
      </c>
      <c r="I865" s="51"/>
      <c r="J865" s="31" t="n">
        <f aca="false">SUM(G865:I865)</f>
        <v>274.5</v>
      </c>
      <c r="K865" s="51"/>
      <c r="L865" s="51"/>
      <c r="M865" s="51"/>
      <c r="N865" s="31" t="n">
        <v>0</v>
      </c>
    </row>
    <row r="866" customFormat="false" ht="31.2" hidden="false" customHeight="false" outlineLevel="0" collapsed="false">
      <c r="A866" s="41" t="s">
        <v>39</v>
      </c>
      <c r="B866" s="36" t="n">
        <v>673</v>
      </c>
      <c r="C866" s="37" t="s">
        <v>73</v>
      </c>
      <c r="D866" s="37" t="s">
        <v>30</v>
      </c>
      <c r="E866" s="38" t="s">
        <v>191</v>
      </c>
      <c r="F866" s="42" t="s">
        <v>40</v>
      </c>
      <c r="G866" s="51"/>
      <c r="H866" s="51" t="n">
        <v>274.5</v>
      </c>
      <c r="I866" s="51"/>
      <c r="J866" s="31" t="n">
        <f aca="false">SUM(G866:I866)</f>
        <v>274.5</v>
      </c>
      <c r="K866" s="51"/>
      <c r="L866" s="51"/>
      <c r="M866" s="51"/>
      <c r="N866" s="31" t="n">
        <v>0</v>
      </c>
    </row>
    <row r="867" customFormat="false" ht="31.2" hidden="false" customHeight="false" outlineLevel="0" collapsed="false">
      <c r="A867" s="41" t="s">
        <v>167</v>
      </c>
      <c r="B867" s="36" t="n">
        <v>673</v>
      </c>
      <c r="C867" s="37" t="s">
        <v>73</v>
      </c>
      <c r="D867" s="37" t="s">
        <v>30</v>
      </c>
      <c r="E867" s="38" t="s">
        <v>168</v>
      </c>
      <c r="F867" s="42" t="s">
        <v>26</v>
      </c>
      <c r="G867" s="51" t="n">
        <f aca="false">SUM(G868)</f>
        <v>823</v>
      </c>
      <c r="H867" s="51" t="n">
        <f aca="false">H868</f>
        <v>0</v>
      </c>
      <c r="I867" s="51"/>
      <c r="J867" s="31" t="n">
        <f aca="false">G867+H867+I867</f>
        <v>823</v>
      </c>
      <c r="K867" s="51" t="n">
        <f aca="false">SUM(K868)</f>
        <v>823</v>
      </c>
      <c r="L867" s="51" t="n">
        <f aca="false">L868</f>
        <v>0</v>
      </c>
      <c r="M867" s="51"/>
      <c r="N867" s="31" t="n">
        <f aca="false">K867+L867+M867</f>
        <v>823</v>
      </c>
    </row>
    <row r="868" customFormat="false" ht="15.6" hidden="false" customHeight="false" outlineLevel="0" collapsed="false">
      <c r="A868" s="41" t="s">
        <v>169</v>
      </c>
      <c r="B868" s="36" t="n">
        <v>673</v>
      </c>
      <c r="C868" s="37" t="s">
        <v>73</v>
      </c>
      <c r="D868" s="37" t="s">
        <v>30</v>
      </c>
      <c r="E868" s="38" t="s">
        <v>170</v>
      </c>
      <c r="F868" s="42" t="s">
        <v>26</v>
      </c>
      <c r="G868" s="51" t="n">
        <f aca="false">SUM(G869)</f>
        <v>823</v>
      </c>
      <c r="H868" s="51" t="n">
        <f aca="false">H869</f>
        <v>0</v>
      </c>
      <c r="I868" s="51"/>
      <c r="J868" s="31" t="n">
        <f aca="false">G868+H868+I868</f>
        <v>823</v>
      </c>
      <c r="K868" s="51" t="n">
        <f aca="false">SUM(K869)</f>
        <v>823</v>
      </c>
      <c r="L868" s="51" t="n">
        <f aca="false">L869</f>
        <v>0</v>
      </c>
      <c r="M868" s="51"/>
      <c r="N868" s="31" t="n">
        <f aca="false">K868+L868+M868</f>
        <v>823</v>
      </c>
    </row>
    <row r="869" customFormat="false" ht="46.8" hidden="false" customHeight="false" outlineLevel="0" collapsed="false">
      <c r="A869" s="41" t="s">
        <v>171</v>
      </c>
      <c r="B869" s="36" t="n">
        <v>673</v>
      </c>
      <c r="C869" s="37" t="s">
        <v>73</v>
      </c>
      <c r="D869" s="37" t="s">
        <v>30</v>
      </c>
      <c r="E869" s="38" t="s">
        <v>172</v>
      </c>
      <c r="F869" s="42" t="s">
        <v>26</v>
      </c>
      <c r="G869" s="51" t="n">
        <f aca="false">SUM(G870+G872)</f>
        <v>823</v>
      </c>
      <c r="H869" s="51" t="n">
        <f aca="false">H872</f>
        <v>0</v>
      </c>
      <c r="I869" s="51"/>
      <c r="J869" s="31" t="n">
        <f aca="false">G869+H869+I869</f>
        <v>823</v>
      </c>
      <c r="K869" s="51" t="n">
        <f aca="false">SUM(K870+K872)</f>
        <v>823</v>
      </c>
      <c r="L869" s="51" t="n">
        <f aca="false">L872</f>
        <v>0</v>
      </c>
      <c r="M869" s="51"/>
      <c r="N869" s="31" t="n">
        <f aca="false">K869+L869+M869</f>
        <v>823</v>
      </c>
    </row>
    <row r="870" customFormat="false" ht="31.2" hidden="false" customHeight="false" outlineLevel="0" collapsed="false">
      <c r="A870" s="41" t="s">
        <v>174</v>
      </c>
      <c r="B870" s="36" t="n">
        <v>673</v>
      </c>
      <c r="C870" s="37" t="s">
        <v>73</v>
      </c>
      <c r="D870" s="37" t="s">
        <v>30</v>
      </c>
      <c r="E870" s="38" t="s">
        <v>175</v>
      </c>
      <c r="F870" s="42" t="s">
        <v>26</v>
      </c>
      <c r="G870" s="51" t="n">
        <f aca="false">SUM(G871)</f>
        <v>430</v>
      </c>
      <c r="H870" s="51"/>
      <c r="I870" s="51"/>
      <c r="J870" s="31" t="n">
        <f aca="false">G870+H870+I870</f>
        <v>430</v>
      </c>
      <c r="K870" s="51" t="n">
        <f aca="false">SUM(K871)</f>
        <v>430</v>
      </c>
      <c r="L870" s="51"/>
      <c r="M870" s="51"/>
      <c r="N870" s="31" t="n">
        <f aca="false">K870+L870+M870</f>
        <v>430</v>
      </c>
    </row>
    <row r="871" customFormat="false" ht="31.2" hidden="false" customHeight="false" outlineLevel="0" collapsed="false">
      <c r="A871" s="41" t="s">
        <v>39</v>
      </c>
      <c r="B871" s="36" t="n">
        <v>673</v>
      </c>
      <c r="C871" s="37" t="s">
        <v>73</v>
      </c>
      <c r="D871" s="37" t="s">
        <v>30</v>
      </c>
      <c r="E871" s="38" t="s">
        <v>175</v>
      </c>
      <c r="F871" s="42" t="s">
        <v>40</v>
      </c>
      <c r="G871" s="51" t="n">
        <v>430</v>
      </c>
      <c r="H871" s="51"/>
      <c r="I871" s="51"/>
      <c r="J871" s="31" t="n">
        <f aca="false">G871+H871+I871</f>
        <v>430</v>
      </c>
      <c r="K871" s="51" t="n">
        <v>430</v>
      </c>
      <c r="L871" s="51"/>
      <c r="M871" s="51"/>
      <c r="N871" s="31" t="n">
        <f aca="false">K871+L871+M871</f>
        <v>430</v>
      </c>
    </row>
    <row r="872" customFormat="false" ht="31.2" hidden="false" customHeight="false" outlineLevel="0" collapsed="false">
      <c r="A872" s="41" t="s">
        <v>176</v>
      </c>
      <c r="B872" s="36" t="n">
        <v>673</v>
      </c>
      <c r="C872" s="37" t="s">
        <v>73</v>
      </c>
      <c r="D872" s="37" t="s">
        <v>30</v>
      </c>
      <c r="E872" s="38" t="s">
        <v>177</v>
      </c>
      <c r="F872" s="42" t="s">
        <v>26</v>
      </c>
      <c r="G872" s="51" t="n">
        <f aca="false">SUM(G873)</f>
        <v>393</v>
      </c>
      <c r="H872" s="51" t="n">
        <f aca="false">H873</f>
        <v>0</v>
      </c>
      <c r="I872" s="51"/>
      <c r="J872" s="31" t="n">
        <f aca="false">G872+H872+I872</f>
        <v>393</v>
      </c>
      <c r="K872" s="51" t="n">
        <f aca="false">SUM(K873)</f>
        <v>393</v>
      </c>
      <c r="L872" s="51" t="n">
        <f aca="false">L873</f>
        <v>0</v>
      </c>
      <c r="M872" s="51"/>
      <c r="N872" s="31" t="n">
        <f aca="false">K872+L872+M872</f>
        <v>393</v>
      </c>
    </row>
    <row r="873" customFormat="false" ht="31.2" hidden="false" customHeight="false" outlineLevel="0" collapsed="false">
      <c r="A873" s="41" t="s">
        <v>39</v>
      </c>
      <c r="B873" s="36" t="n">
        <v>673</v>
      </c>
      <c r="C873" s="37" t="s">
        <v>73</v>
      </c>
      <c r="D873" s="37" t="s">
        <v>30</v>
      </c>
      <c r="E873" s="38" t="s">
        <v>177</v>
      </c>
      <c r="F873" s="42" t="s">
        <v>40</v>
      </c>
      <c r="G873" s="51" t="n">
        <v>393</v>
      </c>
      <c r="H873" s="51" t="n">
        <v>0</v>
      </c>
      <c r="I873" s="51"/>
      <c r="J873" s="31" t="n">
        <f aca="false">G873+H873+I873</f>
        <v>393</v>
      </c>
      <c r="K873" s="51" t="n">
        <v>393</v>
      </c>
      <c r="L873" s="51" t="n">
        <v>0</v>
      </c>
      <c r="M873" s="51"/>
      <c r="N873" s="31" t="n">
        <f aca="false">K873+L873+M873</f>
        <v>393</v>
      </c>
    </row>
    <row r="874" customFormat="false" ht="31.2" hidden="false" customHeight="false" outlineLevel="0" collapsed="false">
      <c r="A874" s="62" t="s">
        <v>178</v>
      </c>
      <c r="B874" s="36" t="n">
        <v>673</v>
      </c>
      <c r="C874" s="37" t="s">
        <v>73</v>
      </c>
      <c r="D874" s="37" t="s">
        <v>30</v>
      </c>
      <c r="E874" s="38" t="s">
        <v>179</v>
      </c>
      <c r="F874" s="42" t="s">
        <v>26</v>
      </c>
      <c r="G874" s="51" t="n">
        <f aca="false">SUM(G875)</f>
        <v>7</v>
      </c>
      <c r="H874" s="51" t="n">
        <f aca="false">H875</f>
        <v>0</v>
      </c>
      <c r="I874" s="51"/>
      <c r="J874" s="31" t="n">
        <f aca="false">G874+H874+I874</f>
        <v>7</v>
      </c>
      <c r="K874" s="51" t="n">
        <f aca="false">SUM(K875)</f>
        <v>7</v>
      </c>
      <c r="L874" s="51" t="n">
        <f aca="false">L875</f>
        <v>0</v>
      </c>
      <c r="M874" s="51"/>
      <c r="N874" s="31" t="n">
        <f aca="false">K874+L874+M874</f>
        <v>7</v>
      </c>
    </row>
    <row r="875" customFormat="false" ht="46.8" hidden="false" customHeight="false" outlineLevel="0" collapsed="false">
      <c r="A875" s="62" t="s">
        <v>180</v>
      </c>
      <c r="B875" s="36" t="n">
        <v>673</v>
      </c>
      <c r="C875" s="37" t="s">
        <v>73</v>
      </c>
      <c r="D875" s="37" t="s">
        <v>30</v>
      </c>
      <c r="E875" s="38" t="s">
        <v>181</v>
      </c>
      <c r="F875" s="42" t="s">
        <v>26</v>
      </c>
      <c r="G875" s="51" t="n">
        <f aca="false">SUM(G876)</f>
        <v>7</v>
      </c>
      <c r="H875" s="51" t="n">
        <f aca="false">H876</f>
        <v>0</v>
      </c>
      <c r="I875" s="51"/>
      <c r="J875" s="31" t="n">
        <f aca="false">G875+H875+I875</f>
        <v>7</v>
      </c>
      <c r="K875" s="51" t="n">
        <f aca="false">SUM(K876)</f>
        <v>7</v>
      </c>
      <c r="L875" s="51" t="n">
        <f aca="false">L876</f>
        <v>0</v>
      </c>
      <c r="M875" s="51"/>
      <c r="N875" s="31" t="n">
        <f aca="false">K875+L875+M875</f>
        <v>7</v>
      </c>
    </row>
    <row r="876" customFormat="false" ht="62.4" hidden="false" customHeight="false" outlineLevel="0" collapsed="false">
      <c r="A876" s="62" t="s">
        <v>182</v>
      </c>
      <c r="B876" s="36" t="n">
        <v>673</v>
      </c>
      <c r="C876" s="37" t="s">
        <v>73</v>
      </c>
      <c r="D876" s="37" t="s">
        <v>30</v>
      </c>
      <c r="E876" s="38" t="s">
        <v>183</v>
      </c>
      <c r="F876" s="42" t="s">
        <v>26</v>
      </c>
      <c r="G876" s="51" t="n">
        <f aca="false">SUM(G877)</f>
        <v>7</v>
      </c>
      <c r="H876" s="51" t="n">
        <f aca="false">H877</f>
        <v>0</v>
      </c>
      <c r="I876" s="51"/>
      <c r="J876" s="31" t="n">
        <f aca="false">G876+H876+I876</f>
        <v>7</v>
      </c>
      <c r="K876" s="51" t="n">
        <f aca="false">SUM(K877)</f>
        <v>7</v>
      </c>
      <c r="L876" s="51" t="n">
        <f aca="false">L877</f>
        <v>0</v>
      </c>
      <c r="M876" s="51"/>
      <c r="N876" s="31" t="n">
        <f aca="false">K876+L876+M876</f>
        <v>7</v>
      </c>
    </row>
    <row r="877" customFormat="false" ht="62.4" hidden="false" customHeight="false" outlineLevel="0" collapsed="false">
      <c r="A877" s="62" t="s">
        <v>184</v>
      </c>
      <c r="B877" s="36" t="n">
        <v>673</v>
      </c>
      <c r="C877" s="37" t="s">
        <v>73</v>
      </c>
      <c r="D877" s="37" t="s">
        <v>30</v>
      </c>
      <c r="E877" s="38" t="s">
        <v>185</v>
      </c>
      <c r="F877" s="42" t="s">
        <v>26</v>
      </c>
      <c r="G877" s="51" t="n">
        <f aca="false">SUM(G878)</f>
        <v>7</v>
      </c>
      <c r="H877" s="51" t="n">
        <f aca="false">H878</f>
        <v>0</v>
      </c>
      <c r="I877" s="51"/>
      <c r="J877" s="31" t="n">
        <f aca="false">G877+H877+I877</f>
        <v>7</v>
      </c>
      <c r="K877" s="51" t="n">
        <f aca="false">SUM(K878)</f>
        <v>7</v>
      </c>
      <c r="L877" s="51" t="n">
        <f aca="false">L878</f>
        <v>0</v>
      </c>
      <c r="M877" s="51"/>
      <c r="N877" s="31" t="n">
        <f aca="false">K877+L877+M877</f>
        <v>7</v>
      </c>
    </row>
    <row r="878" customFormat="false" ht="31.2" hidden="false" customHeight="false" outlineLevel="0" collapsed="false">
      <c r="A878" s="62" t="s">
        <v>39</v>
      </c>
      <c r="B878" s="36" t="n">
        <v>673</v>
      </c>
      <c r="C878" s="37" t="s">
        <v>73</v>
      </c>
      <c r="D878" s="37" t="s">
        <v>30</v>
      </c>
      <c r="E878" s="38" t="s">
        <v>185</v>
      </c>
      <c r="F878" s="42" t="s">
        <v>40</v>
      </c>
      <c r="G878" s="51" t="n">
        <v>7</v>
      </c>
      <c r="H878" s="51" t="n">
        <v>0</v>
      </c>
      <c r="I878" s="51"/>
      <c r="J878" s="31" t="n">
        <f aca="false">G878+H878+I878</f>
        <v>7</v>
      </c>
      <c r="K878" s="51" t="n">
        <v>7</v>
      </c>
      <c r="L878" s="51" t="n">
        <v>0</v>
      </c>
      <c r="M878" s="51"/>
      <c r="N878" s="31" t="n">
        <f aca="false">K878+L878+M878</f>
        <v>7</v>
      </c>
    </row>
    <row r="879" customFormat="false" ht="46.8" hidden="false" customHeight="false" outlineLevel="0" collapsed="false">
      <c r="A879" s="72" t="s">
        <v>618</v>
      </c>
      <c r="B879" s="46" t="n">
        <v>674</v>
      </c>
      <c r="C879" s="47" t="s">
        <v>24</v>
      </c>
      <c r="D879" s="47" t="s">
        <v>24</v>
      </c>
      <c r="E879" s="66" t="s">
        <v>25</v>
      </c>
      <c r="F879" s="47" t="s">
        <v>26</v>
      </c>
      <c r="G879" s="49" t="n">
        <f aca="false">SUM(G880+G895+G902)</f>
        <v>5565</v>
      </c>
      <c r="H879" s="49" t="n">
        <v>0</v>
      </c>
      <c r="I879" s="49" t="n">
        <v>0</v>
      </c>
      <c r="J879" s="25" t="n">
        <f aca="false">G879+H879+I879</f>
        <v>5565</v>
      </c>
      <c r="K879" s="49" t="n">
        <f aca="false">SUM(K880+K895+K902)</f>
        <v>5596</v>
      </c>
      <c r="L879" s="49" t="n">
        <v>0</v>
      </c>
      <c r="M879" s="49" t="n">
        <v>0</v>
      </c>
      <c r="N879" s="25" t="n">
        <f aca="false">K879+L879+M879</f>
        <v>5596</v>
      </c>
    </row>
    <row r="880" customFormat="false" ht="15.6" hidden="false" customHeight="false" outlineLevel="0" collapsed="false">
      <c r="A880" s="35" t="s">
        <v>27</v>
      </c>
      <c r="B880" s="36" t="n">
        <v>674</v>
      </c>
      <c r="C880" s="42" t="s">
        <v>28</v>
      </c>
      <c r="D880" s="42" t="s">
        <v>24</v>
      </c>
      <c r="E880" s="38" t="s">
        <v>25</v>
      </c>
      <c r="F880" s="42" t="s">
        <v>26</v>
      </c>
      <c r="G880" s="50" t="n">
        <f aca="false">SUM(G881)</f>
        <v>3398</v>
      </c>
      <c r="H880" s="50"/>
      <c r="I880" s="50"/>
      <c r="J880" s="31" t="n">
        <f aca="false">G880+H880+I880</f>
        <v>3398</v>
      </c>
      <c r="K880" s="51" t="n">
        <f aca="false">SUM(K881)</f>
        <v>3398</v>
      </c>
      <c r="L880" s="51"/>
      <c r="M880" s="51"/>
      <c r="N880" s="31" t="n">
        <f aca="false">K880+L880+M880</f>
        <v>3398</v>
      </c>
    </row>
    <row r="881" customFormat="false" ht="15.6" hidden="false" customHeight="false" outlineLevel="0" collapsed="false">
      <c r="A881" s="53" t="s">
        <v>86</v>
      </c>
      <c r="B881" s="36" t="n">
        <v>674</v>
      </c>
      <c r="C881" s="37" t="s">
        <v>28</v>
      </c>
      <c r="D881" s="37" t="s">
        <v>87</v>
      </c>
      <c r="E881" s="38" t="s">
        <v>25</v>
      </c>
      <c r="F881" s="37" t="s">
        <v>26</v>
      </c>
      <c r="G881" s="50" t="n">
        <f aca="false">SUM(G887+G882)</f>
        <v>3398</v>
      </c>
      <c r="H881" s="50"/>
      <c r="I881" s="50"/>
      <c r="J881" s="31" t="n">
        <f aca="false">G881+H881+I881</f>
        <v>3398</v>
      </c>
      <c r="K881" s="51" t="n">
        <f aca="false">SUM(K887+K882)</f>
        <v>3398</v>
      </c>
      <c r="L881" s="51"/>
      <c r="M881" s="51"/>
      <c r="N881" s="31" t="n">
        <f aca="false">K881+L881+M881</f>
        <v>3398</v>
      </c>
    </row>
    <row r="882" customFormat="false" ht="31.2" hidden="false" customHeight="false" outlineLevel="0" collapsed="false">
      <c r="A882" s="62" t="s">
        <v>178</v>
      </c>
      <c r="B882" s="36" t="n">
        <v>674</v>
      </c>
      <c r="C882" s="37" t="s">
        <v>28</v>
      </c>
      <c r="D882" s="37" t="s">
        <v>87</v>
      </c>
      <c r="E882" s="38" t="s">
        <v>179</v>
      </c>
      <c r="F882" s="42" t="s">
        <v>26</v>
      </c>
      <c r="G882" s="50" t="n">
        <f aca="false">SUM(G883)</f>
        <v>12</v>
      </c>
      <c r="H882" s="50" t="n">
        <f aca="false">H883</f>
        <v>0</v>
      </c>
      <c r="I882" s="50"/>
      <c r="J882" s="31" t="n">
        <f aca="false">G882+H882+I882</f>
        <v>12</v>
      </c>
      <c r="K882" s="51" t="n">
        <f aca="false">SUM(K883)</f>
        <v>12</v>
      </c>
      <c r="L882" s="51" t="n">
        <f aca="false">L883</f>
        <v>0</v>
      </c>
      <c r="M882" s="51"/>
      <c r="N882" s="31" t="n">
        <f aca="false">K882+L882+M882</f>
        <v>12</v>
      </c>
    </row>
    <row r="883" customFormat="false" ht="46.8" hidden="false" customHeight="false" outlineLevel="0" collapsed="false">
      <c r="A883" s="62" t="s">
        <v>180</v>
      </c>
      <c r="B883" s="36" t="n">
        <v>674</v>
      </c>
      <c r="C883" s="37" t="s">
        <v>28</v>
      </c>
      <c r="D883" s="37" t="s">
        <v>87</v>
      </c>
      <c r="E883" s="38" t="s">
        <v>181</v>
      </c>
      <c r="F883" s="42" t="s">
        <v>26</v>
      </c>
      <c r="G883" s="50" t="n">
        <f aca="false">SUM(G884)</f>
        <v>12</v>
      </c>
      <c r="H883" s="50" t="n">
        <f aca="false">H884</f>
        <v>0</v>
      </c>
      <c r="I883" s="50"/>
      <c r="J883" s="31" t="n">
        <f aca="false">G883+H883+I883</f>
        <v>12</v>
      </c>
      <c r="K883" s="51" t="n">
        <f aca="false">SUM(K884)</f>
        <v>12</v>
      </c>
      <c r="L883" s="51" t="n">
        <f aca="false">L884</f>
        <v>0</v>
      </c>
      <c r="M883" s="51"/>
      <c r="N883" s="31" t="n">
        <f aca="false">K883+L883+M883</f>
        <v>12</v>
      </c>
    </row>
    <row r="884" customFormat="false" ht="62.4" hidden="false" customHeight="false" outlineLevel="0" collapsed="false">
      <c r="A884" s="62" t="s">
        <v>460</v>
      </c>
      <c r="B884" s="36" t="n">
        <v>674</v>
      </c>
      <c r="C884" s="37" t="s">
        <v>28</v>
      </c>
      <c r="D884" s="37" t="s">
        <v>87</v>
      </c>
      <c r="E884" s="38" t="s">
        <v>461</v>
      </c>
      <c r="F884" s="42" t="s">
        <v>26</v>
      </c>
      <c r="G884" s="50" t="n">
        <f aca="false">SUM(G885)</f>
        <v>12</v>
      </c>
      <c r="H884" s="50" t="n">
        <f aca="false">H885</f>
        <v>0</v>
      </c>
      <c r="I884" s="50"/>
      <c r="J884" s="31" t="n">
        <f aca="false">G884+H884+I884</f>
        <v>12</v>
      </c>
      <c r="K884" s="51" t="n">
        <f aca="false">SUM(K885)</f>
        <v>12</v>
      </c>
      <c r="L884" s="51" t="n">
        <f aca="false">L885</f>
        <v>0</v>
      </c>
      <c r="M884" s="51"/>
      <c r="N884" s="31" t="n">
        <f aca="false">K884+L884+M884</f>
        <v>12</v>
      </c>
    </row>
    <row r="885" customFormat="false" ht="31.2" hidden="false" customHeight="false" outlineLevel="0" collapsed="false">
      <c r="A885" s="41" t="s">
        <v>289</v>
      </c>
      <c r="B885" s="36" t="n">
        <v>674</v>
      </c>
      <c r="C885" s="37" t="s">
        <v>28</v>
      </c>
      <c r="D885" s="37" t="s">
        <v>87</v>
      </c>
      <c r="E885" s="38" t="s">
        <v>464</v>
      </c>
      <c r="F885" s="42" t="s">
        <v>26</v>
      </c>
      <c r="G885" s="50" t="n">
        <f aca="false">SUM(G886)</f>
        <v>12</v>
      </c>
      <c r="H885" s="50" t="n">
        <f aca="false">H886</f>
        <v>0</v>
      </c>
      <c r="I885" s="50"/>
      <c r="J885" s="31" t="n">
        <f aca="false">G885+H885+I885</f>
        <v>12</v>
      </c>
      <c r="K885" s="51" t="n">
        <f aca="false">SUM(K886)</f>
        <v>12</v>
      </c>
      <c r="L885" s="51" t="n">
        <f aca="false">L886</f>
        <v>0</v>
      </c>
      <c r="M885" s="51"/>
      <c r="N885" s="31" t="n">
        <f aca="false">K885+L885+M885</f>
        <v>12</v>
      </c>
    </row>
    <row r="886" customFormat="false" ht="31.2" hidden="false" customHeight="false" outlineLevel="0" collapsed="false">
      <c r="A886" s="62" t="s">
        <v>39</v>
      </c>
      <c r="B886" s="36" t="n">
        <v>674</v>
      </c>
      <c r="C886" s="37" t="s">
        <v>28</v>
      </c>
      <c r="D886" s="37" t="s">
        <v>87</v>
      </c>
      <c r="E886" s="38" t="s">
        <v>464</v>
      </c>
      <c r="F886" s="42" t="s">
        <v>40</v>
      </c>
      <c r="G886" s="50" t="n">
        <v>12</v>
      </c>
      <c r="H886" s="50" t="n">
        <v>0</v>
      </c>
      <c r="I886" s="50"/>
      <c r="J886" s="31" t="n">
        <f aca="false">G886+H886+I886</f>
        <v>12</v>
      </c>
      <c r="K886" s="51" t="n">
        <v>12</v>
      </c>
      <c r="L886" s="51" t="n">
        <v>0</v>
      </c>
      <c r="M886" s="51"/>
      <c r="N886" s="31" t="n">
        <f aca="false">K886+L886+M886</f>
        <v>12</v>
      </c>
    </row>
    <row r="887" customFormat="false" ht="31.2" hidden="false" customHeight="false" outlineLevel="0" collapsed="false">
      <c r="A887" s="35" t="s">
        <v>31</v>
      </c>
      <c r="B887" s="36" t="n">
        <v>674</v>
      </c>
      <c r="C887" s="37" t="s">
        <v>28</v>
      </c>
      <c r="D887" s="37" t="s">
        <v>87</v>
      </c>
      <c r="E887" s="52" t="s">
        <v>32</v>
      </c>
      <c r="F887" s="42" t="s">
        <v>26</v>
      </c>
      <c r="G887" s="50" t="n">
        <f aca="false">SUM(G888)</f>
        <v>3386</v>
      </c>
      <c r="H887" s="50" t="n">
        <f aca="false">H888</f>
        <v>0</v>
      </c>
      <c r="I887" s="50"/>
      <c r="J887" s="31" t="n">
        <f aca="false">G887+H887+I887</f>
        <v>3386</v>
      </c>
      <c r="K887" s="51" t="n">
        <f aca="false">SUM(K888)</f>
        <v>3386</v>
      </c>
      <c r="L887" s="51" t="n">
        <f aca="false">L888</f>
        <v>0</v>
      </c>
      <c r="M887" s="51"/>
      <c r="N887" s="31" t="n">
        <f aca="false">K887+L887+M887</f>
        <v>3386</v>
      </c>
    </row>
    <row r="888" customFormat="false" ht="15.6" hidden="false" customHeight="false" outlineLevel="0" collapsed="false">
      <c r="A888" s="41" t="s">
        <v>599</v>
      </c>
      <c r="B888" s="36" t="n">
        <v>674</v>
      </c>
      <c r="C888" s="37" t="s">
        <v>28</v>
      </c>
      <c r="D888" s="37" t="s">
        <v>87</v>
      </c>
      <c r="E888" s="38" t="s">
        <v>55</v>
      </c>
      <c r="F888" s="42" t="s">
        <v>26</v>
      </c>
      <c r="G888" s="51" t="n">
        <f aca="false">SUM(G889+G893)</f>
        <v>3386</v>
      </c>
      <c r="H888" s="51" t="n">
        <f aca="false">H889</f>
        <v>0</v>
      </c>
      <c r="I888" s="51"/>
      <c r="J888" s="31" t="n">
        <f aca="false">G888+H888+I888</f>
        <v>3386</v>
      </c>
      <c r="K888" s="51" t="n">
        <f aca="false">SUM(K889+K893)</f>
        <v>3386</v>
      </c>
      <c r="L888" s="51" t="n">
        <f aca="false">L889</f>
        <v>0</v>
      </c>
      <c r="M888" s="51"/>
      <c r="N888" s="31" t="n">
        <f aca="false">K888+L888+M888</f>
        <v>3386</v>
      </c>
    </row>
    <row r="889" customFormat="false" ht="31.2" hidden="false" customHeight="false" outlineLevel="0" collapsed="false">
      <c r="A889" s="35" t="s">
        <v>35</v>
      </c>
      <c r="B889" s="36" t="n">
        <v>674</v>
      </c>
      <c r="C889" s="37" t="s">
        <v>28</v>
      </c>
      <c r="D889" s="37" t="s">
        <v>87</v>
      </c>
      <c r="E889" s="38" t="s">
        <v>56</v>
      </c>
      <c r="F889" s="42" t="s">
        <v>26</v>
      </c>
      <c r="G889" s="51" t="n">
        <f aca="false">SUM(G890:G892)</f>
        <v>1376.67</v>
      </c>
      <c r="H889" s="51" t="n">
        <f aca="false">H890</f>
        <v>0</v>
      </c>
      <c r="I889" s="51"/>
      <c r="J889" s="31" t="n">
        <f aca="false">G889+H889+I889</f>
        <v>1376.67</v>
      </c>
      <c r="K889" s="51" t="n">
        <f aca="false">SUM(K890:K892)</f>
        <v>1376.67</v>
      </c>
      <c r="L889" s="51" t="n">
        <f aca="false">L890</f>
        <v>0</v>
      </c>
      <c r="M889" s="51"/>
      <c r="N889" s="31" t="n">
        <f aca="false">K889+L889+M889</f>
        <v>1376.67</v>
      </c>
    </row>
    <row r="890" customFormat="false" ht="78" hidden="false" customHeight="false" outlineLevel="0" collapsed="false">
      <c r="A890" s="41" t="s">
        <v>37</v>
      </c>
      <c r="B890" s="36" t="n">
        <v>674</v>
      </c>
      <c r="C890" s="37" t="s">
        <v>28</v>
      </c>
      <c r="D890" s="37" t="s">
        <v>87</v>
      </c>
      <c r="E890" s="38" t="s">
        <v>56</v>
      </c>
      <c r="F890" s="42" t="s">
        <v>38</v>
      </c>
      <c r="G890" s="51" t="n">
        <v>77.57</v>
      </c>
      <c r="H890" s="51" t="n">
        <f aca="false">H891</f>
        <v>0</v>
      </c>
      <c r="I890" s="51"/>
      <c r="J890" s="31" t="n">
        <f aca="false">G890+H890+I890</f>
        <v>77.57</v>
      </c>
      <c r="K890" s="51" t="n">
        <v>77.57</v>
      </c>
      <c r="L890" s="51" t="n">
        <f aca="false">L891</f>
        <v>0</v>
      </c>
      <c r="M890" s="51"/>
      <c r="N890" s="31" t="n">
        <f aca="false">K890+L890+M890</f>
        <v>77.57</v>
      </c>
    </row>
    <row r="891" customFormat="false" ht="31.2" hidden="false" customHeight="false" outlineLevel="0" collapsed="false">
      <c r="A891" s="41" t="s">
        <v>39</v>
      </c>
      <c r="B891" s="36" t="n">
        <v>674</v>
      </c>
      <c r="C891" s="37" t="s">
        <v>28</v>
      </c>
      <c r="D891" s="37" t="s">
        <v>87</v>
      </c>
      <c r="E891" s="38" t="s">
        <v>56</v>
      </c>
      <c r="F891" s="42" t="s">
        <v>40</v>
      </c>
      <c r="G891" s="51" t="n">
        <v>1199.1</v>
      </c>
      <c r="H891" s="51" t="n">
        <v>0</v>
      </c>
      <c r="I891" s="51"/>
      <c r="J891" s="31" t="n">
        <f aca="false">G891+H891+I891</f>
        <v>1199.1</v>
      </c>
      <c r="K891" s="51" t="n">
        <v>1199.1</v>
      </c>
      <c r="L891" s="51" t="n">
        <v>0</v>
      </c>
      <c r="M891" s="51"/>
      <c r="N891" s="31" t="n">
        <f aca="false">K891+L891+M891</f>
        <v>1199.1</v>
      </c>
    </row>
    <row r="892" customFormat="false" ht="15.6" hidden="false" customHeight="false" outlineLevel="0" collapsed="false">
      <c r="A892" s="41" t="s">
        <v>41</v>
      </c>
      <c r="B892" s="36" t="n">
        <v>674</v>
      </c>
      <c r="C892" s="37" t="s">
        <v>28</v>
      </c>
      <c r="D892" s="37" t="s">
        <v>87</v>
      </c>
      <c r="E892" s="38" t="s">
        <v>56</v>
      </c>
      <c r="F892" s="42" t="s">
        <v>42</v>
      </c>
      <c r="G892" s="51" t="n">
        <v>100</v>
      </c>
      <c r="H892" s="51"/>
      <c r="I892" s="51"/>
      <c r="J892" s="31" t="n">
        <f aca="false">G892+H892+I892</f>
        <v>100</v>
      </c>
      <c r="K892" s="51" t="n">
        <v>100</v>
      </c>
      <c r="L892" s="51"/>
      <c r="M892" s="51"/>
      <c r="N892" s="31" t="n">
        <f aca="false">K892+L892+M892</f>
        <v>100</v>
      </c>
    </row>
    <row r="893" customFormat="false" ht="31.2" hidden="false" customHeight="false" outlineLevel="0" collapsed="false">
      <c r="A893" s="35" t="s">
        <v>43</v>
      </c>
      <c r="B893" s="36" t="n">
        <v>674</v>
      </c>
      <c r="C893" s="37" t="s">
        <v>28</v>
      </c>
      <c r="D893" s="37" t="s">
        <v>87</v>
      </c>
      <c r="E893" s="38" t="s">
        <v>57</v>
      </c>
      <c r="F893" s="42" t="s">
        <v>26</v>
      </c>
      <c r="G893" s="51" t="n">
        <f aca="false">SUM(G894)</f>
        <v>2009.33</v>
      </c>
      <c r="H893" s="51"/>
      <c r="I893" s="51"/>
      <c r="J893" s="31" t="n">
        <f aca="false">G893+H893+I893</f>
        <v>2009.33</v>
      </c>
      <c r="K893" s="51" t="n">
        <f aca="false">SUM(K894)</f>
        <v>2009.33</v>
      </c>
      <c r="L893" s="51"/>
      <c r="M893" s="51"/>
      <c r="N893" s="31" t="n">
        <f aca="false">K893+L893+M893</f>
        <v>2009.33</v>
      </c>
    </row>
    <row r="894" customFormat="false" ht="78" hidden="false" customHeight="false" outlineLevel="0" collapsed="false">
      <c r="A894" s="41" t="s">
        <v>37</v>
      </c>
      <c r="B894" s="36" t="n">
        <v>674</v>
      </c>
      <c r="C894" s="37" t="s">
        <v>28</v>
      </c>
      <c r="D894" s="37" t="s">
        <v>87</v>
      </c>
      <c r="E894" s="38" t="s">
        <v>57</v>
      </c>
      <c r="F894" s="42" t="s">
        <v>38</v>
      </c>
      <c r="G894" s="51" t="n">
        <v>2009.33</v>
      </c>
      <c r="H894" s="51"/>
      <c r="I894" s="51"/>
      <c r="J894" s="31" t="n">
        <f aca="false">G894+H894+I894</f>
        <v>2009.33</v>
      </c>
      <c r="K894" s="51" t="n">
        <v>2009.33</v>
      </c>
      <c r="L894" s="51"/>
      <c r="M894" s="51"/>
      <c r="N894" s="31" t="n">
        <f aca="false">K894+L894+M894</f>
        <v>2009.33</v>
      </c>
    </row>
    <row r="895" customFormat="false" ht="15.6" hidden="false" customHeight="false" outlineLevel="0" collapsed="false">
      <c r="A895" s="54" t="s">
        <v>137</v>
      </c>
      <c r="B895" s="36" t="n">
        <v>674</v>
      </c>
      <c r="C895" s="37" t="s">
        <v>53</v>
      </c>
      <c r="D895" s="37" t="s">
        <v>24</v>
      </c>
      <c r="E895" s="38" t="s">
        <v>25</v>
      </c>
      <c r="F895" s="37" t="s">
        <v>26</v>
      </c>
      <c r="G895" s="51" t="n">
        <f aca="false">SUM(G896)</f>
        <v>1067</v>
      </c>
      <c r="H895" s="51"/>
      <c r="I895" s="51"/>
      <c r="J895" s="31" t="n">
        <f aca="false">G895+H895+I895</f>
        <v>1067</v>
      </c>
      <c r="K895" s="51" t="n">
        <f aca="false">SUM(K896)</f>
        <v>1098</v>
      </c>
      <c r="L895" s="51"/>
      <c r="M895" s="51"/>
      <c r="N895" s="31" t="n">
        <f aca="false">K895+L895+M895</f>
        <v>1098</v>
      </c>
    </row>
    <row r="896" customFormat="false" ht="15.6" hidden="false" customHeight="false" outlineLevel="0" collapsed="false">
      <c r="A896" s="54" t="s">
        <v>138</v>
      </c>
      <c r="B896" s="36" t="n">
        <v>674</v>
      </c>
      <c r="C896" s="37" t="s">
        <v>53</v>
      </c>
      <c r="D896" s="37" t="s">
        <v>125</v>
      </c>
      <c r="E896" s="38" t="s">
        <v>25</v>
      </c>
      <c r="F896" s="42" t="s">
        <v>26</v>
      </c>
      <c r="G896" s="51" t="n">
        <f aca="false">SUM(G897)</f>
        <v>1067</v>
      </c>
      <c r="H896" s="51"/>
      <c r="I896" s="51"/>
      <c r="J896" s="31" t="n">
        <f aca="false">G896+H896+I896</f>
        <v>1067</v>
      </c>
      <c r="K896" s="51" t="n">
        <f aca="false">SUM(K897)</f>
        <v>1098</v>
      </c>
      <c r="L896" s="51"/>
      <c r="M896" s="51"/>
      <c r="N896" s="31" t="n">
        <f aca="false">K896+L896+M896</f>
        <v>1098</v>
      </c>
    </row>
    <row r="897" customFormat="false" ht="31.2" hidden="false" customHeight="false" outlineLevel="0" collapsed="false">
      <c r="A897" s="41" t="s">
        <v>139</v>
      </c>
      <c r="B897" s="36" t="n">
        <v>674</v>
      </c>
      <c r="C897" s="37" t="s">
        <v>53</v>
      </c>
      <c r="D897" s="37" t="s">
        <v>125</v>
      </c>
      <c r="E897" s="38" t="s">
        <v>140</v>
      </c>
      <c r="F897" s="42" t="s">
        <v>26</v>
      </c>
      <c r="G897" s="51" t="n">
        <f aca="false">SUM(G898)</f>
        <v>1067</v>
      </c>
      <c r="H897" s="51"/>
      <c r="I897" s="51"/>
      <c r="J897" s="31" t="n">
        <f aca="false">G897+H897+I897</f>
        <v>1067</v>
      </c>
      <c r="K897" s="51" t="n">
        <f aca="false">SUM(K898)</f>
        <v>1098</v>
      </c>
      <c r="L897" s="51"/>
      <c r="M897" s="51"/>
      <c r="N897" s="31" t="n">
        <f aca="false">K897+L897+M897</f>
        <v>1098</v>
      </c>
    </row>
    <row r="898" customFormat="false" ht="31.2" hidden="false" customHeight="false" outlineLevel="0" collapsed="false">
      <c r="A898" s="41" t="s">
        <v>141</v>
      </c>
      <c r="B898" s="36" t="n">
        <v>674</v>
      </c>
      <c r="C898" s="37" t="s">
        <v>53</v>
      </c>
      <c r="D898" s="37" t="s">
        <v>125</v>
      </c>
      <c r="E898" s="38" t="s">
        <v>142</v>
      </c>
      <c r="F898" s="42" t="s">
        <v>26</v>
      </c>
      <c r="G898" s="51" t="n">
        <f aca="false">SUM(G899)</f>
        <v>1067</v>
      </c>
      <c r="H898" s="51"/>
      <c r="I898" s="51"/>
      <c r="J898" s="31" t="n">
        <f aca="false">G898+H898+I898</f>
        <v>1067</v>
      </c>
      <c r="K898" s="51" t="n">
        <f aca="false">SUM(K899)</f>
        <v>1098</v>
      </c>
      <c r="L898" s="51"/>
      <c r="M898" s="51"/>
      <c r="N898" s="31" t="n">
        <f aca="false">K898+L898+M898</f>
        <v>1098</v>
      </c>
    </row>
    <row r="899" customFormat="false" ht="31.2" hidden="false" customHeight="false" outlineLevel="0" collapsed="false">
      <c r="A899" s="41" t="s">
        <v>143</v>
      </c>
      <c r="B899" s="36" t="n">
        <v>674</v>
      </c>
      <c r="C899" s="37" t="s">
        <v>53</v>
      </c>
      <c r="D899" s="37" t="s">
        <v>125</v>
      </c>
      <c r="E899" s="38" t="s">
        <v>144</v>
      </c>
      <c r="F899" s="42" t="s">
        <v>26</v>
      </c>
      <c r="G899" s="51" t="n">
        <f aca="false">SUM(G900)</f>
        <v>1067</v>
      </c>
      <c r="H899" s="51"/>
      <c r="I899" s="51"/>
      <c r="J899" s="31" t="n">
        <f aca="false">G899+H899+I899</f>
        <v>1067</v>
      </c>
      <c r="K899" s="51" t="n">
        <f aca="false">SUM(K900)</f>
        <v>1098</v>
      </c>
      <c r="L899" s="51"/>
      <c r="M899" s="51"/>
      <c r="N899" s="31" t="n">
        <f aca="false">K899+L899+M899</f>
        <v>1098</v>
      </c>
    </row>
    <row r="900" customFormat="false" ht="46.8" hidden="false" customHeight="false" outlineLevel="0" collapsed="false">
      <c r="A900" s="41" t="s">
        <v>619</v>
      </c>
      <c r="B900" s="36" t="n">
        <v>674</v>
      </c>
      <c r="C900" s="37" t="s">
        <v>53</v>
      </c>
      <c r="D900" s="37" t="s">
        <v>125</v>
      </c>
      <c r="E900" s="38" t="s">
        <v>620</v>
      </c>
      <c r="F900" s="42" t="s">
        <v>26</v>
      </c>
      <c r="G900" s="51" t="n">
        <f aca="false">SUM(G901)</f>
        <v>1067</v>
      </c>
      <c r="H900" s="51"/>
      <c r="I900" s="51"/>
      <c r="J900" s="31" t="n">
        <f aca="false">G900+H900+I900</f>
        <v>1067</v>
      </c>
      <c r="K900" s="51" t="n">
        <f aca="false">SUM(K901)</f>
        <v>1098</v>
      </c>
      <c r="L900" s="51"/>
      <c r="M900" s="51"/>
      <c r="N900" s="31" t="n">
        <f aca="false">K900+L900+M900</f>
        <v>1098</v>
      </c>
    </row>
    <row r="901" customFormat="false" ht="31.2" hidden="false" customHeight="false" outlineLevel="0" collapsed="false">
      <c r="A901" s="41" t="s">
        <v>39</v>
      </c>
      <c r="B901" s="36" t="n">
        <v>674</v>
      </c>
      <c r="C901" s="37" t="s">
        <v>53</v>
      </c>
      <c r="D901" s="37" t="s">
        <v>125</v>
      </c>
      <c r="E901" s="38" t="s">
        <v>620</v>
      </c>
      <c r="F901" s="42" t="s">
        <v>40</v>
      </c>
      <c r="G901" s="51" t="n">
        <v>1067</v>
      </c>
      <c r="H901" s="51"/>
      <c r="I901" s="51"/>
      <c r="J901" s="31" t="n">
        <f aca="false">G901+H901+I901</f>
        <v>1067</v>
      </c>
      <c r="K901" s="51" t="n">
        <v>1098</v>
      </c>
      <c r="L901" s="51"/>
      <c r="M901" s="51"/>
      <c r="N901" s="31" t="n">
        <f aca="false">K901+L901+M901</f>
        <v>1098</v>
      </c>
    </row>
    <row r="902" customFormat="false" ht="15.6" hidden="false" customHeight="false" outlineLevel="0" collapsed="false">
      <c r="A902" s="53" t="s">
        <v>165</v>
      </c>
      <c r="B902" s="36" t="n">
        <v>674</v>
      </c>
      <c r="C902" s="37" t="s">
        <v>73</v>
      </c>
      <c r="D902" s="37" t="s">
        <v>24</v>
      </c>
      <c r="E902" s="38" t="s">
        <v>25</v>
      </c>
      <c r="F902" s="37" t="s">
        <v>26</v>
      </c>
      <c r="G902" s="51" t="n">
        <f aca="false">SUM(G903)</f>
        <v>1100</v>
      </c>
      <c r="H902" s="51"/>
      <c r="I902" s="51"/>
      <c r="J902" s="31" t="n">
        <f aca="false">G902+H902+I902</f>
        <v>1100</v>
      </c>
      <c r="K902" s="51" t="n">
        <f aca="false">SUM(K903)</f>
        <v>1100</v>
      </c>
      <c r="L902" s="51"/>
      <c r="M902" s="51"/>
      <c r="N902" s="31" t="n">
        <f aca="false">K902+L902+M902</f>
        <v>1100</v>
      </c>
    </row>
    <row r="903" customFormat="false" ht="15.6" hidden="false" customHeight="false" outlineLevel="0" collapsed="false">
      <c r="A903" s="41" t="s">
        <v>166</v>
      </c>
      <c r="B903" s="36" t="n">
        <v>674</v>
      </c>
      <c r="C903" s="37" t="s">
        <v>73</v>
      </c>
      <c r="D903" s="37" t="s">
        <v>30</v>
      </c>
      <c r="E903" s="38" t="s">
        <v>25</v>
      </c>
      <c r="F903" s="42" t="s">
        <v>26</v>
      </c>
      <c r="G903" s="51" t="n">
        <f aca="false">SUM(G904+G911)</f>
        <v>1100</v>
      </c>
      <c r="H903" s="51"/>
      <c r="I903" s="51"/>
      <c r="J903" s="31" t="n">
        <f aca="false">G903+H903+I903</f>
        <v>1100</v>
      </c>
      <c r="K903" s="51" t="n">
        <f aca="false">SUM(K904+K911)</f>
        <v>1100</v>
      </c>
      <c r="L903" s="51"/>
      <c r="M903" s="51"/>
      <c r="N903" s="31" t="n">
        <f aca="false">K903+L903+M903</f>
        <v>1100</v>
      </c>
    </row>
    <row r="904" customFormat="false" ht="31.2" hidden="false" customHeight="false" outlineLevel="0" collapsed="false">
      <c r="A904" s="41" t="s">
        <v>167</v>
      </c>
      <c r="B904" s="36" t="n">
        <v>674</v>
      </c>
      <c r="C904" s="37" t="s">
        <v>73</v>
      </c>
      <c r="D904" s="37" t="s">
        <v>30</v>
      </c>
      <c r="E904" s="38" t="s">
        <v>168</v>
      </c>
      <c r="F904" s="42" t="s">
        <v>26</v>
      </c>
      <c r="G904" s="51" t="n">
        <f aca="false">SUM(G905)</f>
        <v>1080</v>
      </c>
      <c r="H904" s="51" t="n">
        <f aca="false">H905</f>
        <v>0</v>
      </c>
      <c r="I904" s="51"/>
      <c r="J904" s="31" t="n">
        <f aca="false">G904+H904+I904</f>
        <v>1080</v>
      </c>
      <c r="K904" s="51" t="n">
        <f aca="false">SUM(K905)</f>
        <v>1080</v>
      </c>
      <c r="L904" s="51" t="n">
        <f aca="false">L905</f>
        <v>0</v>
      </c>
      <c r="M904" s="51"/>
      <c r="N904" s="31" t="n">
        <f aca="false">K904+L904+M904</f>
        <v>1080</v>
      </c>
    </row>
    <row r="905" customFormat="false" ht="15.6" hidden="false" customHeight="false" outlineLevel="0" collapsed="false">
      <c r="A905" s="41" t="s">
        <v>169</v>
      </c>
      <c r="B905" s="36" t="n">
        <v>674</v>
      </c>
      <c r="C905" s="37" t="s">
        <v>73</v>
      </c>
      <c r="D905" s="37" t="s">
        <v>30</v>
      </c>
      <c r="E905" s="38" t="s">
        <v>170</v>
      </c>
      <c r="F905" s="42" t="s">
        <v>26</v>
      </c>
      <c r="G905" s="51" t="n">
        <f aca="false">SUM(G906)</f>
        <v>1080</v>
      </c>
      <c r="H905" s="51" t="n">
        <f aca="false">H906</f>
        <v>0</v>
      </c>
      <c r="I905" s="51"/>
      <c r="J905" s="31" t="n">
        <f aca="false">G905+H905+I905</f>
        <v>1080</v>
      </c>
      <c r="K905" s="51" t="n">
        <f aca="false">SUM(K906)</f>
        <v>1080</v>
      </c>
      <c r="L905" s="51" t="n">
        <f aca="false">L906</f>
        <v>0</v>
      </c>
      <c r="M905" s="51"/>
      <c r="N905" s="31" t="n">
        <f aca="false">K905+L905+M905</f>
        <v>1080</v>
      </c>
    </row>
    <row r="906" customFormat="false" ht="46.8" hidden="false" customHeight="false" outlineLevel="0" collapsed="false">
      <c r="A906" s="41" t="s">
        <v>171</v>
      </c>
      <c r="B906" s="36" t="n">
        <v>674</v>
      </c>
      <c r="C906" s="37" t="s">
        <v>73</v>
      </c>
      <c r="D906" s="37" t="s">
        <v>30</v>
      </c>
      <c r="E906" s="38" t="s">
        <v>172</v>
      </c>
      <c r="F906" s="42" t="s">
        <v>26</v>
      </c>
      <c r="G906" s="51" t="n">
        <f aca="false">SUM(G907+G909)</f>
        <v>1080</v>
      </c>
      <c r="H906" s="51" t="n">
        <f aca="false">H909</f>
        <v>0</v>
      </c>
      <c r="I906" s="51"/>
      <c r="J906" s="31" t="n">
        <f aca="false">G906+H906+I906</f>
        <v>1080</v>
      </c>
      <c r="K906" s="51" t="n">
        <f aca="false">SUM(K907+K909)</f>
        <v>1080</v>
      </c>
      <c r="L906" s="51" t="n">
        <f aca="false">L909</f>
        <v>0</v>
      </c>
      <c r="M906" s="51"/>
      <c r="N906" s="31" t="n">
        <f aca="false">K906+L906+M906</f>
        <v>1080</v>
      </c>
    </row>
    <row r="907" customFormat="false" ht="31.2" hidden="false" customHeight="false" outlineLevel="0" collapsed="false">
      <c r="A907" s="41" t="s">
        <v>174</v>
      </c>
      <c r="B907" s="36" t="n">
        <v>674</v>
      </c>
      <c r="C907" s="37" t="s">
        <v>73</v>
      </c>
      <c r="D907" s="37" t="s">
        <v>30</v>
      </c>
      <c r="E907" s="38" t="s">
        <v>175</v>
      </c>
      <c r="F907" s="42" t="s">
        <v>26</v>
      </c>
      <c r="G907" s="51" t="n">
        <f aca="false">SUM(G908)</f>
        <v>730</v>
      </c>
      <c r="H907" s="51"/>
      <c r="I907" s="51"/>
      <c r="J907" s="31" t="n">
        <f aca="false">G907+H907+I907</f>
        <v>730</v>
      </c>
      <c r="K907" s="51" t="n">
        <f aca="false">SUM(K908)</f>
        <v>730</v>
      </c>
      <c r="L907" s="51"/>
      <c r="M907" s="51"/>
      <c r="N907" s="31" t="n">
        <f aca="false">K907+L907+M907</f>
        <v>730</v>
      </c>
    </row>
    <row r="908" customFormat="false" ht="31.2" hidden="false" customHeight="false" outlineLevel="0" collapsed="false">
      <c r="A908" s="41" t="s">
        <v>39</v>
      </c>
      <c r="B908" s="36" t="n">
        <v>674</v>
      </c>
      <c r="C908" s="37" t="s">
        <v>73</v>
      </c>
      <c r="D908" s="37" t="s">
        <v>30</v>
      </c>
      <c r="E908" s="38" t="s">
        <v>175</v>
      </c>
      <c r="F908" s="42" t="s">
        <v>40</v>
      </c>
      <c r="G908" s="51" t="n">
        <v>730</v>
      </c>
      <c r="H908" s="51"/>
      <c r="I908" s="51"/>
      <c r="J908" s="31" t="n">
        <f aca="false">G908+H908+I908</f>
        <v>730</v>
      </c>
      <c r="K908" s="51" t="n">
        <v>730</v>
      </c>
      <c r="L908" s="51"/>
      <c r="M908" s="51"/>
      <c r="N908" s="31" t="n">
        <f aca="false">K908+L908+M908</f>
        <v>730</v>
      </c>
    </row>
    <row r="909" customFormat="false" ht="31.2" hidden="false" customHeight="false" outlineLevel="0" collapsed="false">
      <c r="A909" s="41" t="s">
        <v>176</v>
      </c>
      <c r="B909" s="36" t="n">
        <v>674</v>
      </c>
      <c r="C909" s="37" t="s">
        <v>73</v>
      </c>
      <c r="D909" s="37" t="s">
        <v>30</v>
      </c>
      <c r="E909" s="38" t="s">
        <v>177</v>
      </c>
      <c r="F909" s="42" t="s">
        <v>26</v>
      </c>
      <c r="G909" s="51" t="n">
        <f aca="false">SUM(G910)</f>
        <v>350</v>
      </c>
      <c r="H909" s="51" t="n">
        <f aca="false">H910</f>
        <v>0</v>
      </c>
      <c r="I909" s="51"/>
      <c r="J909" s="31" t="n">
        <f aca="false">G909+H909+I909</f>
        <v>350</v>
      </c>
      <c r="K909" s="51" t="n">
        <f aca="false">SUM(K910)</f>
        <v>350</v>
      </c>
      <c r="L909" s="51" t="n">
        <f aca="false">L910</f>
        <v>0</v>
      </c>
      <c r="M909" s="51"/>
      <c r="N909" s="31" t="n">
        <f aca="false">K909+L909+M909</f>
        <v>350</v>
      </c>
    </row>
    <row r="910" customFormat="false" ht="31.2" hidden="false" customHeight="false" outlineLevel="0" collapsed="false">
      <c r="A910" s="41" t="s">
        <v>39</v>
      </c>
      <c r="B910" s="36" t="n">
        <v>674</v>
      </c>
      <c r="C910" s="37" t="s">
        <v>73</v>
      </c>
      <c r="D910" s="37" t="s">
        <v>30</v>
      </c>
      <c r="E910" s="38" t="s">
        <v>177</v>
      </c>
      <c r="F910" s="42" t="s">
        <v>40</v>
      </c>
      <c r="G910" s="51" t="n">
        <v>350</v>
      </c>
      <c r="H910" s="51" t="n">
        <v>0</v>
      </c>
      <c r="I910" s="51"/>
      <c r="J910" s="31" t="n">
        <f aca="false">G910+H910+I910</f>
        <v>350</v>
      </c>
      <c r="K910" s="51" t="n">
        <v>350</v>
      </c>
      <c r="L910" s="51" t="n">
        <v>0</v>
      </c>
      <c r="M910" s="51"/>
      <c r="N910" s="31" t="n">
        <f aca="false">K910+L910+M910</f>
        <v>350</v>
      </c>
    </row>
    <row r="911" customFormat="false" ht="31.2" hidden="false" customHeight="false" outlineLevel="0" collapsed="false">
      <c r="A911" s="62" t="s">
        <v>178</v>
      </c>
      <c r="B911" s="36" t="n">
        <v>674</v>
      </c>
      <c r="C911" s="37" t="s">
        <v>73</v>
      </c>
      <c r="D911" s="37" t="s">
        <v>30</v>
      </c>
      <c r="E911" s="38" t="s">
        <v>179</v>
      </c>
      <c r="F911" s="42" t="s">
        <v>26</v>
      </c>
      <c r="G911" s="51" t="n">
        <f aca="false">SUM(G912)</f>
        <v>20</v>
      </c>
      <c r="H911" s="51" t="n">
        <f aca="false">H912</f>
        <v>0</v>
      </c>
      <c r="I911" s="51"/>
      <c r="J911" s="31" t="n">
        <f aca="false">G911+H911+I911</f>
        <v>20</v>
      </c>
      <c r="K911" s="51" t="n">
        <f aca="false">SUM(K912)</f>
        <v>20</v>
      </c>
      <c r="L911" s="51" t="n">
        <f aca="false">L912</f>
        <v>0</v>
      </c>
      <c r="M911" s="51"/>
      <c r="N911" s="31" t="n">
        <f aca="false">K911+L911+M911</f>
        <v>20</v>
      </c>
    </row>
    <row r="912" customFormat="false" ht="46.8" hidden="false" customHeight="false" outlineLevel="0" collapsed="false">
      <c r="A912" s="62" t="s">
        <v>180</v>
      </c>
      <c r="B912" s="36" t="n">
        <v>674</v>
      </c>
      <c r="C912" s="37" t="s">
        <v>73</v>
      </c>
      <c r="D912" s="37" t="s">
        <v>30</v>
      </c>
      <c r="E912" s="38" t="s">
        <v>181</v>
      </c>
      <c r="F912" s="42" t="s">
        <v>26</v>
      </c>
      <c r="G912" s="51" t="n">
        <f aca="false">SUM(G913)</f>
        <v>20</v>
      </c>
      <c r="H912" s="51" t="n">
        <f aca="false">H913</f>
        <v>0</v>
      </c>
      <c r="I912" s="51"/>
      <c r="J912" s="31" t="n">
        <f aca="false">G912+H912+I912</f>
        <v>20</v>
      </c>
      <c r="K912" s="51" t="n">
        <f aca="false">SUM(K913)</f>
        <v>20</v>
      </c>
      <c r="L912" s="51" t="n">
        <f aca="false">L913</f>
        <v>0</v>
      </c>
      <c r="M912" s="51"/>
      <c r="N912" s="31" t="n">
        <f aca="false">K912+L912+M912</f>
        <v>20</v>
      </c>
    </row>
    <row r="913" customFormat="false" ht="62.4" hidden="false" customHeight="false" outlineLevel="0" collapsed="false">
      <c r="A913" s="62" t="s">
        <v>182</v>
      </c>
      <c r="B913" s="36" t="n">
        <v>674</v>
      </c>
      <c r="C913" s="37" t="s">
        <v>73</v>
      </c>
      <c r="D913" s="37" t="s">
        <v>30</v>
      </c>
      <c r="E913" s="38" t="s">
        <v>183</v>
      </c>
      <c r="F913" s="42" t="s">
        <v>26</v>
      </c>
      <c r="G913" s="51" t="n">
        <f aca="false">SUM(G914)</f>
        <v>20</v>
      </c>
      <c r="H913" s="51" t="n">
        <f aca="false">H914</f>
        <v>0</v>
      </c>
      <c r="I913" s="51"/>
      <c r="J913" s="31" t="n">
        <f aca="false">G913+H913+I913</f>
        <v>20</v>
      </c>
      <c r="K913" s="51" t="n">
        <f aca="false">SUM(K914)</f>
        <v>20</v>
      </c>
      <c r="L913" s="51" t="n">
        <f aca="false">L914</f>
        <v>0</v>
      </c>
      <c r="M913" s="51"/>
      <c r="N913" s="31" t="n">
        <f aca="false">K913+L913+M913</f>
        <v>20</v>
      </c>
    </row>
    <row r="914" customFormat="false" ht="62.4" hidden="false" customHeight="false" outlineLevel="0" collapsed="false">
      <c r="A914" s="62" t="s">
        <v>184</v>
      </c>
      <c r="B914" s="36" t="n">
        <v>674</v>
      </c>
      <c r="C914" s="37" t="s">
        <v>73</v>
      </c>
      <c r="D914" s="37" t="s">
        <v>30</v>
      </c>
      <c r="E914" s="38" t="s">
        <v>185</v>
      </c>
      <c r="F914" s="42" t="s">
        <v>26</v>
      </c>
      <c r="G914" s="51" t="n">
        <f aca="false">SUM(G915)</f>
        <v>20</v>
      </c>
      <c r="H914" s="51" t="n">
        <f aca="false">H915</f>
        <v>0</v>
      </c>
      <c r="I914" s="51"/>
      <c r="J914" s="31" t="n">
        <f aca="false">G914+H914+I914</f>
        <v>20</v>
      </c>
      <c r="K914" s="51" t="n">
        <f aca="false">SUM(K915)</f>
        <v>20</v>
      </c>
      <c r="L914" s="51" t="n">
        <f aca="false">L915</f>
        <v>0</v>
      </c>
      <c r="M914" s="51"/>
      <c r="N914" s="31" t="n">
        <f aca="false">K914+L914+M914</f>
        <v>20</v>
      </c>
    </row>
    <row r="915" customFormat="false" ht="31.2" hidden="false" customHeight="false" outlineLevel="0" collapsed="false">
      <c r="A915" s="62" t="s">
        <v>39</v>
      </c>
      <c r="B915" s="36" t="n">
        <v>674</v>
      </c>
      <c r="C915" s="37" t="s">
        <v>73</v>
      </c>
      <c r="D915" s="37" t="s">
        <v>30</v>
      </c>
      <c r="E915" s="38" t="s">
        <v>185</v>
      </c>
      <c r="F915" s="42" t="s">
        <v>40</v>
      </c>
      <c r="G915" s="51" t="n">
        <v>20</v>
      </c>
      <c r="H915" s="51" t="n">
        <v>0</v>
      </c>
      <c r="I915" s="51"/>
      <c r="J915" s="31" t="n">
        <f aca="false">G915+H915+I915</f>
        <v>20</v>
      </c>
      <c r="K915" s="51" t="n">
        <v>20</v>
      </c>
      <c r="L915" s="51" t="n">
        <v>0</v>
      </c>
      <c r="M915" s="51"/>
      <c r="N915" s="31" t="n">
        <f aca="false">K915+L915+M915</f>
        <v>20</v>
      </c>
    </row>
    <row r="916" customFormat="false" ht="46.8" hidden="false" customHeight="false" outlineLevel="0" collapsed="false">
      <c r="A916" s="72" t="s">
        <v>621</v>
      </c>
      <c r="B916" s="46" t="n">
        <v>675</v>
      </c>
      <c r="C916" s="47" t="s">
        <v>24</v>
      </c>
      <c r="D916" s="47" t="s">
        <v>24</v>
      </c>
      <c r="E916" s="66" t="s">
        <v>25</v>
      </c>
      <c r="F916" s="47" t="s">
        <v>26</v>
      </c>
      <c r="G916" s="49" t="n">
        <f aca="false">SUM(G917+G927+G934)</f>
        <v>3931</v>
      </c>
      <c r="H916" s="49" t="n">
        <f aca="false">SUM(H917+H927+H934)</f>
        <v>828.14</v>
      </c>
      <c r="I916" s="49" t="n">
        <f aca="false">SUM(I917+I927+I934)</f>
        <v>1700</v>
      </c>
      <c r="J916" s="25" t="n">
        <f aca="false">G916+H916+I916</f>
        <v>6459.14</v>
      </c>
      <c r="K916" s="49" t="n">
        <f aca="false">SUM(K917+K927+K934)</f>
        <v>3953</v>
      </c>
      <c r="L916" s="49"/>
      <c r="M916" s="49"/>
      <c r="N916" s="25" t="n">
        <f aca="false">K916+L916+M916</f>
        <v>3953</v>
      </c>
    </row>
    <row r="917" customFormat="false" ht="15.6" hidden="false" customHeight="false" outlineLevel="0" collapsed="false">
      <c r="A917" s="35" t="s">
        <v>27</v>
      </c>
      <c r="B917" s="36" t="n">
        <v>675</v>
      </c>
      <c r="C917" s="42" t="s">
        <v>28</v>
      </c>
      <c r="D917" s="42" t="s">
        <v>24</v>
      </c>
      <c r="E917" s="38" t="s">
        <v>25</v>
      </c>
      <c r="F917" s="42" t="s">
        <v>26</v>
      </c>
      <c r="G917" s="50" t="n">
        <f aca="false">SUM(G918)</f>
        <v>2719</v>
      </c>
      <c r="H917" s="50"/>
      <c r="I917" s="50"/>
      <c r="J917" s="31" t="n">
        <f aca="false">G917+H917+I917</f>
        <v>2719</v>
      </c>
      <c r="K917" s="51" t="n">
        <f aca="false">SUM(K918)</f>
        <v>2719</v>
      </c>
      <c r="L917" s="51"/>
      <c r="M917" s="51"/>
      <c r="N917" s="31" t="n">
        <f aca="false">K917+L917+M917</f>
        <v>2719</v>
      </c>
    </row>
    <row r="918" customFormat="false" ht="15.6" hidden="false" customHeight="false" outlineLevel="0" collapsed="false">
      <c r="A918" s="53" t="s">
        <v>86</v>
      </c>
      <c r="B918" s="36" t="n">
        <v>675</v>
      </c>
      <c r="C918" s="37" t="s">
        <v>28</v>
      </c>
      <c r="D918" s="37" t="s">
        <v>87</v>
      </c>
      <c r="E918" s="38" t="s">
        <v>25</v>
      </c>
      <c r="F918" s="37" t="s">
        <v>26</v>
      </c>
      <c r="G918" s="50" t="n">
        <f aca="false">SUM(G919)</f>
        <v>2719</v>
      </c>
      <c r="H918" s="50"/>
      <c r="I918" s="50"/>
      <c r="J918" s="31" t="n">
        <f aca="false">G918+H918+I918</f>
        <v>2719</v>
      </c>
      <c r="K918" s="51" t="n">
        <f aca="false">SUM(K919)</f>
        <v>2719</v>
      </c>
      <c r="L918" s="51"/>
      <c r="M918" s="51"/>
      <c r="N918" s="31" t="n">
        <f aca="false">K918+L918+M918</f>
        <v>2719</v>
      </c>
    </row>
    <row r="919" customFormat="false" ht="31.2" hidden="false" customHeight="false" outlineLevel="0" collapsed="false">
      <c r="A919" s="35" t="s">
        <v>31</v>
      </c>
      <c r="B919" s="36" t="n">
        <v>675</v>
      </c>
      <c r="C919" s="37" t="s">
        <v>28</v>
      </c>
      <c r="D919" s="37" t="s">
        <v>87</v>
      </c>
      <c r="E919" s="52" t="s">
        <v>32</v>
      </c>
      <c r="F919" s="42" t="s">
        <v>26</v>
      </c>
      <c r="G919" s="50" t="n">
        <f aca="false">SUM(G920)</f>
        <v>2719</v>
      </c>
      <c r="H919" s="50"/>
      <c r="I919" s="50"/>
      <c r="J919" s="31" t="n">
        <f aca="false">G919+H919+I919</f>
        <v>2719</v>
      </c>
      <c r="K919" s="51" t="n">
        <f aca="false">SUM(K920)</f>
        <v>2719</v>
      </c>
      <c r="L919" s="51"/>
      <c r="M919" s="51"/>
      <c r="N919" s="31" t="n">
        <f aca="false">K919+L919+M919</f>
        <v>2719</v>
      </c>
    </row>
    <row r="920" customFormat="false" ht="15.6" hidden="false" customHeight="false" outlineLevel="0" collapsed="false">
      <c r="A920" s="41" t="s">
        <v>599</v>
      </c>
      <c r="B920" s="36" t="n">
        <v>675</v>
      </c>
      <c r="C920" s="37" t="s">
        <v>28</v>
      </c>
      <c r="D920" s="37" t="s">
        <v>87</v>
      </c>
      <c r="E920" s="38" t="s">
        <v>55</v>
      </c>
      <c r="F920" s="42" t="s">
        <v>26</v>
      </c>
      <c r="G920" s="51" t="n">
        <f aca="false">SUM(G921+G925)</f>
        <v>2719</v>
      </c>
      <c r="H920" s="51"/>
      <c r="I920" s="51"/>
      <c r="J920" s="31" t="n">
        <f aca="false">G920+H920+I920</f>
        <v>2719</v>
      </c>
      <c r="K920" s="51" t="n">
        <f aca="false">SUM(K921+K925)</f>
        <v>2719</v>
      </c>
      <c r="L920" s="51"/>
      <c r="M920" s="51"/>
      <c r="N920" s="31" t="n">
        <f aca="false">K920+L920+M920</f>
        <v>2719</v>
      </c>
    </row>
    <row r="921" customFormat="false" ht="31.2" hidden="false" customHeight="false" outlineLevel="0" collapsed="false">
      <c r="A921" s="35" t="s">
        <v>35</v>
      </c>
      <c r="B921" s="36" t="n">
        <v>675</v>
      </c>
      <c r="C921" s="37" t="s">
        <v>28</v>
      </c>
      <c r="D921" s="37" t="s">
        <v>87</v>
      </c>
      <c r="E921" s="38" t="s">
        <v>56</v>
      </c>
      <c r="F921" s="42" t="s">
        <v>26</v>
      </c>
      <c r="G921" s="51" t="n">
        <f aca="false">SUM(G922:G924)</f>
        <v>710</v>
      </c>
      <c r="H921" s="51"/>
      <c r="I921" s="51"/>
      <c r="J921" s="31" t="n">
        <f aca="false">G921+H921+I921</f>
        <v>710</v>
      </c>
      <c r="K921" s="51" t="n">
        <f aca="false">SUM(K922:K924)</f>
        <v>710</v>
      </c>
      <c r="L921" s="51"/>
      <c r="M921" s="51"/>
      <c r="N921" s="31" t="n">
        <f aca="false">K921+L921+M921</f>
        <v>710</v>
      </c>
    </row>
    <row r="922" customFormat="false" ht="78" hidden="false" customHeight="false" outlineLevel="0" collapsed="false">
      <c r="A922" s="41" t="s">
        <v>37</v>
      </c>
      <c r="B922" s="36" t="n">
        <v>675</v>
      </c>
      <c r="C922" s="37" t="s">
        <v>28</v>
      </c>
      <c r="D922" s="37" t="s">
        <v>87</v>
      </c>
      <c r="E922" s="38" t="s">
        <v>56</v>
      </c>
      <c r="F922" s="42" t="s">
        <v>38</v>
      </c>
      <c r="G922" s="51" t="n">
        <v>76</v>
      </c>
      <c r="H922" s="51"/>
      <c r="I922" s="51"/>
      <c r="J922" s="31" t="n">
        <f aca="false">G922+H922+I922</f>
        <v>76</v>
      </c>
      <c r="K922" s="51" t="n">
        <v>76</v>
      </c>
      <c r="L922" s="51"/>
      <c r="M922" s="51"/>
      <c r="N922" s="31" t="n">
        <f aca="false">K922+L922+M922</f>
        <v>76</v>
      </c>
    </row>
    <row r="923" customFormat="false" ht="31.2" hidden="false" customHeight="false" outlineLevel="0" collapsed="false">
      <c r="A923" s="41" t="s">
        <v>39</v>
      </c>
      <c r="B923" s="36" t="n">
        <v>675</v>
      </c>
      <c r="C923" s="37" t="s">
        <v>28</v>
      </c>
      <c r="D923" s="37" t="s">
        <v>87</v>
      </c>
      <c r="E923" s="38" t="s">
        <v>56</v>
      </c>
      <c r="F923" s="42" t="s">
        <v>40</v>
      </c>
      <c r="G923" s="51" t="n">
        <v>628</v>
      </c>
      <c r="H923" s="51"/>
      <c r="I923" s="51"/>
      <c r="J923" s="31" t="n">
        <f aca="false">G923+H923+I923</f>
        <v>628</v>
      </c>
      <c r="K923" s="51" t="n">
        <v>628</v>
      </c>
      <c r="L923" s="51"/>
      <c r="M923" s="51"/>
      <c r="N923" s="31" t="n">
        <f aca="false">K923+L923+M923</f>
        <v>628</v>
      </c>
    </row>
    <row r="924" customFormat="false" ht="15.6" hidden="false" customHeight="false" outlineLevel="0" collapsed="false">
      <c r="A924" s="41" t="s">
        <v>41</v>
      </c>
      <c r="B924" s="36" t="n">
        <v>675</v>
      </c>
      <c r="C924" s="37" t="s">
        <v>28</v>
      </c>
      <c r="D924" s="37" t="s">
        <v>87</v>
      </c>
      <c r="E924" s="38" t="s">
        <v>56</v>
      </c>
      <c r="F924" s="42" t="s">
        <v>42</v>
      </c>
      <c r="G924" s="51" t="n">
        <v>6</v>
      </c>
      <c r="H924" s="51"/>
      <c r="I924" s="51"/>
      <c r="J924" s="31" t="n">
        <f aca="false">G924+H924+I924</f>
        <v>6</v>
      </c>
      <c r="K924" s="51" t="n">
        <v>6</v>
      </c>
      <c r="L924" s="51"/>
      <c r="M924" s="51"/>
      <c r="N924" s="31" t="n">
        <f aca="false">K924+L924+M924</f>
        <v>6</v>
      </c>
    </row>
    <row r="925" customFormat="false" ht="31.2" hidden="false" customHeight="false" outlineLevel="0" collapsed="false">
      <c r="A925" s="35" t="s">
        <v>43</v>
      </c>
      <c r="B925" s="36" t="n">
        <v>675</v>
      </c>
      <c r="C925" s="37" t="s">
        <v>28</v>
      </c>
      <c r="D925" s="37" t="s">
        <v>87</v>
      </c>
      <c r="E925" s="38" t="s">
        <v>57</v>
      </c>
      <c r="F925" s="42" t="s">
        <v>26</v>
      </c>
      <c r="G925" s="51" t="n">
        <f aca="false">SUM(G926)</f>
        <v>2009</v>
      </c>
      <c r="H925" s="51"/>
      <c r="I925" s="51"/>
      <c r="J925" s="31" t="n">
        <f aca="false">G925+H925+I925</f>
        <v>2009</v>
      </c>
      <c r="K925" s="51" t="n">
        <f aca="false">SUM(K926)</f>
        <v>2009</v>
      </c>
      <c r="L925" s="51"/>
      <c r="M925" s="51"/>
      <c r="N925" s="31" t="n">
        <f aca="false">K925+L925+M925</f>
        <v>2009</v>
      </c>
    </row>
    <row r="926" customFormat="false" ht="78" hidden="false" customHeight="false" outlineLevel="0" collapsed="false">
      <c r="A926" s="41" t="s">
        <v>37</v>
      </c>
      <c r="B926" s="36" t="n">
        <v>675</v>
      </c>
      <c r="C926" s="37" t="s">
        <v>28</v>
      </c>
      <c r="D926" s="37" t="s">
        <v>87</v>
      </c>
      <c r="E926" s="38" t="s">
        <v>57</v>
      </c>
      <c r="F926" s="42" t="s">
        <v>38</v>
      </c>
      <c r="G926" s="51" t="n">
        <v>2009</v>
      </c>
      <c r="H926" s="51"/>
      <c r="I926" s="51"/>
      <c r="J926" s="31" t="n">
        <f aca="false">G926+H926+I926</f>
        <v>2009</v>
      </c>
      <c r="K926" s="51" t="n">
        <v>2009</v>
      </c>
      <c r="L926" s="51"/>
      <c r="M926" s="51"/>
      <c r="N926" s="31" t="n">
        <f aca="false">K926+L926+M926</f>
        <v>2009</v>
      </c>
    </row>
    <row r="927" customFormat="false" ht="15.6" hidden="false" customHeight="false" outlineLevel="0" collapsed="false">
      <c r="A927" s="54" t="s">
        <v>137</v>
      </c>
      <c r="B927" s="36" t="n">
        <v>675</v>
      </c>
      <c r="C927" s="37" t="s">
        <v>53</v>
      </c>
      <c r="D927" s="37" t="s">
        <v>24</v>
      </c>
      <c r="E927" s="38" t="s">
        <v>25</v>
      </c>
      <c r="F927" s="37" t="s">
        <v>26</v>
      </c>
      <c r="G927" s="51" t="n">
        <f aca="false">SUM(G928)</f>
        <v>783</v>
      </c>
      <c r="H927" s="51"/>
      <c r="I927" s="51"/>
      <c r="J927" s="31" t="n">
        <f aca="false">G927+H927+I927</f>
        <v>783</v>
      </c>
      <c r="K927" s="51" t="n">
        <f aca="false">SUM(K928)</f>
        <v>805</v>
      </c>
      <c r="L927" s="51"/>
      <c r="M927" s="51"/>
      <c r="N927" s="31" t="n">
        <f aca="false">K927+L927+M927</f>
        <v>805</v>
      </c>
    </row>
    <row r="928" customFormat="false" ht="15.6" hidden="false" customHeight="false" outlineLevel="0" collapsed="false">
      <c r="A928" s="54" t="s">
        <v>138</v>
      </c>
      <c r="B928" s="36" t="n">
        <v>675</v>
      </c>
      <c r="C928" s="37" t="s">
        <v>53</v>
      </c>
      <c r="D928" s="37" t="s">
        <v>125</v>
      </c>
      <c r="E928" s="38" t="s">
        <v>25</v>
      </c>
      <c r="F928" s="42" t="s">
        <v>26</v>
      </c>
      <c r="G928" s="51" t="n">
        <f aca="false">SUM(G929)</f>
        <v>783</v>
      </c>
      <c r="H928" s="51"/>
      <c r="I928" s="51"/>
      <c r="J928" s="31" t="n">
        <f aca="false">G928+H928+I928</f>
        <v>783</v>
      </c>
      <c r="K928" s="51" t="n">
        <f aca="false">SUM(K929)</f>
        <v>805</v>
      </c>
      <c r="L928" s="51"/>
      <c r="M928" s="51"/>
      <c r="N928" s="31" t="n">
        <f aca="false">K928+L928+M928</f>
        <v>805</v>
      </c>
    </row>
    <row r="929" customFormat="false" ht="31.2" hidden="false" customHeight="false" outlineLevel="0" collapsed="false">
      <c r="A929" s="41" t="s">
        <v>139</v>
      </c>
      <c r="B929" s="36" t="n">
        <v>675</v>
      </c>
      <c r="C929" s="37" t="s">
        <v>53</v>
      </c>
      <c r="D929" s="37" t="s">
        <v>125</v>
      </c>
      <c r="E929" s="38" t="s">
        <v>140</v>
      </c>
      <c r="F929" s="42" t="s">
        <v>26</v>
      </c>
      <c r="G929" s="51" t="n">
        <f aca="false">SUM(G930)</f>
        <v>783</v>
      </c>
      <c r="H929" s="51"/>
      <c r="I929" s="51"/>
      <c r="J929" s="31" t="n">
        <f aca="false">G929+H929+I929</f>
        <v>783</v>
      </c>
      <c r="K929" s="51" t="n">
        <f aca="false">SUM(K930)</f>
        <v>805</v>
      </c>
      <c r="L929" s="51"/>
      <c r="M929" s="51"/>
      <c r="N929" s="31" t="n">
        <f aca="false">K929+L929+M929</f>
        <v>805</v>
      </c>
    </row>
    <row r="930" customFormat="false" ht="31.2" hidden="false" customHeight="false" outlineLevel="0" collapsed="false">
      <c r="A930" s="41" t="s">
        <v>141</v>
      </c>
      <c r="B930" s="36" t="n">
        <v>675</v>
      </c>
      <c r="C930" s="37" t="s">
        <v>53</v>
      </c>
      <c r="D930" s="37" t="s">
        <v>125</v>
      </c>
      <c r="E930" s="38" t="s">
        <v>142</v>
      </c>
      <c r="F930" s="42" t="s">
        <v>26</v>
      </c>
      <c r="G930" s="51" t="n">
        <f aca="false">SUM(G931)</f>
        <v>783</v>
      </c>
      <c r="H930" s="51"/>
      <c r="I930" s="51"/>
      <c r="J930" s="31" t="n">
        <f aca="false">G930+H930+I930</f>
        <v>783</v>
      </c>
      <c r="K930" s="51" t="n">
        <f aca="false">SUM(K931)</f>
        <v>805</v>
      </c>
      <c r="L930" s="51"/>
      <c r="M930" s="51"/>
      <c r="N930" s="31" t="n">
        <f aca="false">K930+L930+M930</f>
        <v>805</v>
      </c>
    </row>
    <row r="931" customFormat="false" ht="31.2" hidden="false" customHeight="false" outlineLevel="0" collapsed="false">
      <c r="A931" s="41" t="s">
        <v>143</v>
      </c>
      <c r="B931" s="36" t="n">
        <v>675</v>
      </c>
      <c r="C931" s="37" t="s">
        <v>53</v>
      </c>
      <c r="D931" s="37" t="s">
        <v>125</v>
      </c>
      <c r="E931" s="38" t="s">
        <v>144</v>
      </c>
      <c r="F931" s="42" t="s">
        <v>26</v>
      </c>
      <c r="G931" s="51" t="n">
        <f aca="false">SUM(G932)</f>
        <v>783</v>
      </c>
      <c r="H931" s="51"/>
      <c r="I931" s="51"/>
      <c r="J931" s="31" t="n">
        <f aca="false">G931+H931+I931</f>
        <v>783</v>
      </c>
      <c r="K931" s="51" t="n">
        <f aca="false">SUM(K932)</f>
        <v>805</v>
      </c>
      <c r="L931" s="51"/>
      <c r="M931" s="51"/>
      <c r="N931" s="31" t="n">
        <f aca="false">K931+L931+M931</f>
        <v>805</v>
      </c>
    </row>
    <row r="932" customFormat="false" ht="46.8" hidden="false" customHeight="false" outlineLevel="0" collapsed="false">
      <c r="A932" s="41" t="s">
        <v>622</v>
      </c>
      <c r="B932" s="36" t="n">
        <v>675</v>
      </c>
      <c r="C932" s="37" t="s">
        <v>53</v>
      </c>
      <c r="D932" s="37" t="s">
        <v>125</v>
      </c>
      <c r="E932" s="38" t="s">
        <v>623</v>
      </c>
      <c r="F932" s="42" t="s">
        <v>26</v>
      </c>
      <c r="G932" s="51" t="n">
        <f aca="false">SUM(G933)</f>
        <v>783</v>
      </c>
      <c r="H932" s="51"/>
      <c r="I932" s="51"/>
      <c r="J932" s="31" t="n">
        <f aca="false">G932+H932+I932</f>
        <v>783</v>
      </c>
      <c r="K932" s="51" t="n">
        <f aca="false">SUM(K933)</f>
        <v>805</v>
      </c>
      <c r="L932" s="51"/>
      <c r="M932" s="51"/>
      <c r="N932" s="31" t="n">
        <f aca="false">K932+L932+M932</f>
        <v>805</v>
      </c>
    </row>
    <row r="933" customFormat="false" ht="31.2" hidden="false" customHeight="false" outlineLevel="0" collapsed="false">
      <c r="A933" s="41" t="s">
        <v>39</v>
      </c>
      <c r="B933" s="36" t="n">
        <v>675</v>
      </c>
      <c r="C933" s="37" t="s">
        <v>53</v>
      </c>
      <c r="D933" s="37" t="s">
        <v>125</v>
      </c>
      <c r="E933" s="38" t="s">
        <v>623</v>
      </c>
      <c r="F933" s="42" t="s">
        <v>40</v>
      </c>
      <c r="G933" s="51" t="n">
        <v>783</v>
      </c>
      <c r="H933" s="51"/>
      <c r="I933" s="51"/>
      <c r="J933" s="31" t="n">
        <f aca="false">G933+H933+I933</f>
        <v>783</v>
      </c>
      <c r="K933" s="51" t="n">
        <v>805</v>
      </c>
      <c r="L933" s="51"/>
      <c r="M933" s="51"/>
      <c r="N933" s="31" t="n">
        <f aca="false">K933+L933+M933</f>
        <v>805</v>
      </c>
    </row>
    <row r="934" customFormat="false" ht="15.6" hidden="false" customHeight="false" outlineLevel="0" collapsed="false">
      <c r="A934" s="53" t="s">
        <v>165</v>
      </c>
      <c r="B934" s="36" t="n">
        <v>675</v>
      </c>
      <c r="C934" s="37" t="s">
        <v>73</v>
      </c>
      <c r="D934" s="37" t="s">
        <v>24</v>
      </c>
      <c r="E934" s="38" t="s">
        <v>25</v>
      </c>
      <c r="F934" s="37" t="s">
        <v>26</v>
      </c>
      <c r="G934" s="51" t="n">
        <f aca="false">SUM(G943+G935)</f>
        <v>429</v>
      </c>
      <c r="H934" s="51" t="n">
        <f aca="false">SUM(H935+H943)</f>
        <v>828.14</v>
      </c>
      <c r="I934" s="51" t="n">
        <f aca="false">SUM(I935)</f>
        <v>1700</v>
      </c>
      <c r="J934" s="31" t="n">
        <f aca="false">G934+H934+I934</f>
        <v>2957.14</v>
      </c>
      <c r="K934" s="51" t="n">
        <f aca="false">SUM(K943+K935)</f>
        <v>429</v>
      </c>
      <c r="L934" s="51"/>
      <c r="M934" s="51"/>
      <c r="N934" s="31" t="n">
        <f aca="false">K934+L934+M934</f>
        <v>429</v>
      </c>
    </row>
    <row r="935" customFormat="false" ht="15.6" hidden="false" customHeight="false" outlineLevel="0" collapsed="false">
      <c r="A935" s="53" t="s">
        <v>194</v>
      </c>
      <c r="B935" s="36" t="n">
        <v>675</v>
      </c>
      <c r="C935" s="37" t="s">
        <v>73</v>
      </c>
      <c r="D935" s="37" t="s">
        <v>47</v>
      </c>
      <c r="E935" s="38" t="s">
        <v>25</v>
      </c>
      <c r="F935" s="37" t="s">
        <v>26</v>
      </c>
      <c r="G935" s="51" t="n">
        <f aca="false">SUM(G936)</f>
        <v>0</v>
      </c>
      <c r="H935" s="51" t="n">
        <f aca="false">SUM(H936)</f>
        <v>828.14</v>
      </c>
      <c r="I935" s="51" t="n">
        <f aca="false">SUM(I936)</f>
        <v>1700</v>
      </c>
      <c r="J935" s="31" t="n">
        <f aca="false">G935+H935+I935</f>
        <v>2528.14</v>
      </c>
      <c r="K935" s="51" t="n">
        <f aca="false">SUM(K936)</f>
        <v>0</v>
      </c>
      <c r="L935" s="51"/>
      <c r="M935" s="51"/>
      <c r="N935" s="31" t="n">
        <f aca="false">K935+L935+M935</f>
        <v>0</v>
      </c>
    </row>
    <row r="936" customFormat="false" ht="31.2" hidden="false" customHeight="false" outlineLevel="0" collapsed="false">
      <c r="A936" s="53" t="s">
        <v>178</v>
      </c>
      <c r="B936" s="36" t="n">
        <v>675</v>
      </c>
      <c r="C936" s="37" t="s">
        <v>73</v>
      </c>
      <c r="D936" s="37" t="s">
        <v>47</v>
      </c>
      <c r="E936" s="38" t="s">
        <v>179</v>
      </c>
      <c r="F936" s="37" t="s">
        <v>26</v>
      </c>
      <c r="G936" s="51" t="n">
        <f aca="false">SUM(G937)</f>
        <v>0</v>
      </c>
      <c r="H936" s="51" t="n">
        <f aca="false">SUM(H937)</f>
        <v>828.14</v>
      </c>
      <c r="I936" s="51" t="n">
        <f aca="false">SUM(I937)</f>
        <v>1700</v>
      </c>
      <c r="J936" s="31" t="n">
        <f aca="false">G936+H936+I936</f>
        <v>2528.14</v>
      </c>
      <c r="K936" s="51" t="n">
        <f aca="false">SUM(K937)</f>
        <v>0</v>
      </c>
      <c r="L936" s="51"/>
      <c r="M936" s="51"/>
      <c r="N936" s="31" t="n">
        <f aca="false">K936+L936+M936</f>
        <v>0</v>
      </c>
    </row>
    <row r="937" customFormat="false" ht="46.8" hidden="false" customHeight="false" outlineLevel="0" collapsed="false">
      <c r="A937" s="53" t="s">
        <v>180</v>
      </c>
      <c r="B937" s="36" t="n">
        <v>675</v>
      </c>
      <c r="C937" s="37" t="s">
        <v>73</v>
      </c>
      <c r="D937" s="37" t="s">
        <v>47</v>
      </c>
      <c r="E937" s="38" t="s">
        <v>181</v>
      </c>
      <c r="F937" s="37" t="s">
        <v>26</v>
      </c>
      <c r="G937" s="51" t="n">
        <f aca="false">SUM(G939)</f>
        <v>0</v>
      </c>
      <c r="H937" s="51" t="n">
        <f aca="false">SUM(H938)</f>
        <v>828.14</v>
      </c>
      <c r="I937" s="51" t="n">
        <f aca="false">SUM(I938)</f>
        <v>1700</v>
      </c>
      <c r="J937" s="31" t="n">
        <f aca="false">G937+H937+I937</f>
        <v>2528.14</v>
      </c>
      <c r="K937" s="51" t="n">
        <f aca="false">SUM(K939)</f>
        <v>0</v>
      </c>
      <c r="L937" s="51"/>
      <c r="M937" s="51"/>
      <c r="N937" s="31" t="n">
        <f aca="false">K937+L937+M937</f>
        <v>0</v>
      </c>
    </row>
    <row r="938" customFormat="false" ht="62.4" hidden="false" customHeight="false" outlineLevel="0" collapsed="false">
      <c r="A938" s="53" t="s">
        <v>460</v>
      </c>
      <c r="B938" s="36" t="n">
        <v>675</v>
      </c>
      <c r="C938" s="37" t="s">
        <v>73</v>
      </c>
      <c r="D938" s="37" t="s">
        <v>47</v>
      </c>
      <c r="E938" s="38" t="s">
        <v>461</v>
      </c>
      <c r="F938" s="37" t="s">
        <v>26</v>
      </c>
      <c r="G938" s="51"/>
      <c r="H938" s="51" t="n">
        <f aca="false">SUM(H939+H941)</f>
        <v>828.14</v>
      </c>
      <c r="I938" s="51" t="n">
        <f aca="false">SUM(I939+I941)</f>
        <v>1700</v>
      </c>
      <c r="J938" s="31" t="n">
        <f aca="false">SUM(G938:I938)</f>
        <v>2528.14</v>
      </c>
      <c r="K938" s="51"/>
      <c r="L938" s="51"/>
      <c r="M938" s="51"/>
      <c r="N938" s="31" t="n">
        <v>0</v>
      </c>
    </row>
    <row r="939" customFormat="false" ht="46.8" hidden="false" customHeight="false" outlineLevel="0" collapsed="false">
      <c r="A939" s="41" t="s">
        <v>188</v>
      </c>
      <c r="B939" s="36" t="n">
        <v>675</v>
      </c>
      <c r="C939" s="37" t="s">
        <v>73</v>
      </c>
      <c r="D939" s="37" t="s">
        <v>47</v>
      </c>
      <c r="E939" s="38" t="s">
        <v>624</v>
      </c>
      <c r="F939" s="37" t="s">
        <v>26</v>
      </c>
      <c r="G939" s="51" t="n">
        <f aca="false">SUM(G940)</f>
        <v>0</v>
      </c>
      <c r="H939" s="51" t="n">
        <f aca="false">SUM(H940)</f>
        <v>629.52</v>
      </c>
      <c r="I939" s="51" t="n">
        <f aca="false">SUM(I940)</f>
        <v>1700</v>
      </c>
      <c r="J939" s="31" t="n">
        <f aca="false">G939+H939+I939</f>
        <v>2329.52</v>
      </c>
      <c r="K939" s="51" t="n">
        <f aca="false">SUM(K940)</f>
        <v>0</v>
      </c>
      <c r="L939" s="51"/>
      <c r="M939" s="51"/>
      <c r="N939" s="31" t="n">
        <f aca="false">K939+L939+M939</f>
        <v>0</v>
      </c>
    </row>
    <row r="940" customFormat="false" ht="31.2" hidden="false" customHeight="false" outlineLevel="0" collapsed="false">
      <c r="A940" s="41" t="s">
        <v>39</v>
      </c>
      <c r="B940" s="36" t="n">
        <v>675</v>
      </c>
      <c r="C940" s="37" t="s">
        <v>73</v>
      </c>
      <c r="D940" s="37" t="s">
        <v>47</v>
      </c>
      <c r="E940" s="38" t="s">
        <v>624</v>
      </c>
      <c r="F940" s="37" t="s">
        <v>40</v>
      </c>
      <c r="G940" s="51" t="n">
        <v>0</v>
      </c>
      <c r="H940" s="51" t="n">
        <v>629.52</v>
      </c>
      <c r="I940" s="51" t="n">
        <v>1700</v>
      </c>
      <c r="J940" s="31" t="n">
        <f aca="false">G940+H940+I940</f>
        <v>2329.52</v>
      </c>
      <c r="K940" s="51" t="n">
        <v>0</v>
      </c>
      <c r="L940" s="51"/>
      <c r="M940" s="51"/>
      <c r="N940" s="31" t="n">
        <f aca="false">K940+L940+M940</f>
        <v>0</v>
      </c>
    </row>
    <row r="941" customFormat="false" ht="62.4" hidden="false" customHeight="false" outlineLevel="0" collapsed="false">
      <c r="A941" s="41" t="s">
        <v>190</v>
      </c>
      <c r="B941" s="36" t="n">
        <v>675</v>
      </c>
      <c r="C941" s="37" t="s">
        <v>73</v>
      </c>
      <c r="D941" s="37" t="s">
        <v>47</v>
      </c>
      <c r="E941" s="38" t="s">
        <v>625</v>
      </c>
      <c r="F941" s="37" t="s">
        <v>26</v>
      </c>
      <c r="G941" s="51"/>
      <c r="H941" s="51" t="n">
        <f aca="false">SUM(H942)</f>
        <v>198.62</v>
      </c>
      <c r="I941" s="51"/>
      <c r="J941" s="31" t="n">
        <f aca="false">SUM(G941:I941)</f>
        <v>198.62</v>
      </c>
      <c r="K941" s="51"/>
      <c r="L941" s="51"/>
      <c r="M941" s="51"/>
      <c r="N941" s="31" t="n">
        <v>0</v>
      </c>
    </row>
    <row r="942" customFormat="false" ht="31.2" hidden="false" customHeight="false" outlineLevel="0" collapsed="false">
      <c r="A942" s="41" t="s">
        <v>39</v>
      </c>
      <c r="B942" s="36" t="n">
        <v>675</v>
      </c>
      <c r="C942" s="37" t="s">
        <v>73</v>
      </c>
      <c r="D942" s="37" t="s">
        <v>47</v>
      </c>
      <c r="E942" s="38" t="s">
        <v>625</v>
      </c>
      <c r="F942" s="37" t="s">
        <v>40</v>
      </c>
      <c r="G942" s="51"/>
      <c r="H942" s="51" t="n">
        <v>198.62</v>
      </c>
      <c r="I942" s="51"/>
      <c r="J942" s="31" t="n">
        <f aca="false">SUM(G942:I942)</f>
        <v>198.62</v>
      </c>
      <c r="K942" s="51"/>
      <c r="L942" s="51"/>
      <c r="M942" s="51"/>
      <c r="N942" s="31" t="n">
        <v>0</v>
      </c>
    </row>
    <row r="943" customFormat="false" ht="15.6" hidden="false" customHeight="false" outlineLevel="0" collapsed="false">
      <c r="A943" s="41" t="s">
        <v>166</v>
      </c>
      <c r="B943" s="36" t="n">
        <v>675</v>
      </c>
      <c r="C943" s="37" t="s">
        <v>73</v>
      </c>
      <c r="D943" s="37" t="s">
        <v>30</v>
      </c>
      <c r="E943" s="38" t="s">
        <v>25</v>
      </c>
      <c r="F943" s="42" t="s">
        <v>26</v>
      </c>
      <c r="G943" s="51" t="n">
        <f aca="false">SUM(G944)</f>
        <v>429</v>
      </c>
      <c r="H943" s="51"/>
      <c r="I943" s="51"/>
      <c r="J943" s="31" t="n">
        <f aca="false">G943+H943+I943</f>
        <v>429</v>
      </c>
      <c r="K943" s="51" t="n">
        <f aca="false">SUM(K944+K951)</f>
        <v>429</v>
      </c>
      <c r="L943" s="51"/>
      <c r="M943" s="51"/>
      <c r="N943" s="31" t="n">
        <f aca="false">K943+L943+M943</f>
        <v>429</v>
      </c>
    </row>
    <row r="944" customFormat="false" ht="31.2" hidden="false" customHeight="false" outlineLevel="0" collapsed="false">
      <c r="A944" s="41" t="s">
        <v>167</v>
      </c>
      <c r="B944" s="36" t="n">
        <v>675</v>
      </c>
      <c r="C944" s="37" t="s">
        <v>73</v>
      </c>
      <c r="D944" s="37" t="s">
        <v>30</v>
      </c>
      <c r="E944" s="38" t="s">
        <v>168</v>
      </c>
      <c r="F944" s="42" t="s">
        <v>26</v>
      </c>
      <c r="G944" s="51" t="n">
        <f aca="false">SUM(G945+G951)</f>
        <v>429</v>
      </c>
      <c r="H944" s="51" t="n">
        <f aca="false">H945</f>
        <v>0</v>
      </c>
      <c r="I944" s="51"/>
      <c r="J944" s="31" t="n">
        <f aca="false">G944+H944+I944</f>
        <v>429</v>
      </c>
      <c r="K944" s="51" t="n">
        <f aca="false">SUM(K945)</f>
        <v>424</v>
      </c>
      <c r="L944" s="51" t="n">
        <f aca="false">L945</f>
        <v>0</v>
      </c>
      <c r="M944" s="51"/>
      <c r="N944" s="31" t="n">
        <f aca="false">K944+L944+M944</f>
        <v>424</v>
      </c>
    </row>
    <row r="945" customFormat="false" ht="15.6" hidden="false" customHeight="false" outlineLevel="0" collapsed="false">
      <c r="A945" s="41" t="s">
        <v>169</v>
      </c>
      <c r="B945" s="36" t="n">
        <v>675</v>
      </c>
      <c r="C945" s="37" t="s">
        <v>73</v>
      </c>
      <c r="D945" s="37" t="s">
        <v>30</v>
      </c>
      <c r="E945" s="38" t="s">
        <v>170</v>
      </c>
      <c r="F945" s="42" t="s">
        <v>26</v>
      </c>
      <c r="G945" s="51" t="n">
        <f aca="false">SUM(G946)</f>
        <v>424</v>
      </c>
      <c r="H945" s="51" t="n">
        <f aca="false">H946</f>
        <v>0</v>
      </c>
      <c r="I945" s="51"/>
      <c r="J945" s="31" t="n">
        <f aca="false">G945+H945+I945</f>
        <v>424</v>
      </c>
      <c r="K945" s="51" t="n">
        <f aca="false">SUM(K946)</f>
        <v>424</v>
      </c>
      <c r="L945" s="51" t="n">
        <f aca="false">L946</f>
        <v>0</v>
      </c>
      <c r="M945" s="51"/>
      <c r="N945" s="31" t="n">
        <f aca="false">K945+L945+M945</f>
        <v>424</v>
      </c>
    </row>
    <row r="946" customFormat="false" ht="46.8" hidden="false" customHeight="false" outlineLevel="0" collapsed="false">
      <c r="A946" s="41" t="s">
        <v>171</v>
      </c>
      <c r="B946" s="36" t="n">
        <v>675</v>
      </c>
      <c r="C946" s="37" t="s">
        <v>73</v>
      </c>
      <c r="D946" s="37" t="s">
        <v>30</v>
      </c>
      <c r="E946" s="38" t="s">
        <v>172</v>
      </c>
      <c r="F946" s="42" t="s">
        <v>26</v>
      </c>
      <c r="G946" s="51" t="n">
        <f aca="false">SUM(G947+G949)</f>
        <v>424</v>
      </c>
      <c r="H946" s="51" t="n">
        <f aca="false">H949</f>
        <v>0</v>
      </c>
      <c r="I946" s="51"/>
      <c r="J946" s="31" t="n">
        <f aca="false">G946+H946+I946</f>
        <v>424</v>
      </c>
      <c r="K946" s="51" t="n">
        <f aca="false">SUM(K947+K949)</f>
        <v>424</v>
      </c>
      <c r="L946" s="51" t="n">
        <f aca="false">L949</f>
        <v>0</v>
      </c>
      <c r="M946" s="51"/>
      <c r="N946" s="31" t="n">
        <f aca="false">K946+L946+M946</f>
        <v>424</v>
      </c>
    </row>
    <row r="947" customFormat="false" ht="31.2" hidden="false" customHeight="false" outlineLevel="0" collapsed="false">
      <c r="A947" s="41" t="s">
        <v>174</v>
      </c>
      <c r="B947" s="36" t="n">
        <v>675</v>
      </c>
      <c r="C947" s="37" t="s">
        <v>73</v>
      </c>
      <c r="D947" s="37" t="s">
        <v>30</v>
      </c>
      <c r="E947" s="38" t="s">
        <v>175</v>
      </c>
      <c r="F947" s="42" t="s">
        <v>26</v>
      </c>
      <c r="G947" s="51" t="n">
        <f aca="false">SUM(G948)</f>
        <v>287</v>
      </c>
      <c r="H947" s="51"/>
      <c r="I947" s="51"/>
      <c r="J947" s="31" t="n">
        <f aca="false">G947+H947+I947</f>
        <v>287</v>
      </c>
      <c r="K947" s="51" t="n">
        <f aca="false">SUM(K948)</f>
        <v>287</v>
      </c>
      <c r="L947" s="51"/>
      <c r="M947" s="51"/>
      <c r="N947" s="31" t="n">
        <f aca="false">K947+L947+M947</f>
        <v>287</v>
      </c>
    </row>
    <row r="948" customFormat="false" ht="31.2" hidden="false" customHeight="false" outlineLevel="0" collapsed="false">
      <c r="A948" s="41" t="s">
        <v>39</v>
      </c>
      <c r="B948" s="36" t="n">
        <v>675</v>
      </c>
      <c r="C948" s="37" t="s">
        <v>73</v>
      </c>
      <c r="D948" s="37" t="s">
        <v>30</v>
      </c>
      <c r="E948" s="38" t="s">
        <v>175</v>
      </c>
      <c r="F948" s="42" t="s">
        <v>40</v>
      </c>
      <c r="G948" s="51" t="n">
        <v>287</v>
      </c>
      <c r="H948" s="51"/>
      <c r="I948" s="51"/>
      <c r="J948" s="31" t="n">
        <f aca="false">G948+H948+I948</f>
        <v>287</v>
      </c>
      <c r="K948" s="51" t="n">
        <v>287</v>
      </c>
      <c r="L948" s="51"/>
      <c r="M948" s="51"/>
      <c r="N948" s="31" t="n">
        <f aca="false">K948+L948+M948</f>
        <v>287</v>
      </c>
    </row>
    <row r="949" customFormat="false" ht="31.2" hidden="false" customHeight="false" outlineLevel="0" collapsed="false">
      <c r="A949" s="41" t="s">
        <v>176</v>
      </c>
      <c r="B949" s="36" t="n">
        <v>675</v>
      </c>
      <c r="C949" s="37" t="s">
        <v>73</v>
      </c>
      <c r="D949" s="37" t="s">
        <v>30</v>
      </c>
      <c r="E949" s="38" t="s">
        <v>177</v>
      </c>
      <c r="F949" s="42" t="s">
        <v>26</v>
      </c>
      <c r="G949" s="51" t="n">
        <f aca="false">SUM(G950)</f>
        <v>137</v>
      </c>
      <c r="H949" s="51" t="n">
        <f aca="false">H950</f>
        <v>0</v>
      </c>
      <c r="I949" s="51"/>
      <c r="J949" s="31" t="n">
        <f aca="false">G949+H949+I949</f>
        <v>137</v>
      </c>
      <c r="K949" s="51" t="n">
        <f aca="false">SUM(K950)</f>
        <v>137</v>
      </c>
      <c r="L949" s="51" t="n">
        <f aca="false">L950</f>
        <v>0</v>
      </c>
      <c r="M949" s="51"/>
      <c r="N949" s="31" t="n">
        <f aca="false">K949+L949+M949</f>
        <v>137</v>
      </c>
    </row>
    <row r="950" customFormat="false" ht="31.2" hidden="false" customHeight="false" outlineLevel="0" collapsed="false">
      <c r="A950" s="41" t="s">
        <v>39</v>
      </c>
      <c r="B950" s="36" t="n">
        <v>675</v>
      </c>
      <c r="C950" s="37" t="s">
        <v>73</v>
      </c>
      <c r="D950" s="37" t="s">
        <v>30</v>
      </c>
      <c r="E950" s="38" t="s">
        <v>177</v>
      </c>
      <c r="F950" s="42" t="s">
        <v>40</v>
      </c>
      <c r="G950" s="51" t="n">
        <v>137</v>
      </c>
      <c r="H950" s="51" t="n">
        <v>0</v>
      </c>
      <c r="I950" s="51"/>
      <c r="J950" s="31" t="n">
        <f aca="false">G950+H950+I950</f>
        <v>137</v>
      </c>
      <c r="K950" s="51" t="n">
        <v>137</v>
      </c>
      <c r="L950" s="51" t="n">
        <v>0</v>
      </c>
      <c r="M950" s="51"/>
      <c r="N950" s="31" t="n">
        <f aca="false">K950+L950+M950</f>
        <v>137</v>
      </c>
    </row>
    <row r="951" customFormat="false" ht="31.2" hidden="false" customHeight="false" outlineLevel="0" collapsed="false">
      <c r="A951" s="62" t="s">
        <v>178</v>
      </c>
      <c r="B951" s="36" t="n">
        <v>675</v>
      </c>
      <c r="C951" s="37" t="s">
        <v>73</v>
      </c>
      <c r="D951" s="37" t="s">
        <v>30</v>
      </c>
      <c r="E951" s="38" t="s">
        <v>179</v>
      </c>
      <c r="F951" s="42" t="s">
        <v>26</v>
      </c>
      <c r="G951" s="51" t="n">
        <f aca="false">SUM(G952)</f>
        <v>5</v>
      </c>
      <c r="H951" s="51" t="n">
        <f aca="false">H952</f>
        <v>0</v>
      </c>
      <c r="I951" s="51"/>
      <c r="J951" s="31" t="n">
        <f aca="false">G951+H951+I951</f>
        <v>5</v>
      </c>
      <c r="K951" s="51" t="n">
        <f aca="false">SUM(K952)</f>
        <v>5</v>
      </c>
      <c r="L951" s="51" t="n">
        <f aca="false">L952</f>
        <v>0</v>
      </c>
      <c r="M951" s="51"/>
      <c r="N951" s="31" t="n">
        <f aca="false">K951+L951+M951</f>
        <v>5</v>
      </c>
    </row>
    <row r="952" customFormat="false" ht="46.8" hidden="false" customHeight="false" outlineLevel="0" collapsed="false">
      <c r="A952" s="62" t="s">
        <v>180</v>
      </c>
      <c r="B952" s="36" t="n">
        <v>675</v>
      </c>
      <c r="C952" s="37" t="s">
        <v>73</v>
      </c>
      <c r="D952" s="37" t="s">
        <v>30</v>
      </c>
      <c r="E952" s="38" t="s">
        <v>181</v>
      </c>
      <c r="F952" s="42" t="s">
        <v>26</v>
      </c>
      <c r="G952" s="51" t="n">
        <f aca="false">SUM(G953)</f>
        <v>5</v>
      </c>
      <c r="H952" s="51" t="n">
        <f aca="false">H953</f>
        <v>0</v>
      </c>
      <c r="I952" s="51"/>
      <c r="J952" s="31" t="n">
        <f aca="false">G952+H952+I952</f>
        <v>5</v>
      </c>
      <c r="K952" s="51" t="n">
        <f aca="false">SUM(K953)</f>
        <v>5</v>
      </c>
      <c r="L952" s="51" t="n">
        <f aca="false">L953</f>
        <v>0</v>
      </c>
      <c r="M952" s="51"/>
      <c r="N952" s="31" t="n">
        <f aca="false">K952+L952+M952</f>
        <v>5</v>
      </c>
    </row>
    <row r="953" customFormat="false" ht="62.4" hidden="false" customHeight="false" outlineLevel="0" collapsed="false">
      <c r="A953" s="62" t="s">
        <v>182</v>
      </c>
      <c r="B953" s="36" t="n">
        <v>675</v>
      </c>
      <c r="C953" s="37" t="s">
        <v>73</v>
      </c>
      <c r="D953" s="37" t="s">
        <v>30</v>
      </c>
      <c r="E953" s="38" t="s">
        <v>183</v>
      </c>
      <c r="F953" s="42" t="s">
        <v>26</v>
      </c>
      <c r="G953" s="51" t="n">
        <f aca="false">SUM(G954)</f>
        <v>5</v>
      </c>
      <c r="H953" s="51" t="n">
        <f aca="false">H954</f>
        <v>0</v>
      </c>
      <c r="I953" s="51"/>
      <c r="J953" s="31" t="n">
        <f aca="false">G953+H953+I953</f>
        <v>5</v>
      </c>
      <c r="K953" s="51" t="n">
        <f aca="false">SUM(K954)</f>
        <v>5</v>
      </c>
      <c r="L953" s="51" t="n">
        <f aca="false">L954</f>
        <v>0</v>
      </c>
      <c r="M953" s="51"/>
      <c r="N953" s="31" t="n">
        <f aca="false">K953+L953+M953</f>
        <v>5</v>
      </c>
    </row>
    <row r="954" customFormat="false" ht="62.4" hidden="false" customHeight="false" outlineLevel="0" collapsed="false">
      <c r="A954" s="62" t="s">
        <v>184</v>
      </c>
      <c r="B954" s="36" t="n">
        <v>675</v>
      </c>
      <c r="C954" s="37" t="s">
        <v>73</v>
      </c>
      <c r="D954" s="37" t="s">
        <v>30</v>
      </c>
      <c r="E954" s="38" t="s">
        <v>185</v>
      </c>
      <c r="F954" s="42" t="s">
        <v>26</v>
      </c>
      <c r="G954" s="51" t="n">
        <f aca="false">SUM(G955)</f>
        <v>5</v>
      </c>
      <c r="H954" s="51" t="n">
        <f aca="false">H955</f>
        <v>0</v>
      </c>
      <c r="I954" s="51"/>
      <c r="J954" s="31" t="n">
        <f aca="false">G954+H954+I954</f>
        <v>5</v>
      </c>
      <c r="K954" s="51" t="n">
        <f aca="false">SUM(K955)</f>
        <v>5</v>
      </c>
      <c r="L954" s="51" t="n">
        <f aca="false">L955</f>
        <v>0</v>
      </c>
      <c r="M954" s="51"/>
      <c r="N954" s="31" t="n">
        <f aca="false">K954+L954+M954</f>
        <v>5</v>
      </c>
    </row>
    <row r="955" customFormat="false" ht="31.2" hidden="false" customHeight="false" outlineLevel="0" collapsed="false">
      <c r="A955" s="62" t="s">
        <v>39</v>
      </c>
      <c r="B955" s="36" t="n">
        <v>675</v>
      </c>
      <c r="C955" s="37" t="s">
        <v>73</v>
      </c>
      <c r="D955" s="37" t="s">
        <v>30</v>
      </c>
      <c r="E955" s="38" t="s">
        <v>185</v>
      </c>
      <c r="F955" s="42" t="s">
        <v>40</v>
      </c>
      <c r="G955" s="51" t="n">
        <v>5</v>
      </c>
      <c r="H955" s="51" t="n">
        <v>0</v>
      </c>
      <c r="I955" s="51"/>
      <c r="J955" s="31" t="n">
        <f aca="false">G955+H955+I955</f>
        <v>5</v>
      </c>
      <c r="K955" s="51" t="n">
        <v>5</v>
      </c>
      <c r="L955" s="51" t="n">
        <v>0</v>
      </c>
      <c r="M955" s="51"/>
      <c r="N955" s="31" t="n">
        <f aca="false">K955+L955+M955</f>
        <v>5</v>
      </c>
    </row>
    <row r="956" customFormat="false" ht="46.8" hidden="false" customHeight="false" outlineLevel="0" collapsed="false">
      <c r="A956" s="72" t="s">
        <v>626</v>
      </c>
      <c r="B956" s="46" t="n">
        <v>676</v>
      </c>
      <c r="C956" s="47" t="s">
        <v>24</v>
      </c>
      <c r="D956" s="47" t="s">
        <v>24</v>
      </c>
      <c r="E956" s="66" t="s">
        <v>25</v>
      </c>
      <c r="F956" s="47" t="s">
        <v>26</v>
      </c>
      <c r="G956" s="49" t="n">
        <f aca="false">SUM(G957+G972+G979)</f>
        <v>11184</v>
      </c>
      <c r="H956" s="49" t="n">
        <v>0</v>
      </c>
      <c r="I956" s="49" t="n">
        <v>0</v>
      </c>
      <c r="J956" s="25" t="n">
        <f aca="false">G956+H956+I956</f>
        <v>11184</v>
      </c>
      <c r="K956" s="49" t="n">
        <f aca="false">SUM(K957+K972+K979)</f>
        <v>11364</v>
      </c>
      <c r="L956" s="49"/>
      <c r="M956" s="49"/>
      <c r="N956" s="25" t="n">
        <f aca="false">K956+L956+M956</f>
        <v>11364</v>
      </c>
    </row>
    <row r="957" customFormat="false" ht="15.6" hidden="false" customHeight="false" outlineLevel="0" collapsed="false">
      <c r="A957" s="35" t="s">
        <v>27</v>
      </c>
      <c r="B957" s="36" t="n">
        <v>676</v>
      </c>
      <c r="C957" s="42" t="s">
        <v>28</v>
      </c>
      <c r="D957" s="42" t="s">
        <v>24</v>
      </c>
      <c r="E957" s="38" t="s">
        <v>25</v>
      </c>
      <c r="F957" s="42" t="s">
        <v>26</v>
      </c>
      <c r="G957" s="50" t="n">
        <f aca="false">SUM(G958)</f>
        <v>4113</v>
      </c>
      <c r="H957" s="50"/>
      <c r="I957" s="50"/>
      <c r="J957" s="31" t="n">
        <f aca="false">G957+H957+I957</f>
        <v>4113</v>
      </c>
      <c r="K957" s="51" t="n">
        <f aca="false">SUM(K958)</f>
        <v>4113</v>
      </c>
      <c r="L957" s="51"/>
      <c r="M957" s="51"/>
      <c r="N957" s="31" t="n">
        <f aca="false">K957+L957+M957</f>
        <v>4113</v>
      </c>
    </row>
    <row r="958" customFormat="false" ht="15.6" hidden="false" customHeight="false" outlineLevel="0" collapsed="false">
      <c r="A958" s="53" t="s">
        <v>86</v>
      </c>
      <c r="B958" s="36" t="n">
        <v>676</v>
      </c>
      <c r="C958" s="37" t="s">
        <v>28</v>
      </c>
      <c r="D958" s="37" t="s">
        <v>87</v>
      </c>
      <c r="E958" s="38" t="s">
        <v>25</v>
      </c>
      <c r="F958" s="37" t="s">
        <v>26</v>
      </c>
      <c r="G958" s="50" t="n">
        <f aca="false">SUM(G964+G959)</f>
        <v>4113</v>
      </c>
      <c r="H958" s="50"/>
      <c r="I958" s="50"/>
      <c r="J958" s="31" t="n">
        <f aca="false">G958+H958+I958</f>
        <v>4113</v>
      </c>
      <c r="K958" s="51" t="n">
        <f aca="false">SUM(K964+K959)</f>
        <v>4113</v>
      </c>
      <c r="L958" s="51"/>
      <c r="M958" s="51"/>
      <c r="N958" s="31" t="n">
        <f aca="false">K958+L958+M958</f>
        <v>4113</v>
      </c>
    </row>
    <row r="959" customFormat="false" ht="31.2" hidden="false" customHeight="false" outlineLevel="0" collapsed="false">
      <c r="A959" s="62" t="s">
        <v>178</v>
      </c>
      <c r="B959" s="36" t="n">
        <v>676</v>
      </c>
      <c r="C959" s="37" t="s">
        <v>28</v>
      </c>
      <c r="D959" s="37" t="s">
        <v>87</v>
      </c>
      <c r="E959" s="38" t="s">
        <v>179</v>
      </c>
      <c r="F959" s="42" t="s">
        <v>26</v>
      </c>
      <c r="G959" s="50" t="n">
        <f aca="false">SUM(G960)</f>
        <v>18</v>
      </c>
      <c r="H959" s="50" t="n">
        <f aca="false">H960</f>
        <v>0</v>
      </c>
      <c r="I959" s="50"/>
      <c r="J959" s="31" t="n">
        <f aca="false">G959+H959+I959</f>
        <v>18</v>
      </c>
      <c r="K959" s="51" t="n">
        <f aca="false">SUM(K960)</f>
        <v>18</v>
      </c>
      <c r="L959" s="51" t="n">
        <f aca="false">L960</f>
        <v>0</v>
      </c>
      <c r="M959" s="51"/>
      <c r="N959" s="31" t="n">
        <f aca="false">K959+L959+M959</f>
        <v>18</v>
      </c>
    </row>
    <row r="960" customFormat="false" ht="46.8" hidden="false" customHeight="false" outlineLevel="0" collapsed="false">
      <c r="A960" s="62" t="s">
        <v>180</v>
      </c>
      <c r="B960" s="36" t="n">
        <v>676</v>
      </c>
      <c r="C960" s="37" t="s">
        <v>28</v>
      </c>
      <c r="D960" s="37" t="s">
        <v>87</v>
      </c>
      <c r="E960" s="38" t="s">
        <v>181</v>
      </c>
      <c r="F960" s="42" t="s">
        <v>26</v>
      </c>
      <c r="G960" s="50" t="n">
        <f aca="false">SUM(G961)</f>
        <v>18</v>
      </c>
      <c r="H960" s="50" t="n">
        <f aca="false">H961</f>
        <v>0</v>
      </c>
      <c r="I960" s="50"/>
      <c r="J960" s="31" t="n">
        <f aca="false">G960+H960+I960</f>
        <v>18</v>
      </c>
      <c r="K960" s="51" t="n">
        <f aca="false">SUM(K961)</f>
        <v>18</v>
      </c>
      <c r="L960" s="51" t="n">
        <f aca="false">L961</f>
        <v>0</v>
      </c>
      <c r="M960" s="51"/>
      <c r="N960" s="31" t="n">
        <f aca="false">K960+L960+M960</f>
        <v>18</v>
      </c>
    </row>
    <row r="961" customFormat="false" ht="62.4" hidden="false" customHeight="false" outlineLevel="0" collapsed="false">
      <c r="A961" s="62" t="s">
        <v>460</v>
      </c>
      <c r="B961" s="36" t="n">
        <v>676</v>
      </c>
      <c r="C961" s="37" t="s">
        <v>28</v>
      </c>
      <c r="D961" s="37" t="s">
        <v>87</v>
      </c>
      <c r="E961" s="38" t="s">
        <v>461</v>
      </c>
      <c r="F961" s="42" t="s">
        <v>26</v>
      </c>
      <c r="G961" s="50" t="n">
        <f aca="false">SUM(G962)</f>
        <v>18</v>
      </c>
      <c r="H961" s="50" t="n">
        <f aca="false">H962</f>
        <v>0</v>
      </c>
      <c r="I961" s="50"/>
      <c r="J961" s="31" t="n">
        <f aca="false">G961+H961+I961</f>
        <v>18</v>
      </c>
      <c r="K961" s="51" t="n">
        <f aca="false">SUM(K962)</f>
        <v>18</v>
      </c>
      <c r="L961" s="51" t="n">
        <f aca="false">L962</f>
        <v>0</v>
      </c>
      <c r="M961" s="51"/>
      <c r="N961" s="31" t="n">
        <f aca="false">K961+L961+M961</f>
        <v>18</v>
      </c>
    </row>
    <row r="962" customFormat="false" ht="31.2" hidden="false" customHeight="false" outlineLevel="0" collapsed="false">
      <c r="A962" s="41" t="s">
        <v>289</v>
      </c>
      <c r="B962" s="36" t="n">
        <v>676</v>
      </c>
      <c r="C962" s="37" t="s">
        <v>28</v>
      </c>
      <c r="D962" s="37" t="s">
        <v>87</v>
      </c>
      <c r="E962" s="38" t="s">
        <v>464</v>
      </c>
      <c r="F962" s="42" t="s">
        <v>26</v>
      </c>
      <c r="G962" s="50" t="n">
        <f aca="false">SUM(G963)</f>
        <v>18</v>
      </c>
      <c r="H962" s="50" t="n">
        <f aca="false">H963</f>
        <v>0</v>
      </c>
      <c r="I962" s="50"/>
      <c r="J962" s="31" t="n">
        <f aca="false">G962+H962+I962</f>
        <v>18</v>
      </c>
      <c r="K962" s="51" t="n">
        <f aca="false">SUM(K963)</f>
        <v>18</v>
      </c>
      <c r="L962" s="51" t="n">
        <f aca="false">L963</f>
        <v>0</v>
      </c>
      <c r="M962" s="51"/>
      <c r="N962" s="31" t="n">
        <f aca="false">K962+L962+M962</f>
        <v>18</v>
      </c>
    </row>
    <row r="963" customFormat="false" ht="31.2" hidden="false" customHeight="false" outlineLevel="0" collapsed="false">
      <c r="A963" s="62" t="s">
        <v>39</v>
      </c>
      <c r="B963" s="36" t="n">
        <v>676</v>
      </c>
      <c r="C963" s="37" t="s">
        <v>28</v>
      </c>
      <c r="D963" s="37" t="s">
        <v>87</v>
      </c>
      <c r="E963" s="38" t="s">
        <v>464</v>
      </c>
      <c r="F963" s="42" t="s">
        <v>40</v>
      </c>
      <c r="G963" s="50" t="n">
        <v>18</v>
      </c>
      <c r="H963" s="50" t="n">
        <v>0</v>
      </c>
      <c r="I963" s="50"/>
      <c r="J963" s="31" t="n">
        <f aca="false">G963+H963+I963</f>
        <v>18</v>
      </c>
      <c r="K963" s="51" t="n">
        <v>18</v>
      </c>
      <c r="L963" s="51" t="n">
        <v>0</v>
      </c>
      <c r="M963" s="51"/>
      <c r="N963" s="31" t="n">
        <f aca="false">K963+L963+M963</f>
        <v>18</v>
      </c>
    </row>
    <row r="964" customFormat="false" ht="31.2" hidden="false" customHeight="false" outlineLevel="0" collapsed="false">
      <c r="A964" s="35" t="s">
        <v>31</v>
      </c>
      <c r="B964" s="36" t="n">
        <v>676</v>
      </c>
      <c r="C964" s="37" t="s">
        <v>28</v>
      </c>
      <c r="D964" s="37" t="s">
        <v>87</v>
      </c>
      <c r="E964" s="52" t="s">
        <v>32</v>
      </c>
      <c r="F964" s="42" t="s">
        <v>26</v>
      </c>
      <c r="G964" s="50" t="n">
        <f aca="false">SUM(G965)</f>
        <v>4095</v>
      </c>
      <c r="H964" s="50" t="n">
        <f aca="false">H965</f>
        <v>0</v>
      </c>
      <c r="I964" s="50"/>
      <c r="J964" s="31" t="n">
        <f aca="false">G964+H964+I964</f>
        <v>4095</v>
      </c>
      <c r="K964" s="51" t="n">
        <f aca="false">SUM(K965)</f>
        <v>4095</v>
      </c>
      <c r="L964" s="51" t="n">
        <f aca="false">L965</f>
        <v>0</v>
      </c>
      <c r="M964" s="51"/>
      <c r="N964" s="31" t="n">
        <f aca="false">K964+L964+M964</f>
        <v>4095</v>
      </c>
    </row>
    <row r="965" customFormat="false" ht="15.6" hidden="false" customHeight="false" outlineLevel="0" collapsed="false">
      <c r="A965" s="41" t="s">
        <v>599</v>
      </c>
      <c r="B965" s="36" t="n">
        <v>676</v>
      </c>
      <c r="C965" s="37" t="s">
        <v>28</v>
      </c>
      <c r="D965" s="37" t="s">
        <v>87</v>
      </c>
      <c r="E965" s="38" t="s">
        <v>55</v>
      </c>
      <c r="F965" s="42" t="s">
        <v>26</v>
      </c>
      <c r="G965" s="51" t="n">
        <f aca="false">SUM(G966+G970)</f>
        <v>4095</v>
      </c>
      <c r="H965" s="51" t="n">
        <f aca="false">H966</f>
        <v>0</v>
      </c>
      <c r="I965" s="51"/>
      <c r="J965" s="31" t="n">
        <f aca="false">G965+H965+I965</f>
        <v>4095</v>
      </c>
      <c r="K965" s="51" t="n">
        <f aca="false">SUM(K966+K970)</f>
        <v>4095</v>
      </c>
      <c r="L965" s="51" t="n">
        <f aca="false">L966</f>
        <v>0</v>
      </c>
      <c r="M965" s="51"/>
      <c r="N965" s="31" t="n">
        <f aca="false">K965+L965+M965</f>
        <v>4095</v>
      </c>
    </row>
    <row r="966" customFormat="false" ht="31.2" hidden="false" customHeight="false" outlineLevel="0" collapsed="false">
      <c r="A966" s="35" t="s">
        <v>35</v>
      </c>
      <c r="B966" s="36" t="n">
        <v>676</v>
      </c>
      <c r="C966" s="37" t="s">
        <v>28</v>
      </c>
      <c r="D966" s="37" t="s">
        <v>87</v>
      </c>
      <c r="E966" s="38" t="s">
        <v>56</v>
      </c>
      <c r="F966" s="42" t="s">
        <v>26</v>
      </c>
      <c r="G966" s="51" t="n">
        <f aca="false">SUM(G967:G969)</f>
        <v>1366.8</v>
      </c>
      <c r="H966" s="51" t="n">
        <f aca="false">H967</f>
        <v>0</v>
      </c>
      <c r="I966" s="51"/>
      <c r="J966" s="31" t="n">
        <f aca="false">G966+H966+I966</f>
        <v>1366.8</v>
      </c>
      <c r="K966" s="51" t="n">
        <f aca="false">SUM(K967:K969)</f>
        <v>1366.8</v>
      </c>
      <c r="L966" s="51" t="n">
        <f aca="false">L967</f>
        <v>0</v>
      </c>
      <c r="M966" s="51"/>
      <c r="N966" s="31" t="n">
        <f aca="false">K966+L966+M966</f>
        <v>1366.8</v>
      </c>
    </row>
    <row r="967" customFormat="false" ht="78" hidden="false" customHeight="false" outlineLevel="0" collapsed="false">
      <c r="A967" s="41" t="s">
        <v>37</v>
      </c>
      <c r="B967" s="36" t="n">
        <v>676</v>
      </c>
      <c r="C967" s="37" t="s">
        <v>28</v>
      </c>
      <c r="D967" s="37" t="s">
        <v>87</v>
      </c>
      <c r="E967" s="38" t="s">
        <v>56</v>
      </c>
      <c r="F967" s="42" t="s">
        <v>38</v>
      </c>
      <c r="G967" s="51" t="n">
        <v>110.8</v>
      </c>
      <c r="H967" s="51" t="n">
        <f aca="false">H968</f>
        <v>0</v>
      </c>
      <c r="I967" s="51"/>
      <c r="J967" s="31" t="n">
        <f aca="false">G967+H967+I967</f>
        <v>110.8</v>
      </c>
      <c r="K967" s="51" t="n">
        <v>110.8</v>
      </c>
      <c r="L967" s="51" t="n">
        <f aca="false">L968</f>
        <v>0</v>
      </c>
      <c r="M967" s="51"/>
      <c r="N967" s="31" t="n">
        <f aca="false">K967+L967+M967</f>
        <v>110.8</v>
      </c>
    </row>
    <row r="968" customFormat="false" ht="31.2" hidden="false" customHeight="false" outlineLevel="0" collapsed="false">
      <c r="A968" s="41" t="s">
        <v>39</v>
      </c>
      <c r="B968" s="36" t="n">
        <v>676</v>
      </c>
      <c r="C968" s="37" t="s">
        <v>28</v>
      </c>
      <c r="D968" s="37" t="s">
        <v>87</v>
      </c>
      <c r="E968" s="38" t="s">
        <v>56</v>
      </c>
      <c r="F968" s="42" t="s">
        <v>40</v>
      </c>
      <c r="G968" s="51" t="n">
        <v>1115</v>
      </c>
      <c r="H968" s="51"/>
      <c r="I968" s="51"/>
      <c r="J968" s="31" t="n">
        <f aca="false">G968+H968+I968</f>
        <v>1115</v>
      </c>
      <c r="K968" s="51" t="n">
        <v>1115</v>
      </c>
      <c r="L968" s="51" t="n">
        <v>0</v>
      </c>
      <c r="M968" s="51"/>
      <c r="N968" s="31" t="n">
        <f aca="false">K968+L968+M968</f>
        <v>1115</v>
      </c>
    </row>
    <row r="969" customFormat="false" ht="15.6" hidden="false" customHeight="false" outlineLevel="0" collapsed="false">
      <c r="A969" s="41" t="s">
        <v>41</v>
      </c>
      <c r="B969" s="36" t="n">
        <v>676</v>
      </c>
      <c r="C969" s="37" t="s">
        <v>28</v>
      </c>
      <c r="D969" s="37" t="s">
        <v>87</v>
      </c>
      <c r="E969" s="38" t="s">
        <v>56</v>
      </c>
      <c r="F969" s="42" t="s">
        <v>42</v>
      </c>
      <c r="G969" s="51" t="n">
        <v>141</v>
      </c>
      <c r="H969" s="51"/>
      <c r="I969" s="51"/>
      <c r="J969" s="31" t="n">
        <f aca="false">G969+H969+I969</f>
        <v>141</v>
      </c>
      <c r="K969" s="51" t="n">
        <v>141</v>
      </c>
      <c r="L969" s="51"/>
      <c r="M969" s="51"/>
      <c r="N969" s="31" t="n">
        <f aca="false">K969+L969+M969</f>
        <v>141</v>
      </c>
    </row>
    <row r="970" customFormat="false" ht="31.2" hidden="false" customHeight="false" outlineLevel="0" collapsed="false">
      <c r="A970" s="35" t="s">
        <v>43</v>
      </c>
      <c r="B970" s="36" t="n">
        <v>676</v>
      </c>
      <c r="C970" s="37" t="s">
        <v>28</v>
      </c>
      <c r="D970" s="37" t="s">
        <v>87</v>
      </c>
      <c r="E970" s="38" t="s">
        <v>57</v>
      </c>
      <c r="F970" s="42" t="s">
        <v>26</v>
      </c>
      <c r="G970" s="51" t="n">
        <f aca="false">SUM(G971)</f>
        <v>2728.2</v>
      </c>
      <c r="H970" s="51"/>
      <c r="I970" s="51"/>
      <c r="J970" s="31" t="n">
        <f aca="false">G970+H970+I970</f>
        <v>2728.2</v>
      </c>
      <c r="K970" s="51" t="n">
        <f aca="false">SUM(K971)</f>
        <v>2728.2</v>
      </c>
      <c r="L970" s="51"/>
      <c r="M970" s="51"/>
      <c r="N970" s="31" t="n">
        <f aca="false">K970+L970+M970</f>
        <v>2728.2</v>
      </c>
    </row>
    <row r="971" customFormat="false" ht="78" hidden="false" customHeight="false" outlineLevel="0" collapsed="false">
      <c r="A971" s="41" t="s">
        <v>37</v>
      </c>
      <c r="B971" s="36" t="n">
        <v>676</v>
      </c>
      <c r="C971" s="37" t="s">
        <v>28</v>
      </c>
      <c r="D971" s="37" t="s">
        <v>87</v>
      </c>
      <c r="E971" s="38" t="s">
        <v>57</v>
      </c>
      <c r="F971" s="42" t="s">
        <v>38</v>
      </c>
      <c r="G971" s="51" t="n">
        <v>2728.2</v>
      </c>
      <c r="H971" s="51"/>
      <c r="I971" s="51"/>
      <c r="J971" s="31" t="n">
        <f aca="false">G971+H971+I971</f>
        <v>2728.2</v>
      </c>
      <c r="K971" s="51" t="n">
        <v>2728.2</v>
      </c>
      <c r="L971" s="51"/>
      <c r="M971" s="51"/>
      <c r="N971" s="31" t="n">
        <f aca="false">K971+L971+M971</f>
        <v>2728.2</v>
      </c>
    </row>
    <row r="972" customFormat="false" ht="15.6" hidden="false" customHeight="false" outlineLevel="0" collapsed="false">
      <c r="A972" s="54" t="s">
        <v>137</v>
      </c>
      <c r="B972" s="36" t="n">
        <v>676</v>
      </c>
      <c r="C972" s="37" t="s">
        <v>53</v>
      </c>
      <c r="D972" s="37" t="s">
        <v>24</v>
      </c>
      <c r="E972" s="38" t="s">
        <v>25</v>
      </c>
      <c r="F972" s="37" t="s">
        <v>26</v>
      </c>
      <c r="G972" s="51" t="n">
        <f aca="false">SUM(G973)</f>
        <v>6391</v>
      </c>
      <c r="H972" s="51"/>
      <c r="I972" s="51"/>
      <c r="J972" s="31" t="n">
        <f aca="false">G972+H972+I972</f>
        <v>6391</v>
      </c>
      <c r="K972" s="51" t="n">
        <f aca="false">SUM(K973)</f>
        <v>6571</v>
      </c>
      <c r="L972" s="51"/>
      <c r="M972" s="51"/>
      <c r="N972" s="31" t="n">
        <f aca="false">K972+L972+M972</f>
        <v>6571</v>
      </c>
    </row>
    <row r="973" customFormat="false" ht="15.6" hidden="false" customHeight="false" outlineLevel="0" collapsed="false">
      <c r="A973" s="54" t="s">
        <v>138</v>
      </c>
      <c r="B973" s="36" t="n">
        <v>676</v>
      </c>
      <c r="C973" s="37" t="s">
        <v>53</v>
      </c>
      <c r="D973" s="37" t="s">
        <v>125</v>
      </c>
      <c r="E973" s="38" t="s">
        <v>25</v>
      </c>
      <c r="F973" s="42" t="s">
        <v>26</v>
      </c>
      <c r="G973" s="51" t="n">
        <f aca="false">SUM(G974)</f>
        <v>6391</v>
      </c>
      <c r="H973" s="51"/>
      <c r="I973" s="51"/>
      <c r="J973" s="31" t="n">
        <f aca="false">G973+H973+I973</f>
        <v>6391</v>
      </c>
      <c r="K973" s="51" t="n">
        <f aca="false">SUM(K974)</f>
        <v>6571</v>
      </c>
      <c r="L973" s="51"/>
      <c r="M973" s="51"/>
      <c r="N973" s="31" t="n">
        <f aca="false">K973+L973+M973</f>
        <v>6571</v>
      </c>
    </row>
    <row r="974" customFormat="false" ht="31.2" hidden="false" customHeight="false" outlineLevel="0" collapsed="false">
      <c r="A974" s="41" t="s">
        <v>139</v>
      </c>
      <c r="B974" s="36" t="n">
        <v>676</v>
      </c>
      <c r="C974" s="37" t="s">
        <v>53</v>
      </c>
      <c r="D974" s="37" t="s">
        <v>125</v>
      </c>
      <c r="E974" s="38" t="s">
        <v>140</v>
      </c>
      <c r="F974" s="42" t="s">
        <v>26</v>
      </c>
      <c r="G974" s="51" t="n">
        <f aca="false">SUM(G975)</f>
        <v>6391</v>
      </c>
      <c r="H974" s="51"/>
      <c r="I974" s="51"/>
      <c r="J974" s="31" t="n">
        <f aca="false">G974+H974+I974</f>
        <v>6391</v>
      </c>
      <c r="K974" s="51" t="n">
        <f aca="false">SUM(K975)</f>
        <v>6571</v>
      </c>
      <c r="L974" s="51"/>
      <c r="M974" s="51"/>
      <c r="N974" s="31" t="n">
        <f aca="false">K974+L974+M974</f>
        <v>6571</v>
      </c>
    </row>
    <row r="975" customFormat="false" ht="31.2" hidden="false" customHeight="false" outlineLevel="0" collapsed="false">
      <c r="A975" s="41" t="s">
        <v>141</v>
      </c>
      <c r="B975" s="36" t="n">
        <v>676</v>
      </c>
      <c r="C975" s="37" t="s">
        <v>53</v>
      </c>
      <c r="D975" s="37" t="s">
        <v>125</v>
      </c>
      <c r="E975" s="38" t="s">
        <v>142</v>
      </c>
      <c r="F975" s="42" t="s">
        <v>26</v>
      </c>
      <c r="G975" s="51" t="n">
        <f aca="false">SUM(G976)</f>
        <v>6391</v>
      </c>
      <c r="H975" s="51"/>
      <c r="I975" s="51"/>
      <c r="J975" s="31" t="n">
        <f aca="false">G975+H975+I975</f>
        <v>6391</v>
      </c>
      <c r="K975" s="51" t="n">
        <f aca="false">SUM(K976)</f>
        <v>6571</v>
      </c>
      <c r="L975" s="51"/>
      <c r="M975" s="51"/>
      <c r="N975" s="31" t="n">
        <f aca="false">K975+L975+M975</f>
        <v>6571</v>
      </c>
    </row>
    <row r="976" customFormat="false" ht="31.2" hidden="false" customHeight="false" outlineLevel="0" collapsed="false">
      <c r="A976" s="41" t="s">
        <v>143</v>
      </c>
      <c r="B976" s="36" t="n">
        <v>676</v>
      </c>
      <c r="C976" s="37" t="s">
        <v>53</v>
      </c>
      <c r="D976" s="37" t="s">
        <v>125</v>
      </c>
      <c r="E976" s="38" t="s">
        <v>144</v>
      </c>
      <c r="F976" s="42" t="s">
        <v>26</v>
      </c>
      <c r="G976" s="51" t="n">
        <f aca="false">SUM(G977)</f>
        <v>6391</v>
      </c>
      <c r="H976" s="51"/>
      <c r="I976" s="51"/>
      <c r="J976" s="31" t="n">
        <f aca="false">G976+H976+I976</f>
        <v>6391</v>
      </c>
      <c r="K976" s="51" t="n">
        <f aca="false">SUM(K977)</f>
        <v>6571</v>
      </c>
      <c r="L976" s="51"/>
      <c r="M976" s="51"/>
      <c r="N976" s="31" t="n">
        <f aca="false">K976+L976+M976</f>
        <v>6571</v>
      </c>
    </row>
    <row r="977" customFormat="false" ht="46.8" hidden="false" customHeight="false" outlineLevel="0" collapsed="false">
      <c r="A977" s="41" t="s">
        <v>627</v>
      </c>
      <c r="B977" s="36" t="n">
        <v>676</v>
      </c>
      <c r="C977" s="37" t="s">
        <v>53</v>
      </c>
      <c r="D977" s="37" t="s">
        <v>125</v>
      </c>
      <c r="E977" s="38" t="s">
        <v>628</v>
      </c>
      <c r="F977" s="42" t="s">
        <v>26</v>
      </c>
      <c r="G977" s="51" t="n">
        <f aca="false">SUM(G978)</f>
        <v>6391</v>
      </c>
      <c r="H977" s="51"/>
      <c r="I977" s="51"/>
      <c r="J977" s="31" t="n">
        <f aca="false">G977+H977+I977</f>
        <v>6391</v>
      </c>
      <c r="K977" s="51" t="n">
        <f aca="false">SUM(K978)</f>
        <v>6571</v>
      </c>
      <c r="L977" s="51"/>
      <c r="M977" s="51"/>
      <c r="N977" s="31" t="n">
        <f aca="false">K977+L977+M977</f>
        <v>6571</v>
      </c>
    </row>
    <row r="978" customFormat="false" ht="31.2" hidden="false" customHeight="false" outlineLevel="0" collapsed="false">
      <c r="A978" s="41" t="s">
        <v>39</v>
      </c>
      <c r="B978" s="36" t="n">
        <v>676</v>
      </c>
      <c r="C978" s="37" t="s">
        <v>53</v>
      </c>
      <c r="D978" s="37" t="s">
        <v>125</v>
      </c>
      <c r="E978" s="38" t="s">
        <v>628</v>
      </c>
      <c r="F978" s="42" t="s">
        <v>40</v>
      </c>
      <c r="G978" s="51" t="n">
        <v>6391</v>
      </c>
      <c r="H978" s="51"/>
      <c r="I978" s="51"/>
      <c r="J978" s="31" t="n">
        <f aca="false">G978+H978+I978</f>
        <v>6391</v>
      </c>
      <c r="K978" s="51" t="n">
        <v>6571</v>
      </c>
      <c r="L978" s="51"/>
      <c r="M978" s="51"/>
      <c r="N978" s="31" t="n">
        <f aca="false">K978+L978+M978</f>
        <v>6571</v>
      </c>
    </row>
    <row r="979" customFormat="false" ht="15.6" hidden="false" customHeight="false" outlineLevel="0" collapsed="false">
      <c r="A979" s="53" t="s">
        <v>165</v>
      </c>
      <c r="B979" s="36" t="n">
        <v>676</v>
      </c>
      <c r="C979" s="37" t="s">
        <v>73</v>
      </c>
      <c r="D979" s="37" t="s">
        <v>24</v>
      </c>
      <c r="E979" s="38" t="s">
        <v>25</v>
      </c>
      <c r="F979" s="37" t="s">
        <v>26</v>
      </c>
      <c r="G979" s="51" t="n">
        <f aca="false">SUM(G980)</f>
        <v>680</v>
      </c>
      <c r="H979" s="51"/>
      <c r="I979" s="51"/>
      <c r="J979" s="31" t="n">
        <f aca="false">G979+H979+I979</f>
        <v>680</v>
      </c>
      <c r="K979" s="51" t="n">
        <f aca="false">SUM(K980)</f>
        <v>680</v>
      </c>
      <c r="L979" s="51"/>
      <c r="M979" s="51"/>
      <c r="N979" s="31" t="n">
        <f aca="false">K979+L979+M979</f>
        <v>680</v>
      </c>
    </row>
    <row r="980" customFormat="false" ht="15.6" hidden="false" customHeight="false" outlineLevel="0" collapsed="false">
      <c r="A980" s="41" t="s">
        <v>166</v>
      </c>
      <c r="B980" s="36" t="n">
        <v>676</v>
      </c>
      <c r="C980" s="37" t="s">
        <v>73</v>
      </c>
      <c r="D980" s="37" t="s">
        <v>30</v>
      </c>
      <c r="E980" s="38" t="s">
        <v>25</v>
      </c>
      <c r="F980" s="42" t="s">
        <v>26</v>
      </c>
      <c r="G980" s="51" t="n">
        <f aca="false">SUM(G981+G988)</f>
        <v>680</v>
      </c>
      <c r="H980" s="51"/>
      <c r="I980" s="51"/>
      <c r="J980" s="31" t="n">
        <f aca="false">G980+H980+I980</f>
        <v>680</v>
      </c>
      <c r="K980" s="51" t="n">
        <f aca="false">SUM(K981+K988)</f>
        <v>680</v>
      </c>
      <c r="L980" s="51"/>
      <c r="M980" s="51"/>
      <c r="N980" s="31" t="n">
        <f aca="false">K980+L980+M980</f>
        <v>680</v>
      </c>
    </row>
    <row r="981" customFormat="false" ht="31.2" hidden="false" customHeight="false" outlineLevel="0" collapsed="false">
      <c r="A981" s="41" t="s">
        <v>167</v>
      </c>
      <c r="B981" s="36" t="n">
        <v>676</v>
      </c>
      <c r="C981" s="37" t="s">
        <v>73</v>
      </c>
      <c r="D981" s="37" t="s">
        <v>30</v>
      </c>
      <c r="E981" s="38" t="s">
        <v>168</v>
      </c>
      <c r="F981" s="42" t="s">
        <v>26</v>
      </c>
      <c r="G981" s="51" t="n">
        <f aca="false">SUM(G982)</f>
        <v>665</v>
      </c>
      <c r="H981" s="51" t="n">
        <f aca="false">H982</f>
        <v>0</v>
      </c>
      <c r="I981" s="51"/>
      <c r="J981" s="31" t="n">
        <f aca="false">G981+H981+I981</f>
        <v>665</v>
      </c>
      <c r="K981" s="51" t="n">
        <f aca="false">SUM(K982)</f>
        <v>665</v>
      </c>
      <c r="L981" s="51" t="n">
        <f aca="false">L982</f>
        <v>0</v>
      </c>
      <c r="M981" s="51"/>
      <c r="N981" s="31" t="n">
        <f aca="false">K981+L981+M981</f>
        <v>665</v>
      </c>
    </row>
    <row r="982" customFormat="false" ht="15.6" hidden="false" customHeight="false" outlineLevel="0" collapsed="false">
      <c r="A982" s="41" t="s">
        <v>169</v>
      </c>
      <c r="B982" s="36" t="n">
        <v>676</v>
      </c>
      <c r="C982" s="37" t="s">
        <v>73</v>
      </c>
      <c r="D982" s="37" t="s">
        <v>30</v>
      </c>
      <c r="E982" s="38" t="s">
        <v>170</v>
      </c>
      <c r="F982" s="42" t="s">
        <v>26</v>
      </c>
      <c r="G982" s="51" t="n">
        <f aca="false">SUM(G983)</f>
        <v>665</v>
      </c>
      <c r="H982" s="51" t="n">
        <f aca="false">H983</f>
        <v>0</v>
      </c>
      <c r="I982" s="51"/>
      <c r="J982" s="31" t="n">
        <f aca="false">G982+H982+I982</f>
        <v>665</v>
      </c>
      <c r="K982" s="51" t="n">
        <f aca="false">SUM(K983)</f>
        <v>665</v>
      </c>
      <c r="L982" s="51" t="n">
        <f aca="false">L983</f>
        <v>0</v>
      </c>
      <c r="M982" s="51"/>
      <c r="N982" s="31" t="n">
        <f aca="false">K982+L982+M982</f>
        <v>665</v>
      </c>
    </row>
    <row r="983" customFormat="false" ht="46.8" hidden="false" customHeight="false" outlineLevel="0" collapsed="false">
      <c r="A983" s="41" t="s">
        <v>171</v>
      </c>
      <c r="B983" s="36" t="n">
        <v>676</v>
      </c>
      <c r="C983" s="37" t="s">
        <v>73</v>
      </c>
      <c r="D983" s="37" t="s">
        <v>30</v>
      </c>
      <c r="E983" s="38" t="s">
        <v>172</v>
      </c>
      <c r="F983" s="42" t="s">
        <v>26</v>
      </c>
      <c r="G983" s="51" t="n">
        <f aca="false">SUM(G984+G986)</f>
        <v>665</v>
      </c>
      <c r="H983" s="51" t="n">
        <f aca="false">H986</f>
        <v>0</v>
      </c>
      <c r="I983" s="51"/>
      <c r="J983" s="31" t="n">
        <f aca="false">G983+H983+I983</f>
        <v>665</v>
      </c>
      <c r="K983" s="51" t="n">
        <f aca="false">SUM(K984+K986)</f>
        <v>665</v>
      </c>
      <c r="L983" s="51" t="n">
        <f aca="false">L986</f>
        <v>0</v>
      </c>
      <c r="M983" s="51"/>
      <c r="N983" s="31" t="n">
        <f aca="false">K983+L983+M983</f>
        <v>665</v>
      </c>
    </row>
    <row r="984" customFormat="false" ht="31.2" hidden="false" customHeight="false" outlineLevel="0" collapsed="false">
      <c r="A984" s="41" t="s">
        <v>174</v>
      </c>
      <c r="B984" s="36" t="n">
        <v>676</v>
      </c>
      <c r="C984" s="37" t="s">
        <v>73</v>
      </c>
      <c r="D984" s="37" t="s">
        <v>30</v>
      </c>
      <c r="E984" s="38" t="s">
        <v>175</v>
      </c>
      <c r="F984" s="42" t="s">
        <v>26</v>
      </c>
      <c r="G984" s="51" t="n">
        <f aca="false">SUM(G985)</f>
        <v>442</v>
      </c>
      <c r="H984" s="51"/>
      <c r="I984" s="51"/>
      <c r="J984" s="31" t="n">
        <f aca="false">G984+H984+I984</f>
        <v>442</v>
      </c>
      <c r="K984" s="51" t="n">
        <f aca="false">SUM(K985)</f>
        <v>442</v>
      </c>
      <c r="L984" s="51"/>
      <c r="M984" s="51"/>
      <c r="N984" s="31" t="n">
        <f aca="false">K984+L984+M984</f>
        <v>442</v>
      </c>
    </row>
    <row r="985" customFormat="false" ht="31.2" hidden="false" customHeight="false" outlineLevel="0" collapsed="false">
      <c r="A985" s="41" t="s">
        <v>39</v>
      </c>
      <c r="B985" s="36" t="n">
        <v>676</v>
      </c>
      <c r="C985" s="37" t="s">
        <v>73</v>
      </c>
      <c r="D985" s="37" t="s">
        <v>30</v>
      </c>
      <c r="E985" s="38" t="s">
        <v>175</v>
      </c>
      <c r="F985" s="42" t="s">
        <v>40</v>
      </c>
      <c r="G985" s="51" t="n">
        <v>442</v>
      </c>
      <c r="H985" s="51"/>
      <c r="I985" s="51"/>
      <c r="J985" s="31" t="n">
        <f aca="false">G985+H985+I985</f>
        <v>442</v>
      </c>
      <c r="K985" s="51" t="n">
        <v>442</v>
      </c>
      <c r="L985" s="51"/>
      <c r="M985" s="51"/>
      <c r="N985" s="31" t="n">
        <f aca="false">K985+L985+M985</f>
        <v>442</v>
      </c>
    </row>
    <row r="986" customFormat="false" ht="31.2" hidden="false" customHeight="false" outlineLevel="0" collapsed="false">
      <c r="A986" s="41" t="s">
        <v>176</v>
      </c>
      <c r="B986" s="36" t="n">
        <v>676</v>
      </c>
      <c r="C986" s="37" t="s">
        <v>73</v>
      </c>
      <c r="D986" s="37" t="s">
        <v>30</v>
      </c>
      <c r="E986" s="38" t="s">
        <v>177</v>
      </c>
      <c r="F986" s="42" t="s">
        <v>26</v>
      </c>
      <c r="G986" s="51" t="n">
        <f aca="false">SUM(G987)</f>
        <v>223</v>
      </c>
      <c r="H986" s="51" t="n">
        <f aca="false">H987</f>
        <v>0</v>
      </c>
      <c r="I986" s="51"/>
      <c r="J986" s="31" t="n">
        <f aca="false">G986+H986+I986</f>
        <v>223</v>
      </c>
      <c r="K986" s="51" t="n">
        <f aca="false">SUM(K987)</f>
        <v>223</v>
      </c>
      <c r="L986" s="51" t="n">
        <f aca="false">L987</f>
        <v>0</v>
      </c>
      <c r="M986" s="51"/>
      <c r="N986" s="31" t="n">
        <f aca="false">K986+L986+M986</f>
        <v>223</v>
      </c>
    </row>
    <row r="987" customFormat="false" ht="31.2" hidden="false" customHeight="false" outlineLevel="0" collapsed="false">
      <c r="A987" s="41" t="s">
        <v>39</v>
      </c>
      <c r="B987" s="36" t="n">
        <v>676</v>
      </c>
      <c r="C987" s="37" t="s">
        <v>73</v>
      </c>
      <c r="D987" s="37" t="s">
        <v>30</v>
      </c>
      <c r="E987" s="38" t="s">
        <v>177</v>
      </c>
      <c r="F987" s="42" t="s">
        <v>40</v>
      </c>
      <c r="G987" s="51" t="n">
        <v>223</v>
      </c>
      <c r="H987" s="51" t="n">
        <v>0</v>
      </c>
      <c r="I987" s="51"/>
      <c r="J987" s="31" t="n">
        <f aca="false">G987+H987+I987</f>
        <v>223</v>
      </c>
      <c r="K987" s="51" t="n">
        <v>223</v>
      </c>
      <c r="L987" s="51" t="n">
        <v>0</v>
      </c>
      <c r="M987" s="51"/>
      <c r="N987" s="31" t="n">
        <f aca="false">K987+L987+M987</f>
        <v>223</v>
      </c>
    </row>
    <row r="988" customFormat="false" ht="31.2" hidden="false" customHeight="false" outlineLevel="0" collapsed="false">
      <c r="A988" s="62" t="s">
        <v>178</v>
      </c>
      <c r="B988" s="36" t="n">
        <v>676</v>
      </c>
      <c r="C988" s="37" t="s">
        <v>73</v>
      </c>
      <c r="D988" s="37" t="s">
        <v>30</v>
      </c>
      <c r="E988" s="38" t="s">
        <v>179</v>
      </c>
      <c r="F988" s="42" t="s">
        <v>26</v>
      </c>
      <c r="G988" s="51" t="n">
        <f aca="false">SUM(G989)</f>
        <v>15</v>
      </c>
      <c r="H988" s="51" t="n">
        <f aca="false">H989</f>
        <v>0</v>
      </c>
      <c r="I988" s="51"/>
      <c r="J988" s="31" t="n">
        <f aca="false">G988+H988+I988</f>
        <v>15</v>
      </c>
      <c r="K988" s="51" t="n">
        <f aca="false">SUM(K989)</f>
        <v>15</v>
      </c>
      <c r="L988" s="51" t="n">
        <f aca="false">L989</f>
        <v>0</v>
      </c>
      <c r="M988" s="51"/>
      <c r="N988" s="31" t="n">
        <f aca="false">K988+L988+M988</f>
        <v>15</v>
      </c>
    </row>
    <row r="989" customFormat="false" ht="46.8" hidden="false" customHeight="false" outlineLevel="0" collapsed="false">
      <c r="A989" s="62" t="s">
        <v>180</v>
      </c>
      <c r="B989" s="36" t="n">
        <v>676</v>
      </c>
      <c r="C989" s="37" t="s">
        <v>73</v>
      </c>
      <c r="D989" s="37" t="s">
        <v>30</v>
      </c>
      <c r="E989" s="38" t="s">
        <v>181</v>
      </c>
      <c r="F989" s="42" t="s">
        <v>26</v>
      </c>
      <c r="G989" s="51" t="n">
        <f aca="false">SUM(G990)</f>
        <v>15</v>
      </c>
      <c r="H989" s="51" t="n">
        <f aca="false">H990</f>
        <v>0</v>
      </c>
      <c r="I989" s="51"/>
      <c r="J989" s="31" t="n">
        <f aca="false">G989+H989+I989</f>
        <v>15</v>
      </c>
      <c r="K989" s="51" t="n">
        <f aca="false">SUM(K990)</f>
        <v>15</v>
      </c>
      <c r="L989" s="51" t="n">
        <f aca="false">L990</f>
        <v>0</v>
      </c>
      <c r="M989" s="51"/>
      <c r="N989" s="31" t="n">
        <f aca="false">K989+L989+M989</f>
        <v>15</v>
      </c>
    </row>
    <row r="990" customFormat="false" ht="62.4" hidden="false" customHeight="false" outlineLevel="0" collapsed="false">
      <c r="A990" s="62" t="s">
        <v>182</v>
      </c>
      <c r="B990" s="36" t="n">
        <v>676</v>
      </c>
      <c r="C990" s="37" t="s">
        <v>73</v>
      </c>
      <c r="D990" s="37" t="s">
        <v>30</v>
      </c>
      <c r="E990" s="38" t="s">
        <v>183</v>
      </c>
      <c r="F990" s="42" t="s">
        <v>26</v>
      </c>
      <c r="G990" s="51" t="n">
        <f aca="false">SUM(G991)</f>
        <v>15</v>
      </c>
      <c r="H990" s="51" t="n">
        <f aca="false">H991</f>
        <v>0</v>
      </c>
      <c r="I990" s="51"/>
      <c r="J990" s="31" t="n">
        <f aca="false">G990+H990+I990</f>
        <v>15</v>
      </c>
      <c r="K990" s="51" t="n">
        <f aca="false">SUM(K991)</f>
        <v>15</v>
      </c>
      <c r="L990" s="51" t="n">
        <f aca="false">L991</f>
        <v>0</v>
      </c>
      <c r="M990" s="51"/>
      <c r="N990" s="31" t="n">
        <f aca="false">K990+L990+M990</f>
        <v>15</v>
      </c>
    </row>
    <row r="991" customFormat="false" ht="62.4" hidden="false" customHeight="false" outlineLevel="0" collapsed="false">
      <c r="A991" s="62" t="s">
        <v>184</v>
      </c>
      <c r="B991" s="36" t="n">
        <v>676</v>
      </c>
      <c r="C991" s="37" t="s">
        <v>73</v>
      </c>
      <c r="D991" s="37" t="s">
        <v>30</v>
      </c>
      <c r="E991" s="38" t="s">
        <v>185</v>
      </c>
      <c r="F991" s="42" t="s">
        <v>26</v>
      </c>
      <c r="G991" s="51" t="n">
        <f aca="false">SUM(G992)</f>
        <v>15</v>
      </c>
      <c r="H991" s="51" t="n">
        <f aca="false">H992</f>
        <v>0</v>
      </c>
      <c r="I991" s="51"/>
      <c r="J991" s="31" t="n">
        <f aca="false">G991+H991+I991</f>
        <v>15</v>
      </c>
      <c r="K991" s="51" t="n">
        <f aca="false">SUM(K992)</f>
        <v>15</v>
      </c>
      <c r="L991" s="51" t="n">
        <f aca="false">L992</f>
        <v>0</v>
      </c>
      <c r="M991" s="51"/>
      <c r="N991" s="31" t="n">
        <f aca="false">K991+L991+M991</f>
        <v>15</v>
      </c>
    </row>
    <row r="992" customFormat="false" ht="31.2" hidden="false" customHeight="false" outlineLevel="0" collapsed="false">
      <c r="A992" s="62" t="s">
        <v>39</v>
      </c>
      <c r="B992" s="36" t="n">
        <v>676</v>
      </c>
      <c r="C992" s="37" t="s">
        <v>73</v>
      </c>
      <c r="D992" s="37" t="s">
        <v>30</v>
      </c>
      <c r="E992" s="38" t="s">
        <v>185</v>
      </c>
      <c r="F992" s="42" t="s">
        <v>40</v>
      </c>
      <c r="G992" s="51" t="n">
        <v>15</v>
      </c>
      <c r="H992" s="51" t="n">
        <v>0</v>
      </c>
      <c r="I992" s="51"/>
      <c r="J992" s="31" t="n">
        <f aca="false">G992+H992+I992</f>
        <v>15</v>
      </c>
      <c r="K992" s="51" t="n">
        <v>15</v>
      </c>
      <c r="L992" s="51" t="n">
        <v>0</v>
      </c>
      <c r="M992" s="51"/>
      <c r="N992" s="31" t="n">
        <f aca="false">K992+L992+M992</f>
        <v>15</v>
      </c>
    </row>
    <row r="993" customFormat="false" ht="46.8" hidden="false" customHeight="false" outlineLevel="0" collapsed="false">
      <c r="A993" s="72" t="s">
        <v>629</v>
      </c>
      <c r="B993" s="46" t="n">
        <v>677</v>
      </c>
      <c r="C993" s="47" t="s">
        <v>24</v>
      </c>
      <c r="D993" s="47" t="s">
        <v>24</v>
      </c>
      <c r="E993" s="66" t="s">
        <v>25</v>
      </c>
      <c r="F993" s="47" t="s">
        <v>26</v>
      </c>
      <c r="G993" s="49" t="n">
        <f aca="false">SUM(G994+G1009+G1016)</f>
        <v>5661</v>
      </c>
      <c r="H993" s="49" t="n">
        <v>0</v>
      </c>
      <c r="I993" s="49" t="n">
        <v>0</v>
      </c>
      <c r="J993" s="25" t="n">
        <f aca="false">G993+H993+I993</f>
        <v>5661</v>
      </c>
      <c r="K993" s="49" t="n">
        <f aca="false">SUM(K994+K1009+K1016)</f>
        <v>5705</v>
      </c>
      <c r="L993" s="49"/>
      <c r="M993" s="49"/>
      <c r="N993" s="25" t="n">
        <f aca="false">K993+L993+M993</f>
        <v>5705</v>
      </c>
    </row>
    <row r="994" customFormat="false" ht="15.6" hidden="false" customHeight="false" outlineLevel="0" collapsed="false">
      <c r="A994" s="35" t="s">
        <v>27</v>
      </c>
      <c r="B994" s="36" t="n">
        <v>677</v>
      </c>
      <c r="C994" s="42" t="s">
        <v>28</v>
      </c>
      <c r="D994" s="42" t="s">
        <v>24</v>
      </c>
      <c r="E994" s="38" t="s">
        <v>25</v>
      </c>
      <c r="F994" s="42" t="s">
        <v>26</v>
      </c>
      <c r="G994" s="50" t="n">
        <f aca="false">SUM(G995)</f>
        <v>2719</v>
      </c>
      <c r="H994" s="50"/>
      <c r="I994" s="50"/>
      <c r="J994" s="31" t="n">
        <f aca="false">G994+H994+I994</f>
        <v>2719</v>
      </c>
      <c r="K994" s="51" t="n">
        <f aca="false">SUM(K995)</f>
        <v>2719</v>
      </c>
      <c r="L994" s="51"/>
      <c r="M994" s="51"/>
      <c r="N994" s="31" t="n">
        <f aca="false">K994+L994+M994</f>
        <v>2719</v>
      </c>
    </row>
    <row r="995" customFormat="false" ht="15.6" hidden="false" customHeight="false" outlineLevel="0" collapsed="false">
      <c r="A995" s="53" t="s">
        <v>86</v>
      </c>
      <c r="B995" s="36" t="n">
        <v>677</v>
      </c>
      <c r="C995" s="37" t="s">
        <v>28</v>
      </c>
      <c r="D995" s="37" t="s">
        <v>87</v>
      </c>
      <c r="E995" s="38" t="s">
        <v>25</v>
      </c>
      <c r="F995" s="37" t="s">
        <v>26</v>
      </c>
      <c r="G995" s="50" t="n">
        <f aca="false">SUM(G1001+G996)</f>
        <v>2719</v>
      </c>
      <c r="H995" s="50"/>
      <c r="I995" s="50"/>
      <c r="J995" s="31" t="n">
        <f aca="false">G995+H995+I995</f>
        <v>2719</v>
      </c>
      <c r="K995" s="51" t="n">
        <f aca="false">SUM(K1001+K996)</f>
        <v>2719</v>
      </c>
      <c r="L995" s="51"/>
      <c r="M995" s="51"/>
      <c r="N995" s="31" t="n">
        <f aca="false">K995+L995+M995</f>
        <v>2719</v>
      </c>
    </row>
    <row r="996" customFormat="false" ht="31.2" hidden="false" customHeight="false" outlineLevel="0" collapsed="false">
      <c r="A996" s="62" t="s">
        <v>178</v>
      </c>
      <c r="B996" s="36" t="n">
        <v>677</v>
      </c>
      <c r="C996" s="37" t="s">
        <v>28</v>
      </c>
      <c r="D996" s="37" t="s">
        <v>87</v>
      </c>
      <c r="E996" s="38" t="s">
        <v>179</v>
      </c>
      <c r="F996" s="42" t="s">
        <v>26</v>
      </c>
      <c r="G996" s="50" t="n">
        <f aca="false">SUM(G997)</f>
        <v>20</v>
      </c>
      <c r="H996" s="50" t="n">
        <f aca="false">H997</f>
        <v>0</v>
      </c>
      <c r="I996" s="50"/>
      <c r="J996" s="31" t="n">
        <f aca="false">G996+H996+I996</f>
        <v>20</v>
      </c>
      <c r="K996" s="50" t="n">
        <f aca="false">SUM(K997)</f>
        <v>20</v>
      </c>
      <c r="L996" s="51" t="n">
        <f aca="false">L997</f>
        <v>0</v>
      </c>
      <c r="M996" s="51"/>
      <c r="N996" s="31" t="n">
        <f aca="false">K996+L996+M996</f>
        <v>20</v>
      </c>
    </row>
    <row r="997" customFormat="false" ht="46.8" hidden="false" customHeight="false" outlineLevel="0" collapsed="false">
      <c r="A997" s="62" t="s">
        <v>180</v>
      </c>
      <c r="B997" s="36" t="n">
        <v>677</v>
      </c>
      <c r="C997" s="37" t="s">
        <v>28</v>
      </c>
      <c r="D997" s="37" t="s">
        <v>87</v>
      </c>
      <c r="E997" s="38" t="s">
        <v>181</v>
      </c>
      <c r="F997" s="42" t="s">
        <v>26</v>
      </c>
      <c r="G997" s="50" t="n">
        <f aca="false">SUM(G998)</f>
        <v>20</v>
      </c>
      <c r="H997" s="50" t="n">
        <f aca="false">H998</f>
        <v>0</v>
      </c>
      <c r="I997" s="50"/>
      <c r="J997" s="31" t="n">
        <f aca="false">G997+H997+I997</f>
        <v>20</v>
      </c>
      <c r="K997" s="50" t="n">
        <f aca="false">SUM(K998)</f>
        <v>20</v>
      </c>
      <c r="L997" s="51" t="n">
        <f aca="false">L998</f>
        <v>0</v>
      </c>
      <c r="M997" s="51"/>
      <c r="N997" s="31" t="n">
        <f aca="false">K997+L997+M997</f>
        <v>20</v>
      </c>
    </row>
    <row r="998" customFormat="false" ht="62.4" hidden="false" customHeight="false" outlineLevel="0" collapsed="false">
      <c r="A998" s="62" t="s">
        <v>460</v>
      </c>
      <c r="B998" s="36" t="n">
        <v>677</v>
      </c>
      <c r="C998" s="37" t="s">
        <v>28</v>
      </c>
      <c r="D998" s="37" t="s">
        <v>87</v>
      </c>
      <c r="E998" s="38" t="s">
        <v>461</v>
      </c>
      <c r="F998" s="42" t="s">
        <v>26</v>
      </c>
      <c r="G998" s="50" t="n">
        <f aca="false">SUM(G999)</f>
        <v>20</v>
      </c>
      <c r="H998" s="50" t="n">
        <f aca="false">H999</f>
        <v>0</v>
      </c>
      <c r="I998" s="50"/>
      <c r="J998" s="31" t="n">
        <f aca="false">G998+H998+I998</f>
        <v>20</v>
      </c>
      <c r="K998" s="50" t="n">
        <f aca="false">SUM(K999)</f>
        <v>20</v>
      </c>
      <c r="L998" s="51" t="n">
        <f aca="false">L999</f>
        <v>0</v>
      </c>
      <c r="M998" s="51"/>
      <c r="N998" s="31" t="n">
        <f aca="false">K998+L998+M998</f>
        <v>20</v>
      </c>
    </row>
    <row r="999" customFormat="false" ht="31.2" hidden="false" customHeight="false" outlineLevel="0" collapsed="false">
      <c r="A999" s="41" t="s">
        <v>289</v>
      </c>
      <c r="B999" s="36" t="n">
        <v>677</v>
      </c>
      <c r="C999" s="37" t="s">
        <v>28</v>
      </c>
      <c r="D999" s="37" t="s">
        <v>87</v>
      </c>
      <c r="E999" s="38" t="s">
        <v>464</v>
      </c>
      <c r="F999" s="42" t="s">
        <v>26</v>
      </c>
      <c r="G999" s="50" t="n">
        <f aca="false">SUM(G1000)</f>
        <v>20</v>
      </c>
      <c r="H999" s="50" t="n">
        <f aca="false">H1000</f>
        <v>0</v>
      </c>
      <c r="I999" s="50"/>
      <c r="J999" s="31" t="n">
        <f aca="false">G999+H999+I999</f>
        <v>20</v>
      </c>
      <c r="K999" s="50" t="n">
        <f aca="false">SUM(K1000)</f>
        <v>20</v>
      </c>
      <c r="L999" s="51" t="n">
        <f aca="false">L1000</f>
        <v>0</v>
      </c>
      <c r="M999" s="51"/>
      <c r="N999" s="31" t="n">
        <f aca="false">K999+L999+M999</f>
        <v>20</v>
      </c>
    </row>
    <row r="1000" customFormat="false" ht="31.2" hidden="false" customHeight="false" outlineLevel="0" collapsed="false">
      <c r="A1000" s="62" t="s">
        <v>39</v>
      </c>
      <c r="B1000" s="36" t="n">
        <v>677</v>
      </c>
      <c r="C1000" s="37" t="s">
        <v>28</v>
      </c>
      <c r="D1000" s="37" t="s">
        <v>87</v>
      </c>
      <c r="E1000" s="38" t="s">
        <v>464</v>
      </c>
      <c r="F1000" s="42" t="s">
        <v>40</v>
      </c>
      <c r="G1000" s="50" t="n">
        <v>20</v>
      </c>
      <c r="H1000" s="50" t="n">
        <v>0</v>
      </c>
      <c r="I1000" s="50"/>
      <c r="J1000" s="31" t="n">
        <f aca="false">G1000+H1000+I1000</f>
        <v>20</v>
      </c>
      <c r="K1000" s="51" t="n">
        <v>20</v>
      </c>
      <c r="L1000" s="51" t="n">
        <v>0</v>
      </c>
      <c r="M1000" s="51"/>
      <c r="N1000" s="31" t="n">
        <f aca="false">K1000+L1000+M1000</f>
        <v>20</v>
      </c>
    </row>
    <row r="1001" customFormat="false" ht="31.2" hidden="false" customHeight="false" outlineLevel="0" collapsed="false">
      <c r="A1001" s="35" t="s">
        <v>31</v>
      </c>
      <c r="B1001" s="36" t="n">
        <v>677</v>
      </c>
      <c r="C1001" s="37" t="s">
        <v>28</v>
      </c>
      <c r="D1001" s="37" t="s">
        <v>87</v>
      </c>
      <c r="E1001" s="52" t="s">
        <v>32</v>
      </c>
      <c r="F1001" s="42" t="s">
        <v>26</v>
      </c>
      <c r="G1001" s="50" t="n">
        <f aca="false">SUM(G1002)</f>
        <v>2699</v>
      </c>
      <c r="H1001" s="50" t="n">
        <f aca="false">H1002</f>
        <v>0</v>
      </c>
      <c r="I1001" s="50"/>
      <c r="J1001" s="31" t="n">
        <f aca="false">G1001+H1001+I1001</f>
        <v>2699</v>
      </c>
      <c r="K1001" s="51" t="n">
        <f aca="false">SUM(K1002)</f>
        <v>2699</v>
      </c>
      <c r="L1001" s="51" t="n">
        <f aca="false">L1002</f>
        <v>0</v>
      </c>
      <c r="M1001" s="51"/>
      <c r="N1001" s="31" t="n">
        <f aca="false">K1001+L1001+M1001</f>
        <v>2699</v>
      </c>
    </row>
    <row r="1002" customFormat="false" ht="15.6" hidden="false" customHeight="false" outlineLevel="0" collapsed="false">
      <c r="A1002" s="41" t="s">
        <v>599</v>
      </c>
      <c r="B1002" s="36" t="n">
        <v>677</v>
      </c>
      <c r="C1002" s="37" t="s">
        <v>28</v>
      </c>
      <c r="D1002" s="37" t="s">
        <v>87</v>
      </c>
      <c r="E1002" s="38" t="s">
        <v>55</v>
      </c>
      <c r="F1002" s="42" t="s">
        <v>26</v>
      </c>
      <c r="G1002" s="51" t="n">
        <f aca="false">SUM(G1003+G1006)</f>
        <v>2699</v>
      </c>
      <c r="H1002" s="51" t="n">
        <f aca="false">H1003</f>
        <v>0</v>
      </c>
      <c r="I1002" s="51"/>
      <c r="J1002" s="31" t="n">
        <f aca="false">G1002+H1002+I1002</f>
        <v>2699</v>
      </c>
      <c r="K1002" s="51" t="n">
        <f aca="false">SUM(K1003+K1006)</f>
        <v>2699</v>
      </c>
      <c r="L1002" s="51" t="n">
        <f aca="false">L1003</f>
        <v>0</v>
      </c>
      <c r="M1002" s="51"/>
      <c r="N1002" s="31" t="n">
        <f aca="false">K1002+L1002+M1002</f>
        <v>2699</v>
      </c>
    </row>
    <row r="1003" customFormat="false" ht="31.2" hidden="false" customHeight="false" outlineLevel="0" collapsed="false">
      <c r="A1003" s="35" t="s">
        <v>35</v>
      </c>
      <c r="B1003" s="36" t="n">
        <v>677</v>
      </c>
      <c r="C1003" s="37" t="s">
        <v>28</v>
      </c>
      <c r="D1003" s="37" t="s">
        <v>87</v>
      </c>
      <c r="E1003" s="38" t="s">
        <v>56</v>
      </c>
      <c r="F1003" s="42" t="s">
        <v>26</v>
      </c>
      <c r="G1003" s="51" t="n">
        <f aca="false">SUM(G1004:G1005)</f>
        <v>689.67</v>
      </c>
      <c r="H1003" s="51" t="n">
        <f aca="false">H1004</f>
        <v>0</v>
      </c>
      <c r="I1003" s="51"/>
      <c r="J1003" s="31" t="n">
        <f aca="false">G1003+H1003+I1003</f>
        <v>689.67</v>
      </c>
      <c r="K1003" s="51" t="n">
        <f aca="false">SUM(K1004:K1005)</f>
        <v>689.67</v>
      </c>
      <c r="L1003" s="51" t="n">
        <f aca="false">L1004</f>
        <v>0</v>
      </c>
      <c r="M1003" s="51"/>
      <c r="N1003" s="31" t="n">
        <f aca="false">K1003+L1003+M1003</f>
        <v>689.67</v>
      </c>
    </row>
    <row r="1004" customFormat="false" ht="78" hidden="false" customHeight="false" outlineLevel="0" collapsed="false">
      <c r="A1004" s="41" t="s">
        <v>37</v>
      </c>
      <c r="B1004" s="36" t="n">
        <v>677</v>
      </c>
      <c r="C1004" s="37" t="s">
        <v>28</v>
      </c>
      <c r="D1004" s="37" t="s">
        <v>87</v>
      </c>
      <c r="E1004" s="38" t="s">
        <v>56</v>
      </c>
      <c r="F1004" s="42" t="s">
        <v>38</v>
      </c>
      <c r="G1004" s="51" t="n">
        <v>77.56</v>
      </c>
      <c r="H1004" s="51" t="n">
        <f aca="false">H1005</f>
        <v>0</v>
      </c>
      <c r="I1004" s="51"/>
      <c r="J1004" s="31" t="n">
        <f aca="false">G1004+H1004+I1004</f>
        <v>77.56</v>
      </c>
      <c r="K1004" s="51" t="n">
        <v>77.56</v>
      </c>
      <c r="L1004" s="51" t="n">
        <f aca="false">L1005</f>
        <v>0</v>
      </c>
      <c r="M1004" s="51"/>
      <c r="N1004" s="31" t="n">
        <f aca="false">K1004+L1004+M1004</f>
        <v>77.56</v>
      </c>
    </row>
    <row r="1005" customFormat="false" ht="31.2" hidden="false" customHeight="false" outlineLevel="0" collapsed="false">
      <c r="A1005" s="41" t="s">
        <v>39</v>
      </c>
      <c r="B1005" s="36" t="n">
        <v>677</v>
      </c>
      <c r="C1005" s="37" t="s">
        <v>28</v>
      </c>
      <c r="D1005" s="37" t="s">
        <v>87</v>
      </c>
      <c r="E1005" s="38" t="s">
        <v>56</v>
      </c>
      <c r="F1005" s="42" t="s">
        <v>40</v>
      </c>
      <c r="G1005" s="51" t="n">
        <v>612.11</v>
      </c>
      <c r="H1005" s="51" t="n">
        <v>0</v>
      </c>
      <c r="I1005" s="51"/>
      <c r="J1005" s="31" t="n">
        <f aca="false">G1005+H1005+I1005</f>
        <v>612.11</v>
      </c>
      <c r="K1005" s="51" t="n">
        <v>612.11</v>
      </c>
      <c r="L1005" s="51" t="n">
        <v>0</v>
      </c>
      <c r="M1005" s="51"/>
      <c r="N1005" s="31" t="n">
        <f aca="false">K1005+L1005+M1005</f>
        <v>612.11</v>
      </c>
    </row>
    <row r="1006" customFormat="false" ht="31.2" hidden="false" customHeight="false" outlineLevel="0" collapsed="false">
      <c r="A1006" s="35" t="s">
        <v>43</v>
      </c>
      <c r="B1006" s="36" t="n">
        <v>677</v>
      </c>
      <c r="C1006" s="37" t="s">
        <v>28</v>
      </c>
      <c r="D1006" s="37" t="s">
        <v>87</v>
      </c>
      <c r="E1006" s="38" t="s">
        <v>57</v>
      </c>
      <c r="F1006" s="42" t="s">
        <v>26</v>
      </c>
      <c r="G1006" s="51" t="n">
        <f aca="false">SUM(G1007)</f>
        <v>2009.33</v>
      </c>
      <c r="H1006" s="51"/>
      <c r="I1006" s="51"/>
      <c r="J1006" s="31" t="n">
        <f aca="false">G1006+H1006+I1006</f>
        <v>2009.33</v>
      </c>
      <c r="K1006" s="51" t="n">
        <f aca="false">SUM(K1007)</f>
        <v>2009.33</v>
      </c>
      <c r="L1006" s="51"/>
      <c r="M1006" s="51"/>
      <c r="N1006" s="31" t="n">
        <f aca="false">K1006+L1006+M1006</f>
        <v>2009.33</v>
      </c>
    </row>
    <row r="1007" customFormat="false" ht="78" hidden="false" customHeight="false" outlineLevel="0" collapsed="false">
      <c r="A1007" s="41" t="s">
        <v>37</v>
      </c>
      <c r="B1007" s="36" t="n">
        <v>677</v>
      </c>
      <c r="C1007" s="37" t="s">
        <v>28</v>
      </c>
      <c r="D1007" s="37" t="s">
        <v>87</v>
      </c>
      <c r="E1007" s="38" t="s">
        <v>57</v>
      </c>
      <c r="F1007" s="42" t="s">
        <v>38</v>
      </c>
      <c r="G1007" s="51" t="n">
        <v>2009.33</v>
      </c>
      <c r="H1007" s="51"/>
      <c r="I1007" s="51"/>
      <c r="J1007" s="31" t="n">
        <f aca="false">G1007+H1007+I1007</f>
        <v>2009.33</v>
      </c>
      <c r="K1007" s="51" t="n">
        <v>2009.33</v>
      </c>
      <c r="L1007" s="51"/>
      <c r="M1007" s="51"/>
      <c r="N1007" s="31" t="n">
        <f aca="false">K1007+L1007+M1007</f>
        <v>2009.33</v>
      </c>
    </row>
    <row r="1008" customFormat="false" ht="15.6" hidden="false" customHeight="false" outlineLevel="0" collapsed="false">
      <c r="A1008" s="41"/>
      <c r="B1008" s="36" t="n">
        <v>677</v>
      </c>
      <c r="C1008" s="37" t="s">
        <v>28</v>
      </c>
      <c r="D1008" s="37" t="s">
        <v>87</v>
      </c>
      <c r="E1008" s="38" t="s">
        <v>57</v>
      </c>
      <c r="F1008" s="42" t="s">
        <v>26</v>
      </c>
      <c r="G1008" s="51"/>
      <c r="H1008" s="51"/>
      <c r="I1008" s="51"/>
      <c r="J1008" s="31"/>
      <c r="K1008" s="51"/>
      <c r="L1008" s="51"/>
      <c r="M1008" s="51"/>
      <c r="N1008" s="31"/>
    </row>
    <row r="1009" customFormat="false" ht="15.6" hidden="false" customHeight="false" outlineLevel="0" collapsed="false">
      <c r="A1009" s="54" t="s">
        <v>137</v>
      </c>
      <c r="B1009" s="36" t="n">
        <v>677</v>
      </c>
      <c r="C1009" s="37" t="s">
        <v>53</v>
      </c>
      <c r="D1009" s="37" t="s">
        <v>24</v>
      </c>
      <c r="E1009" s="38" t="s">
        <v>25</v>
      </c>
      <c r="F1009" s="37" t="s">
        <v>26</v>
      </c>
      <c r="G1009" s="51" t="n">
        <f aca="false">SUM(G1010)</f>
        <v>1534</v>
      </c>
      <c r="H1009" s="51"/>
      <c r="I1009" s="51"/>
      <c r="J1009" s="31" t="n">
        <f aca="false">G1009+H1009+I1009</f>
        <v>1534</v>
      </c>
      <c r="K1009" s="51" t="n">
        <f aca="false">SUM(K1010)</f>
        <v>1578</v>
      </c>
      <c r="L1009" s="51"/>
      <c r="M1009" s="51"/>
      <c r="N1009" s="31" t="n">
        <f aca="false">K1009+L1009+M1009</f>
        <v>1578</v>
      </c>
    </row>
    <row r="1010" customFormat="false" ht="15.6" hidden="false" customHeight="false" outlineLevel="0" collapsed="false">
      <c r="A1010" s="54" t="s">
        <v>138</v>
      </c>
      <c r="B1010" s="36" t="n">
        <v>677</v>
      </c>
      <c r="C1010" s="37" t="s">
        <v>53</v>
      </c>
      <c r="D1010" s="37" t="s">
        <v>125</v>
      </c>
      <c r="E1010" s="38" t="s">
        <v>25</v>
      </c>
      <c r="F1010" s="42" t="s">
        <v>26</v>
      </c>
      <c r="G1010" s="51" t="n">
        <f aca="false">SUM(G1011)</f>
        <v>1534</v>
      </c>
      <c r="H1010" s="51"/>
      <c r="I1010" s="51"/>
      <c r="J1010" s="31" t="n">
        <f aca="false">G1010+H1010+I1010</f>
        <v>1534</v>
      </c>
      <c r="K1010" s="51" t="n">
        <f aca="false">SUM(K1011)</f>
        <v>1578</v>
      </c>
      <c r="L1010" s="51"/>
      <c r="M1010" s="51"/>
      <c r="N1010" s="31" t="n">
        <f aca="false">K1010+L1010+M1010</f>
        <v>1578</v>
      </c>
    </row>
    <row r="1011" customFormat="false" ht="31.2" hidden="false" customHeight="false" outlineLevel="0" collapsed="false">
      <c r="A1011" s="41" t="s">
        <v>139</v>
      </c>
      <c r="B1011" s="36" t="n">
        <v>677</v>
      </c>
      <c r="C1011" s="37" t="s">
        <v>53</v>
      </c>
      <c r="D1011" s="37" t="s">
        <v>125</v>
      </c>
      <c r="E1011" s="38" t="s">
        <v>140</v>
      </c>
      <c r="F1011" s="42" t="s">
        <v>26</v>
      </c>
      <c r="G1011" s="51" t="n">
        <f aca="false">SUM(G1012)</f>
        <v>1534</v>
      </c>
      <c r="H1011" s="51"/>
      <c r="I1011" s="51"/>
      <c r="J1011" s="31" t="n">
        <f aca="false">G1011+H1011+I1011</f>
        <v>1534</v>
      </c>
      <c r="K1011" s="51" t="n">
        <f aca="false">SUM(K1012)</f>
        <v>1578</v>
      </c>
      <c r="L1011" s="51"/>
      <c r="M1011" s="51"/>
      <c r="N1011" s="31" t="n">
        <f aca="false">K1011+L1011+M1011</f>
        <v>1578</v>
      </c>
    </row>
    <row r="1012" customFormat="false" ht="31.2" hidden="false" customHeight="false" outlineLevel="0" collapsed="false">
      <c r="A1012" s="41" t="s">
        <v>141</v>
      </c>
      <c r="B1012" s="36" t="n">
        <v>677</v>
      </c>
      <c r="C1012" s="37" t="s">
        <v>53</v>
      </c>
      <c r="D1012" s="37" t="s">
        <v>125</v>
      </c>
      <c r="E1012" s="38" t="s">
        <v>142</v>
      </c>
      <c r="F1012" s="42" t="s">
        <v>26</v>
      </c>
      <c r="G1012" s="51" t="n">
        <f aca="false">SUM(G1013)</f>
        <v>1534</v>
      </c>
      <c r="H1012" s="51"/>
      <c r="I1012" s="51"/>
      <c r="J1012" s="31" t="n">
        <f aca="false">G1012+H1012+I1012</f>
        <v>1534</v>
      </c>
      <c r="K1012" s="51" t="n">
        <f aca="false">SUM(K1013)</f>
        <v>1578</v>
      </c>
      <c r="L1012" s="51"/>
      <c r="M1012" s="51"/>
      <c r="N1012" s="31" t="n">
        <f aca="false">K1012+L1012+M1012</f>
        <v>1578</v>
      </c>
    </row>
    <row r="1013" customFormat="false" ht="31.2" hidden="false" customHeight="false" outlineLevel="0" collapsed="false">
      <c r="A1013" s="41" t="s">
        <v>143</v>
      </c>
      <c r="B1013" s="36" t="n">
        <v>677</v>
      </c>
      <c r="C1013" s="37" t="s">
        <v>53</v>
      </c>
      <c r="D1013" s="37" t="s">
        <v>125</v>
      </c>
      <c r="E1013" s="38" t="s">
        <v>144</v>
      </c>
      <c r="F1013" s="42" t="s">
        <v>26</v>
      </c>
      <c r="G1013" s="51" t="n">
        <f aca="false">SUM(G1014)</f>
        <v>1534</v>
      </c>
      <c r="H1013" s="51"/>
      <c r="I1013" s="51"/>
      <c r="J1013" s="31" t="n">
        <f aca="false">G1013+H1013+I1013</f>
        <v>1534</v>
      </c>
      <c r="K1013" s="51" t="n">
        <f aca="false">SUM(K1014)</f>
        <v>1578</v>
      </c>
      <c r="L1013" s="51"/>
      <c r="M1013" s="51"/>
      <c r="N1013" s="31" t="n">
        <f aca="false">K1013+L1013+M1013</f>
        <v>1578</v>
      </c>
    </row>
    <row r="1014" customFormat="false" ht="46.8" hidden="false" customHeight="false" outlineLevel="0" collapsed="false">
      <c r="A1014" s="41" t="s">
        <v>630</v>
      </c>
      <c r="B1014" s="36" t="n">
        <v>677</v>
      </c>
      <c r="C1014" s="37" t="s">
        <v>53</v>
      </c>
      <c r="D1014" s="37" t="s">
        <v>125</v>
      </c>
      <c r="E1014" s="38" t="s">
        <v>631</v>
      </c>
      <c r="F1014" s="42" t="s">
        <v>26</v>
      </c>
      <c r="G1014" s="51" t="n">
        <f aca="false">SUM(G1015)</f>
        <v>1534</v>
      </c>
      <c r="H1014" s="51"/>
      <c r="I1014" s="51"/>
      <c r="J1014" s="31" t="n">
        <f aca="false">G1014+H1014+I1014</f>
        <v>1534</v>
      </c>
      <c r="K1014" s="51" t="n">
        <f aca="false">SUM(K1015)</f>
        <v>1578</v>
      </c>
      <c r="L1014" s="51"/>
      <c r="M1014" s="51"/>
      <c r="N1014" s="31" t="n">
        <f aca="false">K1014+L1014+M1014</f>
        <v>1578</v>
      </c>
    </row>
    <row r="1015" customFormat="false" ht="31.2" hidden="false" customHeight="false" outlineLevel="0" collapsed="false">
      <c r="A1015" s="41" t="s">
        <v>39</v>
      </c>
      <c r="B1015" s="36" t="n">
        <v>677</v>
      </c>
      <c r="C1015" s="37" t="s">
        <v>53</v>
      </c>
      <c r="D1015" s="37" t="s">
        <v>125</v>
      </c>
      <c r="E1015" s="38" t="s">
        <v>631</v>
      </c>
      <c r="F1015" s="42" t="s">
        <v>40</v>
      </c>
      <c r="G1015" s="51" t="n">
        <v>1534</v>
      </c>
      <c r="H1015" s="51"/>
      <c r="I1015" s="51"/>
      <c r="J1015" s="31" t="n">
        <f aca="false">G1015+H1015+I1015</f>
        <v>1534</v>
      </c>
      <c r="K1015" s="51" t="n">
        <v>1578</v>
      </c>
      <c r="L1015" s="51"/>
      <c r="M1015" s="51"/>
      <c r="N1015" s="31" t="n">
        <f aca="false">K1015+L1015+M1015</f>
        <v>1578</v>
      </c>
    </row>
    <row r="1016" customFormat="false" ht="15.6" hidden="false" customHeight="false" outlineLevel="0" collapsed="false">
      <c r="A1016" s="53" t="s">
        <v>165</v>
      </c>
      <c r="B1016" s="36" t="n">
        <v>677</v>
      </c>
      <c r="C1016" s="37" t="s">
        <v>73</v>
      </c>
      <c r="D1016" s="37" t="s">
        <v>24</v>
      </c>
      <c r="E1016" s="38" t="s">
        <v>25</v>
      </c>
      <c r="F1016" s="37" t="s">
        <v>26</v>
      </c>
      <c r="G1016" s="51" t="n">
        <f aca="false">SUM(G1017)</f>
        <v>1408</v>
      </c>
      <c r="H1016" s="51"/>
      <c r="I1016" s="51"/>
      <c r="J1016" s="31" t="n">
        <f aca="false">G1016+H1016+I1016</f>
        <v>1408</v>
      </c>
      <c r="K1016" s="51" t="n">
        <f aca="false">SUM(K1017)</f>
        <v>1408</v>
      </c>
      <c r="L1016" s="51"/>
      <c r="M1016" s="51"/>
      <c r="N1016" s="31" t="n">
        <f aca="false">K1016+L1016+M1016</f>
        <v>1408</v>
      </c>
    </row>
    <row r="1017" customFormat="false" ht="15.6" hidden="false" customHeight="false" outlineLevel="0" collapsed="false">
      <c r="A1017" s="41" t="s">
        <v>166</v>
      </c>
      <c r="B1017" s="36" t="n">
        <v>677</v>
      </c>
      <c r="C1017" s="37" t="s">
        <v>73</v>
      </c>
      <c r="D1017" s="37" t="s">
        <v>30</v>
      </c>
      <c r="E1017" s="38" t="s">
        <v>25</v>
      </c>
      <c r="F1017" s="42" t="s">
        <v>26</v>
      </c>
      <c r="G1017" s="51" t="n">
        <f aca="false">SUM(G1018+G1025)</f>
        <v>1408</v>
      </c>
      <c r="H1017" s="51"/>
      <c r="I1017" s="51"/>
      <c r="J1017" s="31" t="n">
        <f aca="false">G1017+H1017+I1017</f>
        <v>1408</v>
      </c>
      <c r="K1017" s="51" t="n">
        <f aca="false">SUM(K1018+K1025)</f>
        <v>1408</v>
      </c>
      <c r="L1017" s="51"/>
      <c r="M1017" s="51"/>
      <c r="N1017" s="31" t="n">
        <f aca="false">K1017+L1017+M1017</f>
        <v>1408</v>
      </c>
    </row>
    <row r="1018" customFormat="false" ht="31.2" hidden="false" customHeight="false" outlineLevel="0" collapsed="false">
      <c r="A1018" s="41" t="s">
        <v>167</v>
      </c>
      <c r="B1018" s="36" t="n">
        <v>677</v>
      </c>
      <c r="C1018" s="37" t="s">
        <v>73</v>
      </c>
      <c r="D1018" s="37" t="s">
        <v>30</v>
      </c>
      <c r="E1018" s="38" t="s">
        <v>168</v>
      </c>
      <c r="F1018" s="42" t="s">
        <v>26</v>
      </c>
      <c r="G1018" s="51" t="n">
        <f aca="false">SUM(G1019)</f>
        <v>1328</v>
      </c>
      <c r="H1018" s="51" t="n">
        <f aca="false">H1019</f>
        <v>0</v>
      </c>
      <c r="I1018" s="51"/>
      <c r="J1018" s="31" t="n">
        <f aca="false">G1018+H1018+I1018</f>
        <v>1328</v>
      </c>
      <c r="K1018" s="51" t="n">
        <f aca="false">SUM(K1019)</f>
        <v>1248</v>
      </c>
      <c r="L1018" s="51" t="n">
        <f aca="false">L1019</f>
        <v>0</v>
      </c>
      <c r="M1018" s="51"/>
      <c r="N1018" s="31" t="n">
        <f aca="false">K1018+L1018+M1018</f>
        <v>1248</v>
      </c>
    </row>
    <row r="1019" customFormat="false" ht="15.6" hidden="false" customHeight="false" outlineLevel="0" collapsed="false">
      <c r="A1019" s="41" t="s">
        <v>169</v>
      </c>
      <c r="B1019" s="36" t="n">
        <v>677</v>
      </c>
      <c r="C1019" s="37" t="s">
        <v>73</v>
      </c>
      <c r="D1019" s="37" t="s">
        <v>30</v>
      </c>
      <c r="E1019" s="38" t="s">
        <v>170</v>
      </c>
      <c r="F1019" s="42" t="s">
        <v>26</v>
      </c>
      <c r="G1019" s="51" t="n">
        <f aca="false">SUM(G1020)</f>
        <v>1328</v>
      </c>
      <c r="H1019" s="51" t="n">
        <f aca="false">H1020</f>
        <v>0</v>
      </c>
      <c r="I1019" s="51"/>
      <c r="J1019" s="31" t="n">
        <f aca="false">G1019+H1019+I1019</f>
        <v>1328</v>
      </c>
      <c r="K1019" s="51" t="n">
        <f aca="false">SUM(K1020)</f>
        <v>1248</v>
      </c>
      <c r="L1019" s="51" t="n">
        <f aca="false">L1020</f>
        <v>0</v>
      </c>
      <c r="M1019" s="51"/>
      <c r="N1019" s="31" t="n">
        <f aca="false">K1019+L1019+M1019</f>
        <v>1248</v>
      </c>
    </row>
    <row r="1020" customFormat="false" ht="46.8" hidden="false" customHeight="false" outlineLevel="0" collapsed="false">
      <c r="A1020" s="41" t="s">
        <v>171</v>
      </c>
      <c r="B1020" s="36" t="n">
        <v>677</v>
      </c>
      <c r="C1020" s="37" t="s">
        <v>73</v>
      </c>
      <c r="D1020" s="37" t="s">
        <v>30</v>
      </c>
      <c r="E1020" s="38" t="s">
        <v>172</v>
      </c>
      <c r="F1020" s="42" t="s">
        <v>26</v>
      </c>
      <c r="G1020" s="51" t="n">
        <f aca="false">SUM(G1021+G1023)</f>
        <v>1328</v>
      </c>
      <c r="H1020" s="51" t="n">
        <f aca="false">H1023</f>
        <v>0</v>
      </c>
      <c r="I1020" s="51"/>
      <c r="J1020" s="31" t="n">
        <f aca="false">G1020+H1020+I1020</f>
        <v>1328</v>
      </c>
      <c r="K1020" s="51" t="n">
        <f aca="false">SUM(K1021+K1023)</f>
        <v>1248</v>
      </c>
      <c r="L1020" s="51" t="n">
        <f aca="false">L1023</f>
        <v>0</v>
      </c>
      <c r="M1020" s="51"/>
      <c r="N1020" s="31" t="n">
        <f aca="false">K1020+L1020+M1020</f>
        <v>1248</v>
      </c>
    </row>
    <row r="1021" customFormat="false" ht="31.2" hidden="false" customHeight="false" outlineLevel="0" collapsed="false">
      <c r="A1021" s="41" t="s">
        <v>174</v>
      </c>
      <c r="B1021" s="36" t="n">
        <v>677</v>
      </c>
      <c r="C1021" s="37" t="s">
        <v>73</v>
      </c>
      <c r="D1021" s="37" t="s">
        <v>30</v>
      </c>
      <c r="E1021" s="38" t="s">
        <v>175</v>
      </c>
      <c r="F1021" s="42" t="s">
        <v>26</v>
      </c>
      <c r="G1021" s="51" t="n">
        <f aca="false">SUM(G1022)</f>
        <v>1063</v>
      </c>
      <c r="H1021" s="51"/>
      <c r="I1021" s="51"/>
      <c r="J1021" s="31" t="n">
        <f aca="false">G1021+H1021+I1021</f>
        <v>1063</v>
      </c>
      <c r="K1021" s="51" t="n">
        <f aca="false">SUM(K1022)</f>
        <v>1063</v>
      </c>
      <c r="L1021" s="51"/>
      <c r="M1021" s="51"/>
      <c r="N1021" s="31" t="n">
        <f aca="false">K1021+L1021+M1021</f>
        <v>1063</v>
      </c>
    </row>
    <row r="1022" customFormat="false" ht="31.2" hidden="false" customHeight="false" outlineLevel="0" collapsed="false">
      <c r="A1022" s="41" t="s">
        <v>39</v>
      </c>
      <c r="B1022" s="36" t="n">
        <v>677</v>
      </c>
      <c r="C1022" s="37" t="s">
        <v>73</v>
      </c>
      <c r="D1022" s="37" t="s">
        <v>30</v>
      </c>
      <c r="E1022" s="38" t="s">
        <v>175</v>
      </c>
      <c r="F1022" s="42" t="s">
        <v>40</v>
      </c>
      <c r="G1022" s="51" t="n">
        <v>1063</v>
      </c>
      <c r="H1022" s="51"/>
      <c r="I1022" s="51"/>
      <c r="J1022" s="31" t="n">
        <f aca="false">G1022+H1022+I1022</f>
        <v>1063</v>
      </c>
      <c r="K1022" s="51" t="n">
        <v>1063</v>
      </c>
      <c r="L1022" s="51"/>
      <c r="M1022" s="51"/>
      <c r="N1022" s="31" t="n">
        <f aca="false">K1022+L1022+M1022</f>
        <v>1063</v>
      </c>
    </row>
    <row r="1023" customFormat="false" ht="31.2" hidden="false" customHeight="false" outlineLevel="0" collapsed="false">
      <c r="A1023" s="41" t="s">
        <v>176</v>
      </c>
      <c r="B1023" s="36" t="n">
        <v>677</v>
      </c>
      <c r="C1023" s="37" t="s">
        <v>73</v>
      </c>
      <c r="D1023" s="37" t="s">
        <v>30</v>
      </c>
      <c r="E1023" s="38" t="s">
        <v>177</v>
      </c>
      <c r="F1023" s="42" t="s">
        <v>26</v>
      </c>
      <c r="G1023" s="51" t="n">
        <v>265</v>
      </c>
      <c r="H1023" s="51" t="n">
        <v>0</v>
      </c>
      <c r="I1023" s="51"/>
      <c r="J1023" s="31" t="n">
        <f aca="false">G1023+H1023+I1023</f>
        <v>265</v>
      </c>
      <c r="K1023" s="51" t="n">
        <f aca="false">SUM(K1024)</f>
        <v>185</v>
      </c>
      <c r="L1023" s="51" t="n">
        <f aca="false">L1024</f>
        <v>0</v>
      </c>
      <c r="M1023" s="51"/>
      <c r="N1023" s="31" t="n">
        <f aca="false">K1023+L1023+M1023</f>
        <v>185</v>
      </c>
    </row>
    <row r="1024" customFormat="false" ht="31.2" hidden="false" customHeight="false" outlineLevel="0" collapsed="false">
      <c r="A1024" s="41" t="s">
        <v>39</v>
      </c>
      <c r="B1024" s="36" t="n">
        <v>677</v>
      </c>
      <c r="C1024" s="37" t="s">
        <v>73</v>
      </c>
      <c r="D1024" s="37" t="s">
        <v>30</v>
      </c>
      <c r="E1024" s="38" t="s">
        <v>177</v>
      </c>
      <c r="F1024" s="42" t="s">
        <v>40</v>
      </c>
      <c r="G1024" s="51" t="n">
        <v>265</v>
      </c>
      <c r="H1024" s="51" t="n">
        <v>-80</v>
      </c>
      <c r="I1024" s="51"/>
      <c r="J1024" s="31" t="n">
        <f aca="false">G1024+H1024+I1024</f>
        <v>185</v>
      </c>
      <c r="K1024" s="51" t="n">
        <v>185</v>
      </c>
      <c r="L1024" s="51" t="n">
        <v>0</v>
      </c>
      <c r="M1024" s="51"/>
      <c r="N1024" s="31" t="n">
        <f aca="false">K1024+L1024+M1024</f>
        <v>185</v>
      </c>
    </row>
    <row r="1025" customFormat="false" ht="31.2" hidden="false" customHeight="false" outlineLevel="0" collapsed="false">
      <c r="A1025" s="62" t="s">
        <v>178</v>
      </c>
      <c r="B1025" s="36" t="n">
        <v>677</v>
      </c>
      <c r="C1025" s="37" t="s">
        <v>73</v>
      </c>
      <c r="D1025" s="37" t="s">
        <v>30</v>
      </c>
      <c r="E1025" s="38" t="s">
        <v>179</v>
      </c>
      <c r="F1025" s="42" t="s">
        <v>26</v>
      </c>
      <c r="G1025" s="51" t="n">
        <f aca="false">SUM(G1026)</f>
        <v>80</v>
      </c>
      <c r="H1025" s="51" t="n">
        <f aca="false">H1026</f>
        <v>0</v>
      </c>
      <c r="I1025" s="51"/>
      <c r="J1025" s="31" t="n">
        <f aca="false">G1025+H1025+I1025</f>
        <v>80</v>
      </c>
      <c r="K1025" s="51" t="n">
        <f aca="false">SUM(K1026)</f>
        <v>160</v>
      </c>
      <c r="L1025" s="51" t="n">
        <f aca="false">L1026</f>
        <v>0</v>
      </c>
      <c r="M1025" s="51"/>
      <c r="N1025" s="31" t="n">
        <f aca="false">K1025+L1025+M1025</f>
        <v>160</v>
      </c>
    </row>
    <row r="1026" customFormat="false" ht="46.8" hidden="false" customHeight="false" outlineLevel="0" collapsed="false">
      <c r="A1026" s="62" t="s">
        <v>180</v>
      </c>
      <c r="B1026" s="36" t="n">
        <v>677</v>
      </c>
      <c r="C1026" s="37" t="s">
        <v>73</v>
      </c>
      <c r="D1026" s="37" t="s">
        <v>30</v>
      </c>
      <c r="E1026" s="38" t="s">
        <v>181</v>
      </c>
      <c r="F1026" s="42" t="s">
        <v>26</v>
      </c>
      <c r="G1026" s="51" t="n">
        <f aca="false">SUM(G1027)</f>
        <v>80</v>
      </c>
      <c r="H1026" s="51" t="n">
        <f aca="false">H1027</f>
        <v>0</v>
      </c>
      <c r="I1026" s="51"/>
      <c r="J1026" s="31" t="n">
        <f aca="false">G1026+H1026+I1026</f>
        <v>80</v>
      </c>
      <c r="K1026" s="51" t="n">
        <f aca="false">SUM(K1027)</f>
        <v>160</v>
      </c>
      <c r="L1026" s="51" t="n">
        <f aca="false">L1027</f>
        <v>0</v>
      </c>
      <c r="M1026" s="51"/>
      <c r="N1026" s="31" t="n">
        <f aca="false">K1026+L1026+M1026</f>
        <v>160</v>
      </c>
    </row>
    <row r="1027" customFormat="false" ht="62.4" hidden="false" customHeight="false" outlineLevel="0" collapsed="false">
      <c r="A1027" s="62" t="s">
        <v>182</v>
      </c>
      <c r="B1027" s="36" t="n">
        <v>677</v>
      </c>
      <c r="C1027" s="37" t="s">
        <v>73</v>
      </c>
      <c r="D1027" s="37" t="s">
        <v>30</v>
      </c>
      <c r="E1027" s="38" t="s">
        <v>183</v>
      </c>
      <c r="F1027" s="42" t="s">
        <v>26</v>
      </c>
      <c r="G1027" s="51" t="n">
        <f aca="false">SUBTOTAL(9,G1028)</f>
        <v>80</v>
      </c>
      <c r="H1027" s="51" t="n">
        <f aca="false">H1028</f>
        <v>0</v>
      </c>
      <c r="I1027" s="51"/>
      <c r="J1027" s="31" t="n">
        <f aca="false">G1027+H1027+I1027</f>
        <v>80</v>
      </c>
      <c r="K1027" s="51" t="n">
        <f aca="false">SUM(K1028)</f>
        <v>160</v>
      </c>
      <c r="L1027" s="51" t="n">
        <f aca="false">L1028</f>
        <v>0</v>
      </c>
      <c r="M1027" s="51"/>
      <c r="N1027" s="31" t="n">
        <f aca="false">K1027+L1027+M1027</f>
        <v>160</v>
      </c>
    </row>
    <row r="1028" customFormat="false" ht="62.4" hidden="false" customHeight="false" outlineLevel="0" collapsed="false">
      <c r="A1028" s="62" t="s">
        <v>184</v>
      </c>
      <c r="B1028" s="36" t="n">
        <v>677</v>
      </c>
      <c r="C1028" s="37" t="s">
        <v>73</v>
      </c>
      <c r="D1028" s="37" t="s">
        <v>30</v>
      </c>
      <c r="E1028" s="38" t="s">
        <v>185</v>
      </c>
      <c r="F1028" s="42" t="s">
        <v>26</v>
      </c>
      <c r="G1028" s="51" t="n">
        <v>80</v>
      </c>
      <c r="H1028" s="51" t="n">
        <v>0</v>
      </c>
      <c r="I1028" s="51"/>
      <c r="J1028" s="31" t="n">
        <f aca="false">G1028+H1028+I1028</f>
        <v>80</v>
      </c>
      <c r="K1028" s="51" t="n">
        <f aca="false">SUM(K1029)</f>
        <v>160</v>
      </c>
      <c r="L1028" s="51" t="n">
        <f aca="false">L1029</f>
        <v>0</v>
      </c>
      <c r="M1028" s="51"/>
      <c r="N1028" s="31" t="n">
        <f aca="false">K1028+L1028+M1028</f>
        <v>160</v>
      </c>
    </row>
    <row r="1029" customFormat="false" ht="31.2" hidden="false" customHeight="false" outlineLevel="0" collapsed="false">
      <c r="A1029" s="62" t="s">
        <v>39</v>
      </c>
      <c r="B1029" s="36" t="n">
        <v>677</v>
      </c>
      <c r="C1029" s="37" t="s">
        <v>73</v>
      </c>
      <c r="D1029" s="37" t="s">
        <v>30</v>
      </c>
      <c r="E1029" s="38" t="s">
        <v>185</v>
      </c>
      <c r="F1029" s="42" t="s">
        <v>40</v>
      </c>
      <c r="G1029" s="51" t="n">
        <v>80</v>
      </c>
      <c r="H1029" s="51" t="n">
        <v>0</v>
      </c>
      <c r="I1029" s="51"/>
      <c r="J1029" s="31" t="n">
        <f aca="false">G1029+H1029+I1029</f>
        <v>80</v>
      </c>
      <c r="K1029" s="51" t="n">
        <v>160</v>
      </c>
      <c r="L1029" s="51" t="n">
        <v>0</v>
      </c>
      <c r="M1029" s="51"/>
      <c r="N1029" s="31" t="n">
        <f aca="false">K1029+L1029+M1029</f>
        <v>160</v>
      </c>
    </row>
    <row r="1030" customFormat="false" ht="15.6" hidden="false" customHeight="false" outlineLevel="0" collapsed="false">
      <c r="A1030" s="45" t="s">
        <v>632</v>
      </c>
      <c r="B1030" s="64"/>
      <c r="C1030" s="65"/>
      <c r="D1030" s="65"/>
      <c r="E1030" s="66"/>
      <c r="F1030" s="65"/>
      <c r="G1030" s="49" t="n">
        <f aca="false">SUM(G10+G21+G180+G201+G241+G496+G563+G640+G667+G703+G724+G756+G797+G841+G879+G916+G956+G993)</f>
        <v>1364567.73</v>
      </c>
      <c r="H1030" s="49" t="n">
        <f aca="false">SUM(H10+H21+H180+H201+H241+H496+H563+H640+H667+H703+H724+H756+H797+H841+H879+H916+H956+H993)</f>
        <v>2497.26</v>
      </c>
      <c r="I1030" s="49" t="n">
        <f aca="false">SUM(I10+I21+I180+I201+I241+I496+I563+I640+I667+I703+I724+I756+I797+I841+I879+I916+I956+I993)</f>
        <v>8878.33</v>
      </c>
      <c r="J1030" s="49" t="n">
        <f aca="false">SUM(J10+J21+J180+J201+J241+J496+J563+J640+J667+J703+J724+J756+J797+J841+J879+J916+J956+J993)</f>
        <v>1375943.32</v>
      </c>
      <c r="K1030" s="49" t="n">
        <f aca="false">SUM(K10+K21+K180+K201+K241+K496+K563+K640+K667+K703+K724+K756+K797+K841+K879+K916+K956+K993)</f>
        <v>1378712.42</v>
      </c>
      <c r="L1030" s="49"/>
      <c r="M1030" s="49"/>
      <c r="N1030" s="25" t="n">
        <f aca="false">K1030+L1030+M1030</f>
        <v>1378712.42</v>
      </c>
    </row>
    <row r="1031" customFormat="false" ht="15.6" hidden="false" customHeight="false" outlineLevel="0" collapsed="false">
      <c r="A1031" s="81"/>
      <c r="B1031" s="82"/>
      <c r="C1031" s="83"/>
      <c r="D1031" s="83"/>
      <c r="E1031" s="84"/>
      <c r="F1031" s="85"/>
      <c r="G1031" s="86"/>
      <c r="H1031" s="86"/>
      <c r="I1031" s="86"/>
      <c r="J1031" s="86"/>
      <c r="K1031" s="86"/>
      <c r="L1031" s="86"/>
      <c r="M1031" s="86"/>
      <c r="N1031" s="86"/>
    </row>
    <row r="1032" customFormat="false" ht="15.6" hidden="false" customHeight="false" outlineLevel="0" collapsed="false">
      <c r="A1032" s="81"/>
      <c r="B1032" s="82"/>
      <c r="C1032" s="83"/>
      <c r="D1032" s="83"/>
      <c r="E1032" s="84"/>
      <c r="F1032" s="85"/>
      <c r="G1032" s="86"/>
      <c r="H1032" s="86"/>
      <c r="I1032" s="86"/>
      <c r="J1032" s="86"/>
      <c r="K1032" s="86"/>
      <c r="L1032" s="86"/>
      <c r="M1032" s="86"/>
      <c r="N1032" s="86"/>
    </row>
    <row r="1033" customFormat="false" ht="15.6" hidden="false" customHeight="false" outlineLevel="0" collapsed="false">
      <c r="A1033" s="81"/>
      <c r="B1033" s="87"/>
      <c r="C1033" s="88"/>
      <c r="D1033" s="88"/>
      <c r="E1033" s="84"/>
      <c r="F1033" s="85"/>
      <c r="G1033" s="86"/>
      <c r="H1033" s="86"/>
      <c r="I1033" s="86"/>
      <c r="J1033" s="86"/>
      <c r="K1033" s="86"/>
      <c r="L1033" s="86"/>
      <c r="M1033" s="86"/>
      <c r="N1033" s="86"/>
    </row>
    <row r="1034" customFormat="false" ht="15.6" hidden="false" customHeight="false" outlineLevel="0" collapsed="false">
      <c r="A1034" s="81"/>
      <c r="B1034" s="82"/>
      <c r="C1034" s="83"/>
      <c r="D1034" s="83"/>
      <c r="E1034" s="84"/>
      <c r="F1034" s="85"/>
      <c r="G1034" s="86"/>
      <c r="H1034" s="86"/>
      <c r="I1034" s="86"/>
      <c r="J1034" s="86"/>
      <c r="K1034" s="86"/>
      <c r="L1034" s="86"/>
      <c r="M1034" s="86"/>
      <c r="N1034" s="86"/>
    </row>
    <row r="1035" customFormat="false" ht="15.6" hidden="false" customHeight="false" outlineLevel="0" collapsed="false">
      <c r="A1035" s="81"/>
      <c r="B1035" s="82"/>
      <c r="C1035" s="83"/>
      <c r="D1035" s="83"/>
      <c r="E1035" s="84"/>
      <c r="F1035" s="85"/>
      <c r="G1035" s="86"/>
      <c r="H1035" s="86"/>
      <c r="I1035" s="86"/>
      <c r="J1035" s="86"/>
      <c r="K1035" s="86"/>
      <c r="L1035" s="86"/>
      <c r="M1035" s="86"/>
      <c r="N1035" s="86"/>
    </row>
    <row r="1036" customFormat="false" ht="15.6" hidden="false" customHeight="false" outlineLevel="0" collapsed="false">
      <c r="A1036" s="81"/>
      <c r="B1036" s="82"/>
      <c r="C1036" s="83"/>
      <c r="D1036" s="83"/>
      <c r="E1036" s="84"/>
      <c r="F1036" s="85"/>
      <c r="G1036" s="86"/>
      <c r="H1036" s="86"/>
      <c r="I1036" s="86"/>
      <c r="J1036" s="86"/>
      <c r="K1036" s="86"/>
      <c r="L1036" s="86"/>
      <c r="M1036" s="86"/>
      <c r="N1036" s="86"/>
    </row>
  </sheetData>
  <autoFilter ref="A9:N1030"/>
  <mergeCells count="4">
    <mergeCell ref="E1:N1"/>
    <mergeCell ref="E2:N2"/>
    <mergeCell ref="A4:N4"/>
    <mergeCell ref="A5:N5"/>
  </mergeCells>
  <printOptions headings="false" gridLines="false" gridLinesSet="true" horizontalCentered="false" verticalCentered="false"/>
  <pageMargins left="1.18125" right="0.39375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19" man="true" max="16383" min="0"/>
    <brk id="10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4:22:28Z</dcterms:created>
  <dc:creator>Никишина Е.П.</dc:creator>
  <dc:description/>
  <dc:language>en-US</dc:language>
  <cp:lastModifiedBy>Glavn-spec</cp:lastModifiedBy>
  <cp:lastPrinted>2018-10-23T10:49:24Z</cp:lastPrinted>
  <dcterms:modified xsi:type="dcterms:W3CDTF">2018-10-23T12:43:31Z</dcterms:modified>
  <cp:revision>0</cp:revision>
  <dc:subject/>
  <dc:title/>
</cp:coreProperties>
</file>