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G$774</definedName>
    <definedName function="false" hidden="false" localSheetId="0" name="Z_09D4EF8D_42E7_4E71_B918_4FF99581EC69__wvu_FilterData" vbProcedure="false">Лист1!$A$9:$G$774</definedName>
    <definedName function="false" hidden="false" localSheetId="0" name="Z_0BA58C0B_08A2_4FA9_904D_88690B65A7BD__wvu_Cols" vbProcedure="false">Лист1!$D:$F</definedName>
    <definedName function="false" hidden="false" localSheetId="0" name="Z_0BA58C0B_08A2_4FA9_904D_88690B65A7BD__wvu_FilterData" vbProcedure="false">Лист1!$A$9:$G$774</definedName>
    <definedName function="false" hidden="false" localSheetId="0" name="Z_137B2482_FEA8_48C8_8AE8_D785A6FFD083__wvu_FilterData" vbProcedure="false">Лист1!$A$9:$G$774</definedName>
    <definedName function="false" hidden="false" localSheetId="0" name="Z_455CA72A_5BA3_4F9D_AA70_136A2505CDA3__wvu_FilterData" vbProcedure="false">Лист1!$A$9:$G$774</definedName>
    <definedName function="false" hidden="false" localSheetId="0" name="Z_5A759F31_A167_49EF_AC0D_E00F1A98F3F2__wvu_FilterData" vbProcedure="false">Лист1!$A$9:$G$774</definedName>
    <definedName function="false" hidden="false" localSheetId="0" name="Z_84515CA7_B3B1_4924_ACC5_D69BC5A62B19__wvu_FilterData" vbProcedure="false">Лист1!$A$9:$G$774</definedName>
    <definedName function="false" hidden="false" localSheetId="0" name="Z_AF01E55E_700E_4A80_8AD4_3DF3FAD16F86__wvu_Cols" vbProcedure="false">Лист1!$D:$F</definedName>
    <definedName function="false" hidden="false" localSheetId="0" name="Z_AF01E55E_700E_4A80_8AD4_3DF3FAD16F86__wvu_FilterData" vbProcedure="false">Лист1!$A$9:$G$774</definedName>
    <definedName function="false" hidden="false" localSheetId="0" name="Z_BC4C5581_13F2_42EA_8892_C16AF3A4E3A0__wvu_Cols" vbProcedure="false">Лист1!$D:$F</definedName>
    <definedName function="false" hidden="false" localSheetId="0" name="Z_BC4C5581_13F2_42EA_8892_C16AF3A4E3A0__wvu_FilterData" vbProcedure="false">Лист1!$A$9:$G$774</definedName>
    <definedName function="false" hidden="false" localSheetId="0" name="Z_DA87A83E_4583_442C_8018_F71B645A26B1__wvu_FilterData" vbProcedure="false">Лист1!$A$9:$G$774</definedName>
    <definedName function="false" hidden="false" localSheetId="0" name="Z_F3E24607_3094_4197_802E_81E20F1AC14C__wvu_FilterData" vbProcedure="false">Лист1!$A$9:$G$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8" uniqueCount="708">
  <si>
    <t xml:space="preserve">Приложение 10</t>
  </si>
  <si>
    <t xml:space="preserve">к решению Думы Кировского городского округа Ставропольского края "О бюджете Кировского городского округа Ставропольского края на 2018 год и плановый период 2019 и 2020 годов"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и группам видов расходов классификации расходов бюджетов  на 2018 год</t>
  </si>
  <si>
    <t xml:space="preserve"> </t>
  </si>
  <si>
    <t xml:space="preserve">тыс.рублей</t>
  </si>
  <si>
    <t xml:space="preserve">Наименование  показателя</t>
  </si>
  <si>
    <t xml:space="preserve">ЦСР</t>
  </si>
  <si>
    <t xml:space="preserve">ВР</t>
  </si>
  <si>
    <t xml:space="preserve">Сумма 2018 год</t>
  </si>
  <si>
    <t xml:space="preserve">собственные</t>
  </si>
  <si>
    <t xml:space="preserve">межбюджетка</t>
  </si>
  <si>
    <t xml:space="preserve">3</t>
  </si>
  <si>
    <t xml:space="preserve">Муниципальная программа "Развитие образования"</t>
  </si>
  <si>
    <t xml:space="preserve">01 0 00 00000</t>
  </si>
  <si>
    <t xml:space="preserve">000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Создание условий для деятельности детских дошкольных организац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Мероприятия по проведению обязательных медицинских осмотров работников муниципальных образовательных организаций </t>
  </si>
  <si>
    <t xml:space="preserve">01 1 01 20270</t>
  </si>
  <si>
    <t xml:space="preserve">Расходы на промывку и опрессовку систем отопления в муниципальных организаций </t>
  </si>
  <si>
    <t xml:space="preserve">01 1 01 20280</t>
  </si>
  <si>
    <t xml:space="preserve">Мероприятия по страхованию образовательных организаций имеющих опасные объекты</t>
  </si>
  <si>
    <t xml:space="preserve">01 1 01 20470</t>
  </si>
  <si>
    <t xml:space="preserve">Расходы на проведение обследования на острые кишечные инфекции бактериальной и вирусной этологии работников образовательных организаций</t>
  </si>
  <si>
    <t xml:space="preserve">01 1 01 20500</t>
  </si>
  <si>
    <t xml:space="preserve">Расходы на проведение психиатрического освидетельствования работников образовательных организаций</t>
  </si>
  <si>
    <t xml:space="preserve">01 1 01 20510</t>
  </si>
  <si>
    <t xml:space="preserve">Расходы на проведение обучения первой помощи работников образовательных организаций</t>
  </si>
  <si>
    <t xml:space="preserve">01 1 01 20520</t>
  </si>
  <si>
    <t xml:space="preserve">Расходы на создание и техническую поддержку  регионального сегмента единой федеральной межведомственной системы учета контингента обучающихся (АВЕРС)</t>
  </si>
  <si>
    <t xml:space="preserve">01 1 01 205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сновное мероприятие «Приведение зданий дошкольных образовательных организаций в соответствии с требованиями СанПиН»</t>
  </si>
  <si>
    <t xml:space="preserve">01 1 03 00000</t>
  </si>
  <si>
    <t xml:space="preserve">Расходы на ликвидацию аварийных ситуаций по муниципальным образовательным организациям</t>
  </si>
  <si>
    <t xml:space="preserve">01 1 03 20300</t>
  </si>
  <si>
    <t xml:space="preserve">Проведение работ по огнезащитной обработке муниципальных образовательных организаций</t>
  </si>
  <si>
    <t xml:space="preserve">01 1 03 20360</t>
  </si>
  <si>
    <t xml:space="preserve">Проведение ремонтных работ дворовых территорий   муниципальных образовательных организаций</t>
  </si>
  <si>
    <t xml:space="preserve">01 1 03 20370</t>
  </si>
  <si>
    <t xml:space="preserve">Проведение работ по ремонту кровель в муниципальных учреждениях и изготовление ПСД, за счет средств местного бюджета</t>
  </si>
  <si>
    <t xml:space="preserve">01 1 03 20410</t>
  </si>
  <si>
    <t xml:space="preserve">Расходы на установку приборов учета энергоресурсов в  муниципальных учреждениях</t>
  </si>
  <si>
    <t xml:space="preserve">01 1 03 20540</t>
  </si>
  <si>
    <t xml:space="preserve">Проведение ремонтных работ системы водоснабжения в муниципальных организациях</t>
  </si>
  <si>
    <t xml:space="preserve">01 1 03 20560</t>
  </si>
  <si>
    <t xml:space="preserve">Проведение ремонтных работ системы отопления в муниципальных организациях</t>
  </si>
  <si>
    <t xml:space="preserve">01 1 03 20570</t>
  </si>
  <si>
    <t xml:space="preserve">Проведение ремонтных работ теплотрассы в муниципальных организациях</t>
  </si>
  <si>
    <t xml:space="preserve">01 1 03 20580</t>
  </si>
  <si>
    <t xml:space="preserve">Проведение ремонтных работ газопровода в муниципальных организациях</t>
  </si>
  <si>
    <t xml:space="preserve">01 1 03 20590</t>
  </si>
  <si>
    <t xml:space="preserve">Изготовление ПСД на строительство пристройки на 2 группы к МКДОУ "Детский сад №24 "Теремок" п. Прогресс</t>
  </si>
  <si>
    <t xml:space="preserve">01 1 03 207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Устройство уличных навесов для двух групп в МКДОУ "Веселый улей ст. Старопавловская</t>
  </si>
  <si>
    <t xml:space="preserve">01 1 03 20790</t>
  </si>
  <si>
    <t xml:space="preserve">Приобретение игровой уличной площадки для МКДОУ "Веселый улей" ст. Старопавловская</t>
  </si>
  <si>
    <t xml:space="preserve">01 1 03 20800</t>
  </si>
  <si>
    <t xml:space="preserve">Проведение работ по замене оконных блоков в муниципальных образовательных организациях Ставропольского края </t>
  </si>
  <si>
    <t xml:space="preserve">01 1 03 S6690</t>
  </si>
  <si>
    <t xml:space="preserve">Подпрограмма "Развитие общего образования"</t>
  </si>
  <si>
    <t xml:space="preserve">01 2 00 00000</t>
  </si>
  <si>
    <t xml:space="preserve">Основное мероприятие «Обеспечение доступности и качества образования в Кировском городском округе»</t>
  </si>
  <si>
    <t xml:space="preserve">01 2 01 00000</t>
  </si>
  <si>
    <t xml:space="preserve">01 2 01 11010</t>
  </si>
  <si>
    <t xml:space="preserve">01 2 01 20270</t>
  </si>
  <si>
    <t xml:space="preserve">01 2 01 20280</t>
  </si>
  <si>
    <t xml:space="preserve">01 2 01 20470</t>
  </si>
  <si>
    <t xml:space="preserve">Расходы на организацию проведения государственной итоговой аттестации (ГИА, ЕГЭ)   </t>
  </si>
  <si>
    <t xml:space="preserve">01 2 01 20480</t>
  </si>
  <si>
    <t xml:space="preserve">Расходы по организации и обеспечению подвоза учащихся к  общеобразовательным муниципальным организациям</t>
  </si>
  <si>
    <t xml:space="preserve">01 2 01 20490</t>
  </si>
  <si>
    <t xml:space="preserve">01 2 01 20510</t>
  </si>
  <si>
    <t xml:space="preserve">01 2 01 20520</t>
  </si>
  <si>
    <t xml:space="preserve">01 2 01 20550</t>
  </si>
  <si>
    <t xml:space="preserve">Расходы на создание и техническую поддержку информационной системы "Федеральный реестр сведений о документах об образовании и (или) о квалификации, документах об обучении (ФИС ФРДО)"</t>
  </si>
  <si>
    <t xml:space="preserve">01 2 01 207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2 01 77160</t>
  </si>
  <si>
    <t xml:space="preserve">Основное мероприятие «Организация работы с одаренными детьми»</t>
  </si>
  <si>
    <t xml:space="preserve">01 2 02 00000</t>
  </si>
  <si>
    <t xml:space="preserve">Организация и обеспечение оздоровления детей</t>
  </si>
  <si>
    <t xml:space="preserve">01 2 02 20220</t>
  </si>
  <si>
    <t xml:space="preserve">Основное мероприятие «Приведение зданий образовательных организаций в соответствии с требованиями СанПиН»</t>
  </si>
  <si>
    <t xml:space="preserve">01 2 03 00000</t>
  </si>
  <si>
    <t xml:space="preserve">01 2 03 20300</t>
  </si>
  <si>
    <t xml:space="preserve">01 2 03 20570</t>
  </si>
  <si>
    <t xml:space="preserve">01 2 03 20580</t>
  </si>
  <si>
    <t xml:space="preserve">Основное мероприятие "Приведение зданий образовательных организаций в соответствии с требованиями СанПиН"</t>
  </si>
  <si>
    <t xml:space="preserve">01 2 04 00000</t>
  </si>
  <si>
    <t xml:space="preserve">Проведение ремонтных работ водопроводных сетей в муниципальных образовательных организациях</t>
  </si>
  <si>
    <t xml:space="preserve">01 2 04 20340</t>
  </si>
  <si>
    <t xml:space="preserve">01 2 04 20360</t>
  </si>
  <si>
    <t xml:space="preserve">01 2 04 20370</t>
  </si>
  <si>
    <t xml:space="preserve">01 2 04 20410</t>
  </si>
  <si>
    <t xml:space="preserve">01 2 04 205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 2 04 L0970</t>
  </si>
  <si>
    <t xml:space="preserve">01 2 04 S669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2 04 S7300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«Создание условий для деятельности организаций дополнительного образования детей»</t>
  </si>
  <si>
    <t xml:space="preserve">01 3 01 00000</t>
  </si>
  <si>
    <t xml:space="preserve">01 3 01 11010</t>
  </si>
  <si>
    <t xml:space="preserve">01 3 01 20270</t>
  </si>
  <si>
    <t xml:space="preserve">01 3 01 20280</t>
  </si>
  <si>
    <t xml:space="preserve">01 3 01 20510</t>
  </si>
  <si>
    <t xml:space="preserve">01 3 01 20550</t>
  </si>
  <si>
    <t xml:space="preserve">Изготовление ПСД на реконструкцию "Физкультурно-оздоровительного комплекса (спортзал на 120 мест) ст. Старопавловской, ул. Мира, 188"</t>
  </si>
  <si>
    <t xml:space="preserve">01 3 01 20770</t>
  </si>
  <si>
    <t xml:space="preserve">Основное мероприятие "Организация и обеспечение оздоровления детей в организациях дополнительного образования"</t>
  </si>
  <si>
    <t xml:space="preserve">01 3 02 00000</t>
  </si>
  <si>
    <t xml:space="preserve">01 3 02 20220</t>
  </si>
  <si>
    <t xml:space="preserve">Подпрограмма «Сохранение здоровья и безопасности детей» </t>
  </si>
  <si>
    <t xml:space="preserve">01 4 00 00000</t>
  </si>
  <si>
    <t xml:space="preserve">Основное мероприятие «Обеспечение бесплатным питанием детей из малообеспеченных семей»</t>
  </si>
  <si>
    <t xml:space="preserve">01 4 01 00000</t>
  </si>
  <si>
    <t xml:space="preserve">Мероприятия по совершенствованию организации питания воспитанников и обучающихся в образовательных организациях Кировского городского округа</t>
  </si>
  <si>
    <t xml:space="preserve">01 4 01 20170</t>
  </si>
  <si>
    <t xml:space="preserve">Основное мероприятие «Внедрение полноценного рационального питания»</t>
  </si>
  <si>
    <t xml:space="preserve">01 4 02 00000</t>
  </si>
  <si>
    <t xml:space="preserve">01 4 02 20170</t>
  </si>
  <si>
    <t xml:space="preserve">Основное мероприятие «Организация ежегодного проведения образовательными организациями производственного контроля, дератизационных, дезисекционных и акарицидных мероприятий»</t>
  </si>
  <si>
    <t xml:space="preserve">01 4 03 00000</t>
  </si>
  <si>
    <t xml:space="preserve">01 4 03 11010</t>
  </si>
  <si>
    <t xml:space="preserve">Основное мероприятие «Проведение мероприятий по обеспечению зданий образовательных организаций нормам пожарной безопасности»</t>
  </si>
  <si>
    <t xml:space="preserve">01 4 04 00000</t>
  </si>
  <si>
    <t xml:space="preserve">Расходы на проведение мероприятий по обеспечению пожарной безопасности образовательных организаций</t>
  </si>
  <si>
    <t xml:space="preserve">01 4 04 20180</t>
  </si>
  <si>
    <t xml:space="preserve">Основное мероприятие «Обеспечение бесплатным питанием детей с ограниченными возможностями здоровья»</t>
  </si>
  <si>
    <t xml:space="preserve">01 4 05 00000</t>
  </si>
  <si>
    <t xml:space="preserve">01 4 05 20170</t>
  </si>
  <si>
    <t xml:space="preserve">Подпрограмма «Обеспечение реализации программы «Развитие образования» и общепрограммные мероприятия» </t>
  </si>
  <si>
    <t xml:space="preserve">01 5 00 00000</t>
  </si>
  <si>
    <t xml:space="preserve">Основное мероприятие "Обеспечение реализации Программы"</t>
  </si>
  <si>
    <t xml:space="preserve">01 5 01 00000</t>
  </si>
  <si>
    <t xml:space="preserve">Расходы на обеспечение функций органов местного самоуправления</t>
  </si>
  <si>
    <t xml:space="preserve">01 5 01 10010</t>
  </si>
  <si>
    <t xml:space="preserve">Расходы на выплаты по оплате труда работников органов местного самоуправления</t>
  </si>
  <si>
    <t xml:space="preserve">01 5 01 10020</t>
  </si>
  <si>
    <t xml:space="preserve">01 5 01 20550</t>
  </si>
  <si>
    <t xml:space="preserve">Основное мероприятие «Обеспечение хозяйственного и  методического обслуживания организаций, подведомственных отделу образования»</t>
  </si>
  <si>
    <t xml:space="preserve">01 5 03 00000</t>
  </si>
  <si>
    <t xml:space="preserve">01 5 03 11010</t>
  </si>
  <si>
    <t xml:space="preserve">Основное мероприятие «Организация городских и участие в краевых мероприятиях»</t>
  </si>
  <si>
    <t xml:space="preserve">01 5 06 00000</t>
  </si>
  <si>
    <t xml:space="preserve">Мероприятия по развитию образования в Кировском городском округе</t>
  </si>
  <si>
    <t xml:space="preserve">01 5 06 2015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, противодействие терроризму и экстремизму»</t>
  </si>
  <si>
    <t xml:space="preserve">02 0 00 00000</t>
  </si>
  <si>
    <t xml:space="preserve">Подпрограмма «Профилактика правонарушений, противодействие терроризму и экстремизму в Кировском городском округе»</t>
  </si>
  <si>
    <t xml:space="preserve">02 1 00 00000</t>
  </si>
  <si>
    <t xml:space="preserve">Основное мероприятие «Приобретение экспресс -тестов для добровольного тестирования учащихся образовательных организаций Кировского городского округа на предмет раннего выявления немедицинского потребления наркотических веществ»</t>
  </si>
  <si>
    <t xml:space="preserve">02 1 01 00000</t>
  </si>
  <si>
    <t xml:space="preserve">Мероприятия по профилактике правонарушений, противодействие терроризму и экстремизму </t>
  </si>
  <si>
    <t xml:space="preserve">02 1 01 20040</t>
  </si>
  <si>
    <t xml:space="preserve">Основное мероприятие «Охрана общественного порядка муниципальными казачьими дружинами»</t>
  </si>
  <si>
    <t xml:space="preserve">02 1 02 00000</t>
  </si>
  <si>
    <t xml:space="preserve">Охрана общественного порядка муниципальными казачьими дружинами</t>
  </si>
  <si>
    <t xml:space="preserve">02 1 02 20090</t>
  </si>
  <si>
    <t xml:space="preserve">Основное мероприятие «Организация и проведение фестиваля национального искусства в рамках мероприятия, посвящённого празднованию Дня Российской молодёжи»</t>
  </si>
  <si>
    <t xml:space="preserve">02 1 03 00000</t>
  </si>
  <si>
    <t xml:space="preserve">02 1 03 20040</t>
  </si>
  <si>
    <t xml:space="preserve">Основное мероприятие «Организация и проведение фестиваля национальной кухни «Радуга»</t>
  </si>
  <si>
    <t xml:space="preserve">02 1 04 00000</t>
  </si>
  <si>
    <t xml:space="preserve">02 1 04 20040</t>
  </si>
  <si>
    <t xml:space="preserve">Основное мероприятие «Организация и проведение круглых столов, семинаров с привлечением представителей религиозных конфессий и национальных диаспор»</t>
  </si>
  <si>
    <t xml:space="preserve">02 1 05 00000</t>
  </si>
  <si>
    <t xml:space="preserve">02 1 05 20040</t>
  </si>
  <si>
    <t xml:space="preserve">Основное мероприятие «Обеспечение безопасности муниципальных учреждений и зданий администрации Кировского городского округа»</t>
  </si>
  <si>
    <t xml:space="preserve">02 1 06 00000</t>
  </si>
  <si>
    <t xml:space="preserve">Мероприятия по профилактике правонарушений, противодействие терроризму и экстремизму</t>
  </si>
  <si>
    <t xml:space="preserve">02 1 06 20040</t>
  </si>
  <si>
    <t xml:space="preserve">Подпрограмма «Обеспечение реализации программы «Гражданская оборона, защита населения и территорий от чрезвычайных ситуаций природного и техногенного характера, противодействие терроризму и экстремизму» и общепрограммных мероприятий»</t>
  </si>
  <si>
    <t xml:space="preserve">02 2 00 00000</t>
  </si>
  <si>
    <t xml:space="preserve">Основное мероприятие «Обеспечение деятельности (оказание услуг) поисковых и аварийно-спасательных учреждений»</t>
  </si>
  <si>
    <t xml:space="preserve">02 2 01 00000</t>
  </si>
  <si>
    <t xml:space="preserve">02 2 01 11010</t>
  </si>
  <si>
    <t xml:space="preserve">Муниципальная программа "Развитие культуры"</t>
  </si>
  <si>
    <t xml:space="preserve">03 0 00 00000</t>
  </si>
  <si>
    <t xml:space="preserve">Подпрограмма «Организация культурно - досуговой деятельности» </t>
  </si>
  <si>
    <t xml:space="preserve">03 1 00 00000</t>
  </si>
  <si>
    <t xml:space="preserve">Основное мероприятие «Организация и осуществление культурно – досуговой деятельности на территории Кировского городского округа»</t>
  </si>
  <si>
    <t xml:space="preserve">03 1 01 00000</t>
  </si>
  <si>
    <t xml:space="preserve">03 1 01 11010</t>
  </si>
  <si>
    <t xml:space="preserve">Повышение зарабтной платы работников муниципальных учрежедний культуры за счет средств краевого бюджета</t>
  </si>
  <si>
    <t xml:space="preserve">03 1 01 77090</t>
  </si>
  <si>
    <t xml:space="preserve">Повышение зарабтной платы работников муниципальных учрежедний культуры за счет средств местного бюджета</t>
  </si>
  <si>
    <t xml:space="preserve">03 1 01 S7090</t>
  </si>
  <si>
    <t xml:space="preserve">Основное мероприятие "Укрепление материально-технической базы учреждений культуры Кировского городского округа"</t>
  </si>
  <si>
    <t xml:space="preserve">03 1 02 00000</t>
  </si>
  <si>
    <t xml:space="preserve">Проведение капитального ремонта малого (зрительного) зала в МКУ ДК им. Романько г. Новопавловск </t>
  </si>
  <si>
    <t xml:space="preserve">03 1 02 20670</t>
  </si>
  <si>
    <t xml:space="preserve">Создание условий для показа национальных фильмов в кинозале МКУК "Дом культуры им. Романько г. Новопавловск"</t>
  </si>
  <si>
    <t xml:space="preserve">03 1 02 20690</t>
  </si>
  <si>
    <t xml:space="preserve">Изготовление проектно-сметной документации на проведение капитального ремонта МКУК «Дом культуры ст.Марьинская»</t>
  </si>
  <si>
    <t xml:space="preserve">03 1 02 20700</t>
  </si>
  <si>
    <t xml:space="preserve">Проведение работ по подключению к электрическим и газовым сетям муниципальных учреждений культуры</t>
  </si>
  <si>
    <t xml:space="preserve">03 1 02 26660</t>
  </si>
  <si>
    <t xml:space="preserve">Проведение капитального ремонта зданий и сооружений муниципальных учреждений культуры за средств краевого бюджета</t>
  </si>
  <si>
    <t xml:space="preserve">03 1 02 76600</t>
  </si>
  <si>
    <t xml:space="preserve">Проведение капитального ремонта зданий и сооружений мунциипальных учреждений культуры за счет средств местного бюджета</t>
  </si>
  <si>
    <t xml:space="preserve">03 1 02 S6660</t>
  </si>
  <si>
    <t xml:space="preserve">Cтроительство (реконструкция) зданий учреждений культуры за счет средств местного бюджета (Реконструкция МКУК «Дом культуры ст.Марьинская»)</t>
  </si>
  <si>
    <t xml:space="preserve">03 1 02 S7491</t>
  </si>
  <si>
    <t xml:space="preserve">Подпрограмма «Развитие системы библиотечного обслуживания населения Кировского городского округа»</t>
  </si>
  <si>
    <t xml:space="preserve">03 2 00 00000</t>
  </si>
  <si>
    <t xml:space="preserve">Основное мероприятие «Комплектование книжных фондов библиотек Кировского городского округа»</t>
  </si>
  <si>
    <t xml:space="preserve">03 2 01 00000</t>
  </si>
  <si>
    <t xml:space="preserve">Поддержка отрасли культуры (комплектование книжных фондов библиотек муниципальных образований)</t>
  </si>
  <si>
    <t xml:space="preserve">03 2 01 L5194 </t>
  </si>
  <si>
    <t xml:space="preserve">Основное мероприятие "Осуществление библиотечного, библиографического и информационного обслуживания пользователей муниципальных библиотек Кировского городского округа"</t>
  </si>
  <si>
    <t xml:space="preserve">03 2 02 00000</t>
  </si>
  <si>
    <t xml:space="preserve">03 2 02 11010</t>
  </si>
  <si>
    <t xml:space="preserve">Повышение заработной платы работников мунциипальных учрежедний культуры за счет средств краевого бюджета</t>
  </si>
  <si>
    <t xml:space="preserve">03 2 02 77090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3 2 02 S7090</t>
  </si>
  <si>
    <t xml:space="preserve">Подпрограмма «Развитие музейной деятельности»</t>
  </si>
  <si>
    <t xml:space="preserve">03 3 00 00000</t>
  </si>
  <si>
    <t xml:space="preserve">Основное мероприятие «Пополнение, учет, обработка и хранение музейного фонда»</t>
  </si>
  <si>
    <t xml:space="preserve">03 3 01 00000</t>
  </si>
  <si>
    <t xml:space="preserve">03 3 01 11010</t>
  </si>
  <si>
    <t xml:space="preserve">03 3 01 20570</t>
  </si>
  <si>
    <t xml:space="preserve">Подпрограмма "Развитие образования в сфере культуры"</t>
  </si>
  <si>
    <t xml:space="preserve">03 4 00 00000</t>
  </si>
  <si>
    <t xml:space="preserve">Основное мероприятие "Создание условий для деятельности учреждений дополнительного образования в сфере культуры Кировского городского округа"</t>
  </si>
  <si>
    <t xml:space="preserve">03 4 01 00000</t>
  </si>
  <si>
    <t xml:space="preserve">03 4 01 11010</t>
  </si>
  <si>
    <t xml:space="preserve">Мероприятия по профилактике правонарушеий, противодействие терриризму и экстремизму</t>
  </si>
  <si>
    <t xml:space="preserve">03 4 01 20040</t>
  </si>
  <si>
    <t xml:space="preserve">Расходы за счет средств местного бюджета на специальную оценку условий труда в муниципальных учреждениях, органах местного самоуправления и органах администрации</t>
  </si>
  <si>
    <t xml:space="preserve">03 4 01 20400</t>
  </si>
  <si>
    <t xml:space="preserve">03 4 01 20550</t>
  </si>
  <si>
    <t xml:space="preserve">Подпрограмма «Обеспечение реализации программы «Развитие культуры» и общепрограммные мероприятия»  </t>
  </si>
  <si>
    <t xml:space="preserve">03 5 00 00000</t>
  </si>
  <si>
    <t xml:space="preserve">Основное мероприятие "Обеспечение деятельности по реализации Программы" </t>
  </si>
  <si>
    <t xml:space="preserve">03 5 01 00000</t>
  </si>
  <si>
    <t xml:space="preserve">03 5 01 10010</t>
  </si>
  <si>
    <t xml:space="preserve">03 5 01 10020</t>
  </si>
  <si>
    <t xml:space="preserve">03 5 01 11010</t>
  </si>
  <si>
    <t xml:space="preserve">03 5 01 20550</t>
  </si>
  <si>
    <t xml:space="preserve">Материально-техническое обеспечение органов местного самоуправления, органов администрации и муниципальных учреждений Кировского городского округа</t>
  </si>
  <si>
    <t xml:space="preserve">03 5 01 20640</t>
  </si>
  <si>
    <t xml:space="preserve">Основное мероприятие "Проведение  мероприятий городского округа" </t>
  </si>
  <si>
    <t xml:space="preserve">03 5 02 00000</t>
  </si>
  <si>
    <t xml:space="preserve">Реализация мероприятий по развитию культуры в  Кировском городском округе</t>
  </si>
  <si>
    <t xml:space="preserve">03 5 02 20240</t>
  </si>
  <si>
    <t xml:space="preserve">Муниципальная программа «Развитие физической культуры и спорта»</t>
  </si>
  <si>
    <t xml:space="preserve">04 0 00 00000</t>
  </si>
  <si>
    <t xml:space="preserve">Подпрограмма «Развитие массового спорта в Кировском городском округе»</t>
  </si>
  <si>
    <t xml:space="preserve">04 1 00 00000</t>
  </si>
  <si>
    <t xml:space="preserve">Основное мероприятие "Участие команд и спортсменов  Кировского городского округа в краевых, Российских и международных соревнованиях" </t>
  </si>
  <si>
    <t xml:space="preserve">04 1 01 00000</t>
  </si>
  <si>
    <t xml:space="preserve">Обеспечение мероприятий по развитию физической культуры и спорта </t>
  </si>
  <si>
    <t xml:space="preserve">04 1 01 20250</t>
  </si>
  <si>
    <t xml:space="preserve">Основное мероприятие "Организация и проведение физкультурно-оздоровительных и спортивно-массовых мероприятий на территории  Кировского городского округа" </t>
  </si>
  <si>
    <t xml:space="preserve">04 1 02 00000</t>
  </si>
  <si>
    <t xml:space="preserve">04 1 02 20250</t>
  </si>
  <si>
    <t xml:space="preserve">Подпрограмма «Обеспечение реализации программы «Развитие физической культуры и спорта» и общепрограммные мероприятия»  </t>
  </si>
  <si>
    <t xml:space="preserve">04 2 00 00000</t>
  </si>
  <si>
    <t xml:space="preserve">Основное мероприятие «Обеспечение деятельности по реализации Программы»</t>
  </si>
  <si>
    <t xml:space="preserve">04 2 01 00000</t>
  </si>
  <si>
    <t xml:space="preserve">04 2 01 10010</t>
  </si>
  <si>
    <t xml:space="preserve">04 2 01 10020</t>
  </si>
  <si>
    <t xml:space="preserve">04 2 01 11010</t>
  </si>
  <si>
    <t xml:space="preserve">Изготовление ПСД на реконструкцию "Футбольного поля и беговых дорожек стадиона г. Новопавловска"</t>
  </si>
  <si>
    <t xml:space="preserve">04 2 01 20780</t>
  </si>
  <si>
    <t xml:space="preserve">Муниципальная программа «Молодежная политика»</t>
  </si>
  <si>
    <t xml:space="preserve">05 0 00 00000</t>
  </si>
  <si>
    <t xml:space="preserve">Подпрограмма «Молодежь и казачество 
Кировского городского округа»</t>
  </si>
  <si>
    <t xml:space="preserve">05 1 00 00000</t>
  </si>
  <si>
    <t xml:space="preserve">Основное мероприятие «Мероприятия по созданию благоприятных условий для проявления и развития инновационного потенциала молодых граждан в интересах социально-экономического развития Кировского городского округа»</t>
  </si>
  <si>
    <t xml:space="preserve">05 1 01 00000</t>
  </si>
  <si>
    <t xml:space="preserve">Мероприятия по созданию условий для успешной социализации и эффективной самореализации молодежи</t>
  </si>
  <si>
    <t xml:space="preserve">05 1 01 20110</t>
  </si>
  <si>
    <t xml:space="preserve">Основное мероприятие «Развитие духовно-культурных основ казачества, казачьего кадетского образования, военно-патриотического воспитания казачьей молодежи в Кировском городском округе»</t>
  </si>
  <si>
    <t xml:space="preserve">05 1 02 00000</t>
  </si>
  <si>
    <t xml:space="preserve">Мероприятия по поддержке казачьих обществ в Кировском городском округе</t>
  </si>
  <si>
    <t xml:space="preserve">05 1 02 20080</t>
  </si>
  <si>
    <t xml:space="preserve">Муниципальная программа «Развитие экономики»</t>
  </si>
  <si>
    <t xml:space="preserve">06 0 00 00000</t>
  </si>
  <si>
    <t xml:space="preserve">Подпрограмма «Развитие малого и среднего предпринимательства»</t>
  </si>
  <si>
    <t xml:space="preserve">06 1 00 00000</t>
  </si>
  <si>
    <t xml:space="preserve">Основное мероприятие «Оказание мер муниципальной (финансовой) поддержки субъектам малого и среднего предпринимательства в Кировском городском округе»</t>
  </si>
  <si>
    <t xml:space="preserve">06 1 01 00000</t>
  </si>
  <si>
    <t xml:space="preserve">Оказание мер финансовой поддержки субъектам малого и среднего предпринимательства в Кировском городском округе</t>
  </si>
  <si>
    <t xml:space="preserve">06 1 01 60070</t>
  </si>
  <si>
    <t xml:space="preserve">Основное мероприятие «Проведение мероприятий по популяризации предпринимательской деятельности»</t>
  </si>
  <si>
    <t xml:space="preserve">06 1 02 00000</t>
  </si>
  <si>
    <t xml:space="preserve">Организация и проведение конкурса «Лучший предприниматель Кировского городского округа»</t>
  </si>
  <si>
    <t xml:space="preserve">06 1 02 20450</t>
  </si>
  <si>
    <t xml:space="preserve">Подпрограмма «Снижение административных барьеров, оптимизация и повышение качества предоставления государственных и муниципальных услуг в Кировском городском округе Ставропольского края, в том числе на базе многофункционального центра предоставления государственных и муниципальных услуг в Кировском городском округе Ставропольского края»</t>
  </si>
  <si>
    <t xml:space="preserve">06 2 00 00000</t>
  </si>
  <si>
    <t xml:space="preserve">Основное мероприятие «Повышение доступности государственных и муниципальных услуг, предоставляемых по принципу «одного окна» в многофункциональных центрах»</t>
  </si>
  <si>
    <t xml:space="preserve">06 2 01 00000</t>
  </si>
  <si>
    <t xml:space="preserve">06 2 01 11010</t>
  </si>
  <si>
    <t xml:space="preserve">100 </t>
  </si>
  <si>
    <t xml:space="preserve">Прочие мероприятия, связанные с общегосударственным управлением</t>
  </si>
  <si>
    <t xml:space="preserve">06 2 01 20010</t>
  </si>
  <si>
    <t xml:space="preserve">06 2 01 20640</t>
  </si>
  <si>
    <t xml:space="preserve">Основное мероприятие "Оптимизация предоставления муниципальных услуг в Кировском городском округе"</t>
  </si>
  <si>
    <t xml:space="preserve">06 2 02 00000</t>
  </si>
  <si>
    <t xml:space="preserve">06 2 02 20010</t>
  </si>
  <si>
    <t xml:space="preserve">Муниципальная программа «Обеспечение безопасности дорожного движения»</t>
  </si>
  <si>
    <t xml:space="preserve">07 0 00 00000</t>
  </si>
  <si>
    <t xml:space="preserve">Подпрограмма «Поддержание технического состояния дорог»</t>
  </si>
  <si>
    <t xml:space="preserve">07 1 00 00000</t>
  </si>
  <si>
    <t xml:space="preserve">Основное мероприятие «Содержание автомобильных дорог»</t>
  </si>
  <si>
    <t xml:space="preserve">07 1 01 00000</t>
  </si>
  <si>
    <t xml:space="preserve">Содержание автомобильных дорог общего пользования местного значения Кировского городского округа</t>
  </si>
  <si>
    <t xml:space="preserve">07 1 01 20060</t>
  </si>
  <si>
    <t xml:space="preserve">Содержание автомобильных дорог общего пользования местного значения с.Горнозаводское  Кировского городского округа</t>
  </si>
  <si>
    <t xml:space="preserve">07 1 01 20061</t>
  </si>
  <si>
    <t xml:space="preserve">Содержание автомобильных дорог общего пользования местного значения ст.Зольской  Кировского городского округа</t>
  </si>
  <si>
    <t xml:space="preserve">07 1 01 20062</t>
  </si>
  <si>
    <t xml:space="preserve">Содержание автомобильных дорог общего пользования местного значения п.Комсомолец  Кировского городского округа</t>
  </si>
  <si>
    <t xml:space="preserve">07 1 01 20063</t>
  </si>
  <si>
    <t xml:space="preserve">Содержание автомобильных дорог общего пользования местного значения ст.Марьинской  Кировского городского округа</t>
  </si>
  <si>
    <t xml:space="preserve">07 1 01 20064</t>
  </si>
  <si>
    <t xml:space="preserve">Содержание автомобильных дорог общего пользования местного значения п.Коммаяк Кировского городского округа</t>
  </si>
  <si>
    <t xml:space="preserve">07 1 01 20065</t>
  </si>
  <si>
    <t xml:space="preserve">Содержание автомобильных дорог общего пользования местного значения с.Орловка  Кировского городского округа</t>
  </si>
  <si>
    <t xml:space="preserve">07 1 01 20066</t>
  </si>
  <si>
    <t xml:space="preserve">Содержание автомобильных дорог общего пользования местного значения ст.Советской  Кировского городского округа</t>
  </si>
  <si>
    <t xml:space="preserve">07 1 01 20067</t>
  </si>
  <si>
    <t xml:space="preserve">Содержание автомобильных дорог общего пользования местного значения ст.Старопавловской Кировского городского округа</t>
  </si>
  <si>
    <t xml:space="preserve">07 1 01 20068</t>
  </si>
  <si>
    <t xml:space="preserve">Содержание автомобильных дорог общего пользования местного значения п.Фазанный  Кировского городского округа</t>
  </si>
  <si>
    <t xml:space="preserve">07 1 01 20069</t>
  </si>
  <si>
    <t xml:space="preserve">Содержание автомобильных дорог общего пользования местного значения г. Новопавловск Кировского городского округа </t>
  </si>
  <si>
    <t xml:space="preserve">07 1 01 20070</t>
  </si>
  <si>
    <t xml:space="preserve">Основное мероприятие "Ремонт автомобильных дорог"</t>
  </si>
  <si>
    <t xml:space="preserve">07 1 02 00000</t>
  </si>
  <si>
    <t xml:space="preserve">Капитальный ремонт и ремонт автомобильных дорог общего пользования населенных пунктов за счет средств краевого бюджета</t>
  </si>
  <si>
    <t xml:space="preserve">07 1 02 76460</t>
  </si>
  <si>
    <t xml:space="preserve">Капитальный ремонт и ремонт автомобильных дорог общего пользования населенных пунктов за счет средств местного бюджета</t>
  </si>
  <si>
    <t xml:space="preserve">07 1 02 S6460</t>
  </si>
  <si>
    <t xml:space="preserve">Муниципальная программа "Управление имуществом"</t>
  </si>
  <si>
    <t xml:space="preserve">08 0 00 00000</t>
  </si>
  <si>
    <t xml:space="preserve">Подпрограмма «Управление муниципальной собственностью Кировского городского округа Ставропольского края в области имущественных и земельных отношений»</t>
  </si>
  <si>
    <t xml:space="preserve">08 1 00 00000</t>
  </si>
  <si>
    <t xml:space="preserve">Основное мероприятие «Управление муниципальной собственностью»</t>
  </si>
  <si>
    <t xml:space="preserve">08 1 01 00000</t>
  </si>
  <si>
    <t xml:space="preserve">Расходы на проведение торгов по продаже права на заключение договоров аренды земельных участков</t>
  </si>
  <si>
    <t xml:space="preserve">08 1 01 20130</t>
  </si>
  <si>
    <t xml:space="preserve">Расходы на проведение мероприятий по оформлению прочего имущества и земельных участков</t>
  </si>
  <si>
    <t xml:space="preserve">08 1 01 20620</t>
  </si>
  <si>
    <t xml:space="preserve">Основное мероприятие "Предоставление в аренду имущества, находящегося в собственности Кировского городского округа"</t>
  </si>
  <si>
    <t xml:space="preserve">08 1 02 00000</t>
  </si>
  <si>
    <t xml:space="preserve">Предоставление в аренду имущества, находящегося в собственности Кировского городского округа</t>
  </si>
  <si>
    <t xml:space="preserve">08 1 02 20130</t>
  </si>
  <si>
    <t xml:space="preserve">Основное мероприятие "Предоставление в аренду и собственность земельных участков,государственная  собственность на которые не разграничена"</t>
  </si>
  <si>
    <t xml:space="preserve">08 1 03 00000</t>
  </si>
  <si>
    <t xml:space="preserve">Предоставление в аренду и собственность земельных участков, государственная собственность на которые не разграничена</t>
  </si>
  <si>
    <t xml:space="preserve">08 1 03 20130</t>
  </si>
  <si>
    <t xml:space="preserve">Основное мероприятие "Предоставление в аренду земельных участков гражданам, имеющим трех и более детей"</t>
  </si>
  <si>
    <t xml:space="preserve">08 1 04 00000</t>
  </si>
  <si>
    <t xml:space="preserve">Расходы на предоставление в аренду земельных участков гражданам, имеющим трех и более детей</t>
  </si>
  <si>
    <t xml:space="preserve">08 1 04 20610</t>
  </si>
  <si>
    <t xml:space="preserve">Подпрограмма "Обеспечение реализации программы "Управление имуществом" и общепрограммные мероприятия"</t>
  </si>
  <si>
    <t xml:space="preserve">08 2 00 00000</t>
  </si>
  <si>
    <t xml:space="preserve">08 2 01 00000</t>
  </si>
  <si>
    <t xml:space="preserve">08 2 01 10010</t>
  </si>
  <si>
    <t xml:space="preserve">08 2 01 10020</t>
  </si>
  <si>
    <t xml:space="preserve">Обеспечение дополнительных гарантий муниципальным служащим</t>
  </si>
  <si>
    <t xml:space="preserve">08 2 01 10050</t>
  </si>
  <si>
    <t xml:space="preserve">Муниципальная программа "Развитие сельского хозяйства "</t>
  </si>
  <si>
    <t xml:space="preserve">09 0 00 00000</t>
  </si>
  <si>
    <t xml:space="preserve">Подпрограмма "Развитие растениеводства"</t>
  </si>
  <si>
    <t xml:space="preserve">09 1 00 00000</t>
  </si>
  <si>
    <t xml:space="preserve">Основное мероприятие "Развитие зерноводства и овощеводства"</t>
  </si>
  <si>
    <t xml:space="preserve">09 1 01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09 1 01 7654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09 1 01 R5410</t>
  </si>
  <si>
    <t xml:space="preserve">Оказание несвязанной поддержки сельскохозяйственным товаропроизводителям в области растениеводства за счет средств краевого бюджета и средств резервного фонда Правительства Российской Федерации</t>
  </si>
  <si>
    <t xml:space="preserve">09 1 01 R541F</t>
  </si>
  <si>
    <t xml:space="preserve">Оказание содействия достижению целевых показателей реализации региональных программ развития агропромышленного комплекса (возмещение части затрат на приобретение элитных семян)</t>
  </si>
  <si>
    <t xml:space="preserve">09 1 01 R5431</t>
  </si>
  <si>
    <t xml:space="preserve">Оказание содействия достижению целевых показателей реализации региональных программ развития агропромышленного комплекса (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9 1 01 R543В</t>
  </si>
  <si>
    <t xml:space="preserve">Подпрограмма "Развитие животноводства"</t>
  </si>
  <si>
    <t xml:space="preserve">09 2 00 00000</t>
  </si>
  <si>
    <t xml:space="preserve">Основное мероприятие "Развитие птицеводства"</t>
  </si>
  <si>
    <t xml:space="preserve">09 2 01 00000</t>
  </si>
  <si>
    <t xml:space="preserve">Выплата субсидий на животноводческую продукцию (кроме субсидий гражданам, ведущим личное подсобное хозяйство)</t>
  </si>
  <si>
    <t xml:space="preserve">09 2 01 76520</t>
  </si>
  <si>
    <t xml:space="preserve">Подпрограмма «Обеспечение реализации программы «Развитие сельского хозяйства»</t>
  </si>
  <si>
    <t xml:space="preserve">09 3 00 00000</t>
  </si>
  <si>
    <t xml:space="preserve">Основное мероприятие «Обеспечение реализации Программы»</t>
  </si>
  <si>
    <t xml:space="preserve">09 3 01 00000</t>
  </si>
  <si>
    <t xml:space="preserve">09 3 01 10010</t>
  </si>
  <si>
    <t xml:space="preserve">09 3 01 10020</t>
  </si>
  <si>
    <t xml:space="preserve">09 3 01 10050</t>
  </si>
  <si>
    <t xml:space="preserve">Проведение соревнований в области сельскохозяйственного производства</t>
  </si>
  <si>
    <t xml:space="preserve">09 3 01 2026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9 3 01 76530</t>
  </si>
  <si>
    <t xml:space="preserve">Муниципальная программа "Социальная поддержка граждан Кировского городского округа"</t>
  </si>
  <si>
    <t xml:space="preserve">10 0 00 00000</t>
  </si>
  <si>
    <t xml:space="preserve">Подпрограмма "Социальное обеспечение населения Кировского городского округа"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"</t>
  </si>
  <si>
    <t xml:space="preserve">10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10 1 01 52200</t>
  </si>
  <si>
    <t xml:space="preserve">Оплата жилищно-коммунальных услуг отдельным категориям граждан</t>
  </si>
  <si>
    <t xml:space="preserve">10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10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10 1 01 76240</t>
  </si>
  <si>
    <t xml:space="preserve">Выплата социального пособия на погребение</t>
  </si>
  <si>
    <t xml:space="preserve">10 1 01 76250</t>
  </si>
  <si>
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</si>
  <si>
    <t xml:space="preserve">10 1 01 77220</t>
  </si>
  <si>
    <t xml:space="preserve">Обеспечение мер социальной поддержки ветеранов труда и тружеников тыла</t>
  </si>
  <si>
    <t xml:space="preserve">10 1 01 78210</t>
  </si>
  <si>
    <t xml:space="preserve">Обеспечение мер социальной поддержки ветеранов труда Ставропольского края</t>
  </si>
  <si>
    <t xml:space="preserve">10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0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10 1 01 78240</t>
  </si>
  <si>
    <t xml:space="preserve">Ежемесячная денежная выплата семьям погибших ветеранов боевых действий</t>
  </si>
  <si>
    <t xml:space="preserve">10 1 01 78250</t>
  </si>
  <si>
    <t xml:space="preserve">Предоставление гражданам субсидий на оплату жилого помещения и коммунальных услуг</t>
  </si>
  <si>
    <t xml:space="preserve">10 1 01 782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</t>
  </si>
  <si>
    <t xml:space="preserve">10 1 01 R4620</t>
  </si>
  <si>
    <t xml:space="preserve">Подпрограмма "Охрана семьи и детства  населения Кировского городского округа"</t>
  </si>
  <si>
    <t xml:space="preserve">10 2 00 00000</t>
  </si>
  <si>
    <t xml:space="preserve">Основное мероприятие "Предоставление мер социальной поддержки семьям и детям"</t>
  </si>
  <si>
    <t xml:space="preserve">10 2 01 000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10 2 01 53800</t>
  </si>
  <si>
    <t xml:space="preserve">Выплата ежегодного социального пособия на проезд учащимся (студентам)</t>
  </si>
  <si>
    <t xml:space="preserve">10 2 01 76260</t>
  </si>
  <si>
    <t xml:space="preserve">Выплата пособия на ребенка</t>
  </si>
  <si>
    <t xml:space="preserve">10 2 01 7627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10 2 01 7719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10 2 01 7828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10 2 01 R0840</t>
  </si>
  <si>
    <t xml:space="preserve">Подпрограмма "Обеспечение реализации Программы "Социальная поддержка граждан Кировского городского округа" и общепрограммные мероприятия"</t>
  </si>
  <si>
    <t xml:space="preserve">10 3 00 00000</t>
  </si>
  <si>
    <t xml:space="preserve">10 3 01 00000</t>
  </si>
  <si>
    <t xml:space="preserve">10 3 01 10010</t>
  </si>
  <si>
    <t xml:space="preserve">10 3 01 1005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10 3 01 76210</t>
  </si>
  <si>
    <t xml:space="preserve">Муниципальная программа "Управление финансами"</t>
  </si>
  <si>
    <t xml:space="preserve">11 0 00 00000</t>
  </si>
  <si>
    <t xml:space="preserve">Подпрограмма «Повышение сбалансированности и устойчивости бюджетной системы Кировского городского округа»</t>
  </si>
  <si>
    <t xml:space="preserve">11 1 00 00000</t>
  </si>
  <si>
    <t xml:space="preserve">Основное мероприятие «Централизованное ведение бюджетного (бухгалтерского) учета и формирование отчетности органов администрации и подведомственных им учреждений»</t>
  </si>
  <si>
    <t xml:space="preserve">11 1 01 00000 </t>
  </si>
  <si>
    <t xml:space="preserve">11 1 01 11010 </t>
  </si>
  <si>
    <t xml:space="preserve">Основное мероприятие «Мотивация органов администрации к повышению качества финансового менеджмента»</t>
  </si>
  <si>
    <t xml:space="preserve">11 1 02 00000 </t>
  </si>
  <si>
    <t xml:space="preserve">Предоставление грантов органам администрации для поощрения достижений в области повышения качества финансового менеджмента</t>
  </si>
  <si>
    <t xml:space="preserve">11 1 02 20210</t>
  </si>
  <si>
    <t xml:space="preserve">Основное мероприятие «Своевременное исполнение обязательств по обслуживанию муниципального долга Кировского городского округа Ставропольского края»</t>
  </si>
  <si>
    <t xml:space="preserve">11 1 03 00000</t>
  </si>
  <si>
    <t xml:space="preserve">Процентные платежи по муниципальному долгу</t>
  </si>
  <si>
    <t xml:space="preserve">11 1 03 20140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реализации программы «Управление финансами»  и общепрограммные мероприятия»</t>
  </si>
  <si>
    <t xml:space="preserve">11 2 00 00000</t>
  </si>
  <si>
    <t xml:space="preserve">Основное мероприятие «Обеспечение деятельности финансового управления по реализации Программы»</t>
  </si>
  <si>
    <t xml:space="preserve">11 2 01 00000</t>
  </si>
  <si>
    <t xml:space="preserve">11 2 01 10010</t>
  </si>
  <si>
    <t xml:space="preserve">11 2 01 10020</t>
  </si>
  <si>
    <t xml:space="preserve">11 2 01 10050</t>
  </si>
  <si>
    <t xml:space="preserve">Муниципальная программа «Формирование современной городской среды»</t>
  </si>
  <si>
    <t xml:space="preserve">12 0 00 00000</t>
  </si>
  <si>
    <t xml:space="preserve">Подпрограмма «Современная городская среда»</t>
  </si>
  <si>
    <t xml:space="preserve">12 1 00 00000</t>
  </si>
  <si>
    <t xml:space="preserve">Основное мероприятие "Разработка проектной документации по благоустройству территорий населенных пунктов Кировского городского округа"</t>
  </si>
  <si>
    <t xml:space="preserve">12 1 01 00000</t>
  </si>
  <si>
    <t xml:space="preserve">Расходы на оплату услуг по разработке проектной документации по благоустройству территорий населенных пунктов Кировского городского округа</t>
  </si>
  <si>
    <t xml:space="preserve">12 1 01 20290</t>
  </si>
  <si>
    <t xml:space="preserve">Основное мероприятие «Благоустройство территорий населенных пунктов Кировского городского округа»</t>
  </si>
  <si>
    <t xml:space="preserve">12 1 02 00000</t>
  </si>
  <si>
    <t xml:space="preserve">12 1 02 11010</t>
  </si>
  <si>
    <t xml:space="preserve">Расходы на благоустройство территорий населенных пунктов Кировского городского округа</t>
  </si>
  <si>
    <t xml:space="preserve">12 1 02 20330</t>
  </si>
  <si>
    <t xml:space="preserve">Расходы на освещение территорий населенных пунктов Кировского городского округа</t>
  </si>
  <si>
    <t xml:space="preserve">12 1 02 20380</t>
  </si>
  <si>
    <t xml:space="preserve">Проведение ремонтных работ водопроводных сетей на территории населенных пунктов Кировского городского округа</t>
  </si>
  <si>
    <t xml:space="preserve">12 1 02 20630</t>
  </si>
  <si>
    <t xml:space="preserve">Оплата услуг по проведению строительного контроля</t>
  </si>
  <si>
    <t xml:space="preserve">12 1 02 20730</t>
  </si>
  <si>
    <t xml:space="preserve">Подпрограмма «Формирование комфортной  городской среды»</t>
  </si>
  <si>
    <t xml:space="preserve">12 2 00 00000</t>
  </si>
  <si>
    <t xml:space="preserve">Основное мероприятие "Благоустройство дворовых территорий, территорий общего пользования и индивидуальной жилой застройки в населенных пунктах Кировского городского округа"</t>
  </si>
  <si>
    <t xml:space="preserve">12 2 03 00000 </t>
  </si>
  <si>
    <t xml:space="preserve">Поддержка муниципальных программ формирования современной городской среды</t>
  </si>
  <si>
    <t xml:space="preserve">12 2 03 L5550</t>
  </si>
  <si>
    <t xml:space="preserve">12 2 03 20730</t>
  </si>
  <si>
    <t xml:space="preserve">Муниципальная программа «Обеспечение жильем молодых семей»</t>
  </si>
  <si>
    <t xml:space="preserve">13 0 00 00000</t>
  </si>
  <si>
    <t xml:space="preserve">Подпрограмма «Оказание поддержки молодым семьям по улучшению жилищных условий»</t>
  </si>
  <si>
    <t xml:space="preserve">13 1 00 00000</t>
  </si>
  <si>
    <t xml:space="preserve">Основное мероприятие «Улучшение жилищных условий молодых семей»</t>
  </si>
  <si>
    <t xml:space="preserve">13 1 01 00000 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, за счет средств краевого бюджета </t>
  </si>
  <si>
    <t xml:space="preserve">13 1 01 74970</t>
  </si>
  <si>
    <t xml:space="preserve">Предоставление молодым семьям, являющимся по состоянию на 01 января 2017 года участниками подпрограммы "Обеспечение жильем молодых семей" федеральной целевой программы "Жилище" на 2015-2020 годы, нуждающимся в улучшении жилищных условий, имеющим трех и более детей, в которых один из супругов или родитель в неполной семье достигает в 2017 году возраста 36 лет, социальных выплат на приобретение (строительство) жилья в 2017 году</t>
  </si>
  <si>
    <t xml:space="preserve">13 1 01 77360</t>
  </si>
  <si>
    <t xml:space="preserve">Предоставление молодым семьям, являющимся участниками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, нуждающимся в улучшении жилищных условий, имеющим трех и более детей, в том числе молодым семьям, в которых один из супругов или оба супруга, или родитель в неполной семье достигает в 2018 году возраста 36 лет, социальных выплат на приобретение (строительство) жилья в 2018 году, за счет средств краевого бюджета</t>
  </si>
  <si>
    <t xml:space="preserve">13 1 01 77520</t>
  </si>
  <si>
    <t xml:space="preserve">Предоставление молодым семьям социальных выплат на приобретение (строительство)жилья, нуждающимся в улучшении жилищных условий, имеющим одного или двух детей, а также , не имеющим детей, социальных выплат на приобретение (строительство) жилья, за счет средств местного  бюджета</t>
  </si>
  <si>
    <t xml:space="preserve">13 1 01 S4970</t>
  </si>
  <si>
    <t xml:space="preserve">Предоставление молодым семьям, являющимися по состоянию на 01 января 2017 года  участниками подпрограммы "Обеспечение жильем молодых семей" федеральной целевой программы "Жилище" на 2015-2020 годы, нуждающимся в улучшении жилищных условий, имеющим трех и более детей, в которых один из супругов или родитель в неполной семье достигает в 2017 году возраста 36 лет, социальных выплат на приобретение (строительство) жилья в 2017 году, за счет средств местного бюджета</t>
  </si>
  <si>
    <t xml:space="preserve">13 1 01 S7360</t>
  </si>
  <si>
    <t xml:space="preserve">Предоставление молодым семьям, являющимся участниками основного мероприятия «Обеспечение жильем молодых семей» государственной программы Российской Федерации  «Обеспечение доступным и комфортным жильем и коммунальными услугами граждан Российской Федерации", нуждающимся в улучшении жилищных условий, имеющим трех и более детей, в том числе молодым семьям, в которых один из супругов или оба супруга, или родитель в неполной семье достигает в 2018 году возраста 36 лет, социальных выплат на приобретение (строительство) жилья в 2018 году за счет средств местного бюджета</t>
  </si>
  <si>
    <t xml:space="preserve">13 1 01 S7520</t>
  </si>
  <si>
    <t xml:space="preserve">Предоставление молодым семьям социальных выплат на приобретение (строительство) жилья</t>
  </si>
  <si>
    <t xml:space="preserve">13 1 01 L0200 </t>
  </si>
  <si>
    <t xml:space="preserve">Предоставление молодым семьям социальных выплат на приобретение (строительства) жилья</t>
  </si>
  <si>
    <t xml:space="preserve">13 1 01 L4970</t>
  </si>
  <si>
    <t xml:space="preserve">Муниципальная программа "Энергосбережение и повышение энергетической эффективности"</t>
  </si>
  <si>
    <t xml:space="preserve">14 0 00 00000</t>
  </si>
  <si>
    <t xml:space="preserve">Подпрограмма "Модернизация и повышение энергетической эффективности в организациях бюджетной сферы"</t>
  </si>
  <si>
    <t xml:space="preserve">14 1 00 00000</t>
  </si>
  <si>
    <t xml:space="preserve">Основное мероприятие "Снижение потерь электрической и тепловой энергии в муниципальных учреждениях Кировского городского округа"</t>
  </si>
  <si>
    <t xml:space="preserve">14 1 01 00000</t>
  </si>
  <si>
    <t xml:space="preserve">Расходы на обеспечение снижения потерь электрической и тепловой энергии в муниципальных учреждениях Кировского городского округа</t>
  </si>
  <si>
    <t xml:space="preserve">14 1 01 20430</t>
  </si>
  <si>
    <t xml:space="preserve">Основное мероприятие "Повышение эффективности использования энергетических ресурсов в муниципальных учреждениях Кировского городского округа"</t>
  </si>
  <si>
    <t xml:space="preserve">14 1 02 00000</t>
  </si>
  <si>
    <t xml:space="preserve">14 1 02 20280</t>
  </si>
  <si>
    <t xml:space="preserve">Расходы на обеспечение повышения эффективности использования энергетических ресурсов в муниципальных учреждениях Кировского городского округа</t>
  </si>
  <si>
    <t xml:space="preserve">14 1 02 2044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14 1 02 S642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14 1 02 G6420</t>
  </si>
  <si>
    <t xml:space="preserve">Руководство и управление в сфере установленных функций</t>
  </si>
  <si>
    <t xml:space="preserve">50 0 00 00000</t>
  </si>
  <si>
    <t xml:space="preserve">Обеспечение деятельности Думы Кировского городского округа </t>
  </si>
  <si>
    <t xml:space="preserve">50 3 00 00000</t>
  </si>
  <si>
    <t xml:space="preserve">50 3 00 10010</t>
  </si>
  <si>
    <t xml:space="preserve">50 3 00 10020</t>
  </si>
  <si>
    <t xml:space="preserve">50 3 00 10050</t>
  </si>
  <si>
    <t xml:space="preserve">Прочие мероприятия, связанные с общегосударственным управлением </t>
  </si>
  <si>
    <t xml:space="preserve">50 3 00 20010</t>
  </si>
  <si>
    <t xml:space="preserve">Глава муниципального образования</t>
  </si>
  <si>
    <t xml:space="preserve">50 4 00 00000</t>
  </si>
  <si>
    <t xml:space="preserve">50 4 00 10010</t>
  </si>
  <si>
    <t xml:space="preserve">50 4 00 10020</t>
  </si>
  <si>
    <t xml:space="preserve">Обеспечение деятельности администрации </t>
  </si>
  <si>
    <t xml:space="preserve">50 5 00 00000</t>
  </si>
  <si>
    <t xml:space="preserve">50 5 00 10010</t>
  </si>
  <si>
    <t xml:space="preserve">50 5 00 10020</t>
  </si>
  <si>
    <t xml:space="preserve">50 5 00 10050</t>
  </si>
  <si>
    <t xml:space="preserve">50 5 00 11010</t>
  </si>
  <si>
    <t xml:space="preserve">50 5 00 20010</t>
  </si>
  <si>
    <t xml:space="preserve">Мероприятия по противодействию коррупции в сфере деятельности органов исполнительной власти </t>
  </si>
  <si>
    <t xml:space="preserve">50 5 00 20020</t>
  </si>
  <si>
    <t xml:space="preserve">50 5 00 20280</t>
  </si>
  <si>
    <t xml:space="preserve">50 5 00 20400</t>
  </si>
  <si>
    <t xml:space="preserve">Расходы на содержание административных зданий администрации Кировского городского округа </t>
  </si>
  <si>
    <t xml:space="preserve">50 5 00 20530</t>
  </si>
  <si>
    <t xml:space="preserve">50 5 00 20640</t>
  </si>
  <si>
    <t xml:space="preserve">Расходы на проведение мероприятий по обеспечению пожарной безопасности муниципальных учреждений и органов управления</t>
  </si>
  <si>
    <t xml:space="preserve">50 5 00 20660</t>
  </si>
  <si>
    <t xml:space="preserve">Капитальный ремонт здания расположенного по адресу г. Новопавловск ул. Ставропольская 54</t>
  </si>
  <si>
    <t xml:space="preserve">50 5 00 20680</t>
  </si>
  <si>
    <t xml:space="preserve">Проведение кадастровых работ на земельных участках</t>
  </si>
  <si>
    <t xml:space="preserve">50 5 00 20720</t>
  </si>
  <si>
    <t xml:space="preserve">Организация и осуществление деятельности по опеке и попечительству в области здравоохранения </t>
  </si>
  <si>
    <t xml:space="preserve">50 5 00 76100</t>
  </si>
  <si>
    <t xml:space="preserve">Создание и организация деятельности комиссий по делам несовершеннолетних и защите их прав</t>
  </si>
  <si>
    <t xml:space="preserve">50 5 00 76360</t>
  </si>
  <si>
    <t xml:space="preserve">Формирование, содержание и использование Архивного фонда Ставропольского края</t>
  </si>
  <si>
    <t xml:space="preserve">50 5 00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50 5 00 76930</t>
  </si>
  <si>
    <t xml:space="preserve">Реализация мероприятий в области градостроительной деятельности за счет средств краевого бюджета</t>
  </si>
  <si>
    <t xml:space="preserve">50 5 00 77500</t>
  </si>
  <si>
    <t xml:space="preserve">Реализация мероприятий в области градостроительной деятельности за счет средств местного бюджета</t>
  </si>
  <si>
    <t xml:space="preserve">50 5 00 S7500</t>
  </si>
  <si>
    <t xml:space="preserve">Расходы на содержание муниципального архива</t>
  </si>
  <si>
    <t xml:space="preserve">50 6 00 00000</t>
  </si>
  <si>
    <t xml:space="preserve">50 6 00 10010</t>
  </si>
  <si>
    <t xml:space="preserve">50 6 00 10020</t>
  </si>
  <si>
    <t xml:space="preserve">50 6 00 200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0 7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 7 00 51200</t>
  </si>
  <si>
    <t xml:space="preserve">Обеспечение деятельности финансовых органов</t>
  </si>
  <si>
    <t xml:space="preserve">50 8 00 00000</t>
  </si>
  <si>
    <t xml:space="preserve">50 8 00 20010</t>
  </si>
  <si>
    <t xml:space="preserve">Нераспределенный объем расходов на непредвиденные нужды городского округа</t>
  </si>
  <si>
    <t xml:space="preserve">50 8 00 20320</t>
  </si>
  <si>
    <t xml:space="preserve">Обеспечение деятельности органов местного самоуправления в области образования</t>
  </si>
  <si>
    <t xml:space="preserve">50 9 00 000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50 9 00 762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50 Б 00 0000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50 Б 00 76610</t>
  </si>
  <si>
    <t xml:space="preserve">Председатель Контрольно-счетной палаты Кировского городского округа </t>
  </si>
  <si>
    <t xml:space="preserve">50 В 00  00000</t>
  </si>
  <si>
    <t xml:space="preserve">50 В 00 10010</t>
  </si>
  <si>
    <t xml:space="preserve">50 В 00 10020</t>
  </si>
  <si>
    <t xml:space="preserve">Расходы на содержание Контрольно-счетной палаты Кировского городского округа</t>
  </si>
  <si>
    <t xml:space="preserve">50 Г 00 00000</t>
  </si>
  <si>
    <t xml:space="preserve">50 Г 00 10010</t>
  </si>
  <si>
    <t xml:space="preserve">50 Г 00 10020</t>
  </si>
  <si>
    <t xml:space="preserve">50 Г 00 10050</t>
  </si>
  <si>
    <t xml:space="preserve">Другие общегосударственные вопросы в рамках обеспечения деятельности</t>
  </si>
  <si>
    <t xml:space="preserve">50 Д 00 00000</t>
  </si>
  <si>
    <t xml:space="preserve">50 Д 00 S6420</t>
  </si>
  <si>
    <t xml:space="preserve">50 Д 00 G6420</t>
  </si>
  <si>
    <t xml:space="preserve">Резервные фонды </t>
  </si>
  <si>
    <t xml:space="preserve">51 0 00 00000</t>
  </si>
  <si>
    <t xml:space="preserve">Резервный фонд исполнительного органа местного самоуправления</t>
  </si>
  <si>
    <t xml:space="preserve">51 1 00 00000</t>
  </si>
  <si>
    <t xml:space="preserve">Резервный фонд администрации Кировского городского округа</t>
  </si>
  <si>
    <t xml:space="preserve">51 1 00 2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2 0 00 00000</t>
  </si>
  <si>
    <t xml:space="preserve">Создание резерва материальных ресурсов для ликвидации чрезвычайных ситуаций природного и техногенного характера</t>
  </si>
  <si>
    <t xml:space="preserve">52 1 00 00000</t>
  </si>
  <si>
    <t xml:space="preserve">Расходы на создание резерва материальных ресурсов для ликвидации чрезвычайных ситуаций природного и техногенного характера </t>
  </si>
  <si>
    <t xml:space="preserve">52 1 00 20050</t>
  </si>
  <si>
    <t xml:space="preserve">Охрана окружающей среды и природопользования</t>
  </si>
  <si>
    <t xml:space="preserve">53 0 00 00000</t>
  </si>
  <si>
    <t xml:space="preserve">Расходы на мероприятия по охране окружающей среды и природопользования</t>
  </si>
  <si>
    <t xml:space="preserve">53 1 00 00000</t>
  </si>
  <si>
    <t xml:space="preserve">Организация проведения мероприятий по отлову и содержанию безнадзорных животных</t>
  </si>
  <si>
    <t xml:space="preserve">53 1 00 77150</t>
  </si>
  <si>
    <t xml:space="preserve">Социальная помощь</t>
  </si>
  <si>
    <t xml:space="preserve">54 0 00 00000</t>
  </si>
  <si>
    <t xml:space="preserve">Социальное обеспечение населения</t>
  </si>
  <si>
    <t xml:space="preserve">54 1 00 00000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54 1 00 76890</t>
  </si>
  <si>
    <t xml:space="preserve">Предоставление мер социальной поддержки по оплате жилья, коммунальных услуг или отдельных их видов работникам муниципальных учреждений культуры, проживающим и работающим в сельских населенных пунктах, рабочих поселках</t>
  </si>
  <si>
    <t xml:space="preserve">54 1 00 80010</t>
  </si>
  <si>
    <t xml:space="preserve">Охрана семьи и детства</t>
  </si>
  <si>
    <t xml:space="preserve">55 0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5 1 00 00000</t>
  </si>
  <si>
    <t xml:space="preserve">Выплата денежных средств на содержание ребенка опекуну (попечителю)</t>
  </si>
  <si>
    <t xml:space="preserve">55 1 00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55 1 00 78130</t>
  </si>
  <si>
    <t xml:space="preserve">Развитие коммунальной инфраструктуры</t>
  </si>
  <si>
    <t xml:space="preserve">56 0 00 00000</t>
  </si>
  <si>
    <t xml:space="preserve">Коммунальное хозяйство</t>
  </si>
  <si>
    <t xml:space="preserve">56 1 00 00000</t>
  </si>
  <si>
    <t xml:space="preserve">56 1 00 S6420</t>
  </si>
  <si>
    <t xml:space="preserve">56 1 00 G6420</t>
  </si>
  <si>
    <t xml:space="preserve">Прочие непрограммные расходы</t>
  </si>
  <si>
    <t xml:space="preserve">58 0 00 00000</t>
  </si>
  <si>
    <t xml:space="preserve">Непрограммные расходы в рамках проведения прочих мероприятий</t>
  </si>
  <si>
    <t xml:space="preserve">58 1 00 00000</t>
  </si>
  <si>
    <t xml:space="preserve">58 1 00 20010</t>
  </si>
  <si>
    <t xml:space="preserve">Проведение в 2018 году мероприятий по преобразованию муниципальных образований, за счет средств местного бюджета</t>
  </si>
  <si>
    <t xml:space="preserve">58 1 00 20650</t>
  </si>
  <si>
    <t xml:space="preserve">Расходы на уплату взносов на капитальный ремонт общего имущества в многоквартирном доме </t>
  </si>
  <si>
    <t xml:space="preserve">58 1 00 20750</t>
  </si>
  <si>
    <t xml:space="preserve">Расходы по исполнению судебных актов</t>
  </si>
  <si>
    <t xml:space="preserve">58 1 00 20760</t>
  </si>
  <si>
    <t xml:space="preserve">Проведение в 2017 году мероприятий по преобразованию муниципальных образований</t>
  </si>
  <si>
    <t xml:space="preserve">58 1 00 77290</t>
  </si>
  <si>
    <t xml:space="preserve">Обеспечение деятельности учреждений культуры</t>
  </si>
  <si>
    <t xml:space="preserve">59 0 00 00000</t>
  </si>
  <si>
    <t xml:space="preserve">Мероприятия по обеспечению доступной среды для инвалидов и маломобильных групп населения</t>
  </si>
  <si>
    <t xml:space="preserve">59 1 00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краевого  бюджета</t>
  </si>
  <si>
    <t xml:space="preserve">59 1 00 7027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 </t>
  </si>
  <si>
    <t xml:space="preserve">59 1 00 S02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&quot;26&quot;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F90299-A247-49AF-8134-44B93E36ADED}">
  <header guid="{333F7405-4AD6-458D-A0A5-EA25345D5B6A}" dateTime="2018-10-20T11:08:00.000000000Z" userName="Начальник" r:id="rId1" minRId="1" maxRId="1" maxSheetId="2">
    <sheetIdMap count="1">
      <sheetId val="1"/>
    </sheetIdMap>
  </header>
  <header guid="{96083645-04C9-4651-BC35-810DC502E6B8}" dateTime="2018-10-20T11:10:00.000000000Z" userName="Начальник" r:id="rId2" minRId="2" maxRId="6" maxSheetId="2">
    <sheetIdMap count="1">
      <sheetId val="1"/>
    </sheetIdMap>
  </header>
  <header guid="{5EFA21FD-0075-4B27-9CB6-4FE8084AC2A9}" dateTime="2018-10-20T11:12:00.000000000Z" userName="Начальник" r:id="rId3" minRId="7" maxRId="7" maxSheetId="2">
    <sheetIdMap count="1">
      <sheetId val="1"/>
    </sheetIdMap>
  </header>
  <header guid="{BF853F59-42F2-47EC-BCAF-26DBC8205334}" dateTime="2018-10-20T11:13:00.000000000Z" userName="Начальник" r:id="rId4" minRId="8" maxRId="8" maxSheetId="2">
    <sheetIdMap count="1">
      <sheetId val="1"/>
    </sheetIdMap>
  </header>
  <header guid="{A50AF981-35EA-4560-9879-9C9B0731EDE8}" dateTime="2018-10-20T11:21:00.000000000Z" userName="Крушинская" r:id="rId5" minRId="9" maxRId="79" maxSheetId="2">
    <sheetIdMap count="1">
      <sheetId val="1"/>
    </sheetIdMap>
  </header>
  <header guid="{5F7AFE22-C9E3-43BB-9FE9-1A875790B272}" dateTime="2018-10-20T11:31:00.000000000Z" userName="Начальник" r:id="rId6" minRId="80" maxRId="84" maxSheetId="2">
    <sheetIdMap count="1">
      <sheetId val="1"/>
    </sheetIdMap>
  </header>
  <header guid="{89DED099-1F86-4F4D-BDBC-E9503EE00FA8}" dateTime="2018-10-20T11:34:00.000000000Z" userName="Начальник" r:id="rId7" minRId="85" maxRId="91" maxSheetId="2">
    <sheetIdMap count="1">
      <sheetId val="1"/>
    </sheetIdMap>
  </header>
  <header guid="{4C20798C-FF71-4F94-88C4-CEFF6BFC9C8E}" dateTime="2018-10-20T11:35:00.000000000Z" userName="Начальник" r:id="rId8" minRId="92" maxRId="99" maxSheetId="2">
    <sheetIdMap count="1">
      <sheetId val="1"/>
    </sheetIdMap>
  </header>
  <header guid="{1217D61E-6B5C-4123-A065-0516A27B4A5F}" dateTime="2018-10-20T11:36:00.000000000Z" userName="Начальник" r:id="rId9" minRId="100" maxRId="102" maxSheetId="2">
    <sheetIdMap count="1">
      <sheetId val="1"/>
    </sheetIdMap>
  </header>
  <header guid="{DB653253-9C9D-451C-87FD-825B57DD5B7F}" dateTime="2018-10-20T11:37:00.000000000Z" userName="Начальник" r:id="rId10" minRId="103" maxRId="106" maxSheetId="2">
    <sheetIdMap count="1">
      <sheetId val="1"/>
    </sheetIdMap>
  </header>
  <header guid="{18CF7322-12F9-49CB-8AA1-D3B7AC54E262}" dateTime="2018-10-20T11:47:00.000000000Z" userName="Крушинская" r:id="rId11" minRId="107" maxRId="132" maxSheetId="2">
    <sheetIdMap count="1">
      <sheetId val="1"/>
    </sheetIdMap>
  </header>
  <header guid="{69232189-81E7-4E6D-84E3-B6E3EE42DF16}" dateTime="2018-10-20T11:49:00.000000000Z" userName="Начальник" r:id="rId12" minRId="133" maxRId="133" maxSheetId="2">
    <sheetIdMap count="1">
      <sheetId val="1"/>
    </sheetIdMap>
  </header>
  <header guid="{F34C997D-50D2-44AA-9CA8-0BBD825EF1B6}" dateTime="2018-10-20T11:52:00.000000000Z" userName="Крушинская" r:id="rId13" minRId="134" maxRId="146" maxSheetId="2">
    <sheetIdMap count="1">
      <sheetId val="1"/>
    </sheetIdMap>
  </header>
  <header guid="{2E1935C4-C481-41CD-AE94-D414DAD1BDF8}" dateTime="2018-10-20T12:29:00.000000000Z" userName="Начальник" r:id="rId14" minRId="147" maxRId="147" maxSheetId="2">
    <sheetIdMap count="1">
      <sheetId val="1"/>
    </sheetIdMap>
  </header>
  <header guid="{EC178DA4-4601-4227-8B2E-F266BD1172EF}" dateTime="2018-10-20T12:33:00.000000000Z" userName="Начальник" r:id="rId15" minRId="148" maxRId="161" maxSheetId="2">
    <sheetIdMap count="1">
      <sheetId val="1"/>
    </sheetIdMap>
  </header>
  <header guid="{E1C71686-B3D6-47B7-B975-7AF95AB37266}" dateTime="2018-10-20T13:01:00.000000000Z" userName="Начальник" r:id="rId16" minRId="162" maxRId="163" maxSheetId="2">
    <sheetIdMap count="1">
      <sheetId val="1"/>
    </sheetIdMap>
  </header>
  <header guid="{890E2356-AD91-4539-881F-0987D1B2E460}" dateTime="2018-10-20T13:31:00.000000000Z" userName="Начальник" r:id="rId17" minRId="164" maxRId="167" maxSheetId="2">
    <sheetIdMap count="1">
      <sheetId val="1"/>
    </sheetIdMap>
  </header>
  <header guid="{B18E4B8A-ED40-431F-A0D7-D0E8E5F78D88}" dateTime="2018-10-20T13:32:00.000000000Z" userName="Начальник" r:id="rId18" minRId="168" maxRId="174" maxSheetId="2">
    <sheetIdMap count="1">
      <sheetId val="1"/>
    </sheetIdMap>
  </header>
  <header guid="{D7CE28ED-D1F0-4CA5-8C61-1CE90681261F}" dateTime="2018-10-20T13:34:00.000000000Z" userName="Начальник" r:id="rId19" minRId="175" maxRId="179" maxSheetId="2">
    <sheetIdMap count="1">
      <sheetId val="1"/>
    </sheetIdMap>
  </header>
  <header guid="{9FCA1B2D-A2D5-4314-AC6D-F948CF8C1D62}" dateTime="2018-10-20T13:34:00.000000000Z" userName="Крушинская" r:id="rId20" minRId="180" maxRId="280" maxSheetId="2">
    <sheetIdMap count="1">
      <sheetId val="1"/>
    </sheetIdMap>
  </header>
  <header guid="{F4D0EE60-8A1D-4D75-8C51-3DD7B76FD71B}" dateTime="2018-10-20T13:36:00.000000000Z" userName="Начальник" r:id="rId21" minRId="281" maxRId="281" maxSheetId="2">
    <sheetIdMap count="1">
      <sheetId val="1"/>
    </sheetIdMap>
  </header>
  <header guid="{F96E1B89-A2F4-472C-90F5-7929AE1F477B}" dateTime="2018-10-20T13:37:00.000000000Z" userName="Начальник" r:id="rId22" minRId="282" maxRId="287" maxSheetId="2">
    <sheetIdMap count="1">
      <sheetId val="1"/>
    </sheetIdMap>
  </header>
  <header guid="{142B5029-7849-415A-A4C8-A1C9EBAFAADD}" dateTime="2018-10-20T13:38:00.000000000Z" userName="Начальник" r:id="rId23" minRId="288" maxRId="292" maxSheetId="2">
    <sheetIdMap count="1">
      <sheetId val="1"/>
    </sheetIdMap>
  </header>
  <header guid="{435FB94E-190E-486E-B536-C6F7C3C162D9}" dateTime="2018-10-20T13:40:00.000000000Z" userName="Начальник" r:id="rId24" minRId="293" maxRId="299" maxSheetId="2">
    <sheetIdMap count="1">
      <sheetId val="1"/>
    </sheetIdMap>
  </header>
  <header guid="{7C0408CA-C98D-461D-9815-4663A885C9C2}" dateTime="2018-10-20T13:41:00.000000000Z" userName="Начальник" r:id="rId25" minRId="300" maxRId="301" maxSheetId="2">
    <sheetIdMap count="1">
      <sheetId val="1"/>
    </sheetIdMap>
  </header>
  <header guid="{EB6B1E16-1D26-45D8-AD73-35B1C77221E3}" dateTime="2018-10-20T13:42:00.000000000Z" userName="Начальник" r:id="rId26" minRId="302" maxRId="311" maxSheetId="2">
    <sheetIdMap count="1">
      <sheetId val="1"/>
    </sheetIdMap>
  </header>
  <header guid="{CB857D52-AD63-402E-ABFA-96EAB73B23E6}" dateTime="2018-10-20T13:43:00.000000000Z" userName="Крушинская" r:id="rId27" minRId="312" maxRId="326" maxSheetId="2">
    <sheetIdMap count="1">
      <sheetId val="1"/>
    </sheetIdMap>
  </header>
  <header guid="{9D951654-E645-4E6A-9BF3-80A585AAB2CD}" dateTime="2018-10-20T13:46:00.000000000Z" userName="Начальник" r:id="rId28" minRId="327" maxRId="334" maxSheetId="2">
    <sheetIdMap count="1">
      <sheetId val="1"/>
    </sheetIdMap>
  </header>
  <header guid="{20B8F0CF-B571-48F3-A862-C7600366E55C}" dateTime="2018-10-20T13:47:00.000000000Z" userName="Начальник" r:id="rId29" minRId="335" maxRId="338" maxSheetId="2">
    <sheetIdMap count="1">
      <sheetId val="1"/>
    </sheetIdMap>
  </header>
  <header guid="{6FEC6C97-83B4-450A-919F-49A410BBCEAE}" dateTime="2018-10-20T13:48:00.000000000Z" userName="Начальник" r:id="rId30" minRId="339" maxRId="341" maxSheetId="2">
    <sheetIdMap count="1">
      <sheetId val="1"/>
    </sheetIdMap>
  </header>
  <header guid="{BD6FA4C7-D616-46A0-AAA8-36B025A0EBD8}" dateTime="2018-10-20T13:48:00.000000000Z" userName="Крушинская" r:id="rId31" minRId="342" maxRId="346" maxSheetId="2">
    <sheetIdMap count="1">
      <sheetId val="1"/>
    </sheetIdMap>
  </header>
  <header guid="{5533E4C7-9D18-46F2-A8D1-369DB789AD1F}" dateTime="2018-10-20T13:50:00.000000000Z" userName="Начальник" r:id="rId32" minRId="347" maxRId="349" maxSheetId="2">
    <sheetIdMap count="1">
      <sheetId val="1"/>
    </sheetIdMap>
  </header>
  <header guid="{8F54BF44-E32E-41F7-99BB-1D8BB7CB5F14}" dateTime="2018-10-20T13:59:00.000000000Z" userName="Крушинская" r:id="rId33" minRId="350" maxRId="363" maxSheetId="2">
    <sheetIdMap count="1">
      <sheetId val="1"/>
    </sheetIdMap>
  </header>
  <header guid="{5EE62D00-C798-4C13-8631-807A869711CD}" dateTime="2018-10-20T14:11:00.000000000Z" userName="Крушинская" r:id="rId34" minRId="364" maxRId="376" maxSheetId="2">
    <sheetIdMap count="1">
      <sheetId val="1"/>
    </sheetIdMap>
  </header>
  <header guid="{2642F5F3-895A-41A3-8F9A-D8617A68BE14}" dateTime="2018-10-20T14:15:00.000000000Z" userName="Крушинская" r:id="rId35" minRId="377" maxRId="377" maxSheetId="2">
    <sheetIdMap count="1">
      <sheetId val="1"/>
    </sheetIdMap>
  </header>
  <header guid="{90C16C32-7604-4BCD-AAC1-68A35BF63303}" dateTime="2018-10-21T10:11:00.000000000Z" userName="Начальник" r:id="rId36" minRId="378" maxRId="378" maxSheetId="2">
    <sheetIdMap count="1">
      <sheetId val="1"/>
    </sheetIdMap>
  </header>
  <header guid="{4D8B2EEC-C299-46F4-80B9-E3C2ABD3EE7A}" dateTime="2018-10-21T17:08:00.000000000Z" userName="Начальник" r:id="rId37" minRId="379" maxRId="379" maxSheetId="2">
    <sheetIdMap count="1">
      <sheetId val="1"/>
    </sheetIdMap>
  </header>
  <header guid="{A1943F79-5E27-4CAB-8773-01081E25698D}" dateTime="2018-10-21T17:15:00.000000000Z" userName="глБухгалтер" r:id="rId38" minRId="380" maxRId="380" maxSheetId="2">
    <sheetIdMap count="1">
      <sheetId val="1"/>
    </sheetIdMap>
  </header>
  <header guid="{EF44A9FA-2AAD-4B08-AC37-A07E0DB943B5}" dateTime="2018-10-22T12:30:00.000000000Z" userName="Начальник" r:id="rId39" minRId="381" maxRId="381" maxSheetId="2">
    <sheetIdMap count="1">
      <sheetId val="1"/>
    </sheetIdMap>
  </header>
  <header guid="{7BF01B22-AE19-48B3-A440-4460E5B39A81}" dateTime="2018-10-22T12:31:00.000000000Z" userName="Начальник" r:id="rId40" minRId="382" maxRId="382" maxSheetId="2">
    <sheetIdMap count="1">
      <sheetId val="1"/>
    </sheetIdMap>
  </header>
  <header guid="{6A4203B8-4899-4672-81A7-93BE0725F2A6}" dateTime="2018-10-23T10:10:00.000000000Z" userName="Начальник" r:id="rId41" minRId="383" maxRId="385" maxSheetId="2">
    <sheetIdMap count="1">
      <sheetId val="1"/>
    </sheetIdMap>
  </header>
  <header guid="{CD2AAE41-238E-4345-9EB3-15BF10D765AB}" dateTime="2018-11-15T13:18:00.000000000Z" userName="Начальник" r:id="rId42" minRId="386" maxRId="389" maxSheetId="2">
    <sheetIdMap count="1">
      <sheetId val="1"/>
    </sheetIdMap>
  </header>
  <header guid="{B0F90299-A247-49AF-8134-44B93E36ADED}" dateTime="2018-11-15T15:43:00.000000000Z" userName="Начальник" r:id="rId43" minRId="390" maxRId="39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734" t="n">
      <v>0</v>
    </oc>
    <nc r="F734" t="n">
      <v>5.5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03" ua="false" sId="1">
    <oc r="F764" t="n">
      <v>0</v>
    </oc>
    <nc r="F764" t="n">
      <v>33.87</v>
    </nc>
  </rcc>
  <rcc rId="104" ua="false" sId="1">
    <nc r="F766" t="n">
      <v>4.2</v>
    </nc>
  </rcc>
  <rcc rId="105" ua="false" sId="1">
    <oc r="G766" t="n">
      <v>30.05</v>
    </oc>
    <nc r="G766" t="n">
      <f>SUM(D766:F766)</f>
    </nc>
  </rcc>
  <rcc rId="106" ua="false" sId="1">
    <oc r="F767" t="n">
      <v>0</v>
    </oc>
    <nc r="F767" t="n">
      <v>-38.08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07" ua="false" sId="1">
    <oc r="D126" t="n">
      <f>SUM(D127+D129+D134+D138+D140+D142)</f>
    </oc>
    <nc r="D126" t="n">
      <f>SUM(D127+D129+D134+D138+D140+D142+D132+D136)</f>
    </nc>
  </rcc>
  <rcc rId="108" ua="false" sId="1">
    <oc r="E126" t="n">
      <f>SUM(E127+E129+E134+E138+E140+E142)</f>
    </oc>
    <nc r="E126" t="n">
      <f>SUM(E127+E129+E134+E138+E140+E142+E132+E136)</f>
    </nc>
  </rcc>
  <rcc rId="109" ua="false" sId="1">
    <oc r="F126" t="n">
      <f>SUM(F127+F129+F134+F138+F140+F142)</f>
    </oc>
    <nc r="F126" t="n">
      <f>SUM(F127+F129+F134+F138+F140+F142+F132+F136)</f>
    </nc>
  </rcc>
  <rcc rId="110" ua="false" sId="1">
    <oc r="E148" t="n">
      <v>0</v>
    </oc>
    <nc r="E148" t="n">
      <v>61.1</v>
    </nc>
  </rcc>
  <rcc rId="111" ua="false" sId="1">
    <oc r="E149" t="n">
      <v>0</v>
    </oc>
    <nc r="E149" t="n">
      <v>-0.04</v>
    </nc>
  </rcc>
  <rcc rId="112" ua="false" sId="1">
    <oc r="E157" t="n">
      <v>0</v>
    </oc>
    <nc r="E157" t="n">
      <v>-0.02</v>
    </nc>
  </rcc>
  <rrc rId="113" ua="false" sId="1" eol="0" ref="159:159" action="insertRow"/>
  <rrc rId="114" ua="false" sId="1" eol="0" ref="158:158" action="insertRow"/>
  <rcc rId="115" ua="false" sId="1"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16" ua="false" sId="1">
    <nc r="C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" ua="false" sId="1">
    <nc r="B159" t="inlineStr">
      <is>
        <r>
          <rPr>
            <sz val="10"/>
            <rFont val="Arial Cyr"/>
            <family val="0"/>
            <charset val="204"/>
          </rPr>
          <t xml:space="preserve">01 3 01 20770</t>
        </r>
      </is>
    </nc>
  </rcc>
  <rcc rId="118" ua="false" sId="1">
    <nc r="B158" t="inlineStr">
      <is>
        <r>
          <rPr>
            <sz val="10"/>
            <rFont val="Arial Cyr"/>
            <family val="0"/>
            <charset val="204"/>
          </rPr>
          <t xml:space="preserve">01 3 01 20770</t>
        </r>
      </is>
    </nc>
  </rcc>
  <rcc rId="119" ua="false" sId="1">
    <nc r="C158" t="inlineStr">
      <is>
        <r>
          <rPr>
            <sz val="10"/>
            <rFont val="Arial Cyr"/>
            <family val="0"/>
            <charset val="204"/>
          </rPr>
          <t xml:space="preserve">000</t>
        </r>
      </is>
    </nc>
  </rcc>
  <rcc rId="120" ua="false" sId="1">
    <nc r="A158" t="inlineStr">
      <is>
        <r>
          <rPr>
            <sz val="10"/>
            <rFont val="Arial Cyr"/>
            <family val="0"/>
            <charset val="204"/>
          </rPr>
          <t xml:space="preserve">Изготовление ПСД на реконструкцию "Физкультурно-оздоровительного комплекса (спортзал на 120 мест) ст. Старопавловской, ул. Мира, 188"</t>
        </r>
      </is>
    </nc>
  </rcc>
  <rcc rId="121" ua="false" sId="1">
    <nc r="D159" t="n">
      <v>0</v>
    </nc>
  </rcc>
  <rcc rId="122" ua="false" sId="1">
    <nc r="E159" t="n">
      <v>630</v>
    </nc>
  </rcc>
  <rcc rId="123" ua="false" sId="1">
    <nc r="D158" t="n">
      <f>D159</f>
    </nc>
  </rcc>
  <rcc rId="124" ua="false" sId="1">
    <nc r="E158" t="n">
      <f>E159</f>
    </nc>
  </rcc>
  <rcc rId="125" ua="false" sId="1">
    <nc r="G159" t="n">
      <f>SUM(D159:F159)</f>
    </nc>
  </rcc>
  <rcc rId="126" ua="false" sId="1">
    <oc r="D145" t="n">
      <f>SUM(D146+D150+D152+D154+D156)</f>
    </oc>
    <nc r="D145" t="n">
      <f>SUM(D146+D150+D152+D154+D156+D158)</f>
    </nc>
  </rcc>
  <rcc rId="127" ua="false" sId="1">
    <oc r="E145" t="n">
      <f>SUM(E146+E150+E152+E154+E156)</f>
    </oc>
    <nc r="E145" t="n">
      <f>SUM(E146+E150+E152+E154+E156+E158)</f>
    </nc>
  </rcc>
  <rcc rId="128" ua="false" sId="1">
    <oc r="F145" t="n">
      <f>SUM(F146+F150+F152+F154+F156)</f>
    </oc>
    <nc r="F145" t="n">
      <f>SUM(F146+F150+F152+F154+F156+F158)</f>
    </nc>
  </rcc>
  <rcc rId="129" ua="false" sId="1">
    <nc r="E166" t="n">
      <v>-33.81</v>
    </nc>
  </rcc>
  <rcc rId="130" ua="false" sId="1">
    <nc r="E167" t="n">
      <v>340.48</v>
    </nc>
  </rcc>
  <rcc rId="131" ua="false" sId="1">
    <oc r="E174" t="n">
      <v>0</v>
    </oc>
    <nc r="E174" t="n">
      <v>-1.83</v>
    </nc>
  </rcc>
  <rcc rId="132" ua="false" sId="1">
    <oc r="E175" t="n">
      <v>0</v>
    </oc>
    <nc r="E175" t="n">
      <v>13.76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33" ua="false" sId="1">
    <oc r="F767" t="n">
      <v>-38.08</v>
    </oc>
    <nc r="F767" t="n">
      <v>-38.07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134" ua="false" sId="1" eol="0" ref="183:183" action="insertRow"/>
  <rcc rId="135" ua="false" sId="1">
    <nc r="C18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6" ua="false" sId="1">
    <nc r="B183" t="inlineStr">
      <is>
        <r>
          <rPr>
            <sz val="10"/>
            <rFont val="Arial Cyr"/>
            <family val="0"/>
            <charset val="204"/>
          </rPr>
          <t xml:space="preserve">01 4 05 20170</t>
        </r>
      </is>
    </nc>
  </rcc>
  <rcc rId="137" ua="false" sId="1">
    <nc r="D183" t="n">
      <v>0</v>
    </nc>
  </rcc>
  <rcc rId="138" ua="false" sId="1">
    <nc r="G183" t="n">
      <f>SUM(D183:F183)</f>
    </nc>
  </rcc>
  <rcc rId="139" ua="false" sId="1">
    <oc r="D181" t="n">
      <f>SUM(D182:D184)</f>
    </oc>
    <nc r="D181" t="n">
      <f>D182+D183+D184</f>
    </nc>
  </rcc>
  <rcc rId="140" ua="false" sId="1">
    <oc r="E181" t="n">
      <f>SUM(E182:E184)</f>
    </oc>
    <nc r="E181" t="n">
      <f>E182+E183+E184</f>
    </nc>
  </rcc>
  <rcc rId="141" ua="false" sId="1">
    <oc r="F181" t="n">
      <f>SUM(F182:F184)</f>
    </oc>
    <nc r="F181" t="n">
      <f>F182+F183+F184</f>
    </nc>
  </rcc>
  <rcc rId="142" ua="false" sId="1">
    <nc r="E183" t="n">
      <v>35.24</v>
    </nc>
  </rcc>
  <rcc rId="143" ua="false" sId="1">
    <nc r="E184" t="n">
      <v>-194.18</v>
    </nc>
  </rcc>
  <rcc rId="144" ua="false" sId="1">
    <nc r="E182" t="n">
      <v>-27.76</v>
    </nc>
  </rcc>
  <rcc rId="145" ua="false" sId="1">
    <oc r="E189" t="n">
      <v>0</v>
    </oc>
    <nc r="E189" t="n">
      <v>0.01</v>
    </nc>
  </rcc>
  <rcc rId="146" ua="false" sId="1">
    <nc r="E190" t="n">
      <v>-0.01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47" ua="false" sId="1">
    <oc r="G752" t="n">
      <f>SUM(G755+G763+G759)</f>
    </oc>
    <nc r="G752" t="n">
      <f>SUM(G755+G763+G759+G753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148" ua="false" sId="1" eol="0" ref="762:762" action="insertRow"/>
  <rrc rId="149" ua="false" sId="1" eol="0" ref="761:761" action="insertRow"/>
  <rcc rId="150" ua="false" sId="1">
    <nc r="A76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51" ua="false" sId="1">
    <nc r="B761" t="inlineStr">
      <is>
        <r>
          <rPr>
            <sz val="10"/>
            <rFont val="Arial Cyr"/>
            <family val="0"/>
            <charset val="204"/>
          </rPr>
          <t xml:space="preserve">58 1 00 20760</t>
        </r>
      </is>
    </nc>
  </rcc>
  <rcc rId="152" ua="false" sId="1">
    <nc r="B762" t="inlineStr">
      <is>
        <r>
          <rPr>
            <sz val="10"/>
            <rFont val="Arial Cyr"/>
            <family val="0"/>
            <charset val="204"/>
          </rPr>
          <t xml:space="preserve">58 1 00 20760</t>
        </r>
      </is>
    </nc>
  </rcc>
  <rcc rId="153" ua="false" sId="1">
    <nc r="C76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54" ua="false" sId="1">
    <nc r="C761" t="inlineStr">
      <is>
        <r>
          <rPr>
            <sz val="10"/>
            <rFont val="Arial Cyr"/>
            <family val="0"/>
            <charset val="204"/>
          </rPr>
          <t xml:space="preserve">000</t>
        </r>
      </is>
    </nc>
  </rcc>
  <rcc rId="155" ua="false" sId="1">
    <nc r="E762" t="n">
      <v>649.54</v>
    </nc>
  </rcc>
  <rcc rId="156" ua="false" sId="1">
    <nc r="E761" t="n">
      <f>SUM(E762)</f>
    </nc>
  </rcc>
  <rcc rId="157" ua="false" sId="1">
    <nc r="G762" t="n">
      <f>SUM(D762:F762)</f>
    </nc>
  </rcc>
  <rcc rId="158" ua="false" sId="1">
    <nc r="G761" t="n">
      <f>SUM(D761:F761)</f>
    </nc>
  </rcc>
  <rcc rId="159" ua="false" sId="1">
    <oc r="E752" t="n">
      <f>SUM(E753+E755+E759+E763)</f>
    </oc>
    <nc r="E752" t="n">
      <f>SUM(E753+E755+E759+E763+E761)</f>
    </nc>
  </rcc>
  <rcc rId="160" ua="false" sId="1">
    <oc r="D752" t="n">
      <f>SUM(D755+D763+D759)</f>
    </oc>
    <nc r="D752" t="n">
      <f>SUM(D753+D755+D759+D763+D761)</f>
    </nc>
  </rcc>
  <rcc rId="161" ua="false" sId="1">
    <oc r="F752" t="n">
      <f>SUM(F753+F755+F759+F763)</f>
    </oc>
    <nc r="F752" t="n">
      <f>SUM(F753+F755+F759+F763+F761)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62" ua="false" sId="1">
    <oc r="E720" t="n">
      <v>0</v>
    </oc>
    <nc r="E720" t="n">
      <v>-28</v>
    </nc>
  </rcc>
  <rcc rId="163" ua="false" sId="1">
    <oc r="E719" t="n">
      <v>0</v>
    </oc>
    <nc r="E719" t="n">
      <v>28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64" ua="false" sId="1">
    <nc r="E710" t="n">
      <v>0.28</v>
    </nc>
  </rcc>
  <rcc rId="165" ua="false" sId="1">
    <nc r="E709" t="n">
      <f>SUM(E710)</f>
    </nc>
  </rcc>
  <rcc rId="166" ua="false" sId="1">
    <nc r="E708" t="n">
      <v>-88.54</v>
    </nc>
  </rcc>
  <rcc rId="167" ua="false" sId="1">
    <nc r="E707" t="n">
      <f>SUM(E708)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68" ua="false" sId="1">
    <nc r="E706" t="n">
      <v>-0.46</v>
    </nc>
  </rcc>
  <rcc rId="169" ua="false" sId="1">
    <nc r="E705" t="n">
      <v>0.46</v>
    </nc>
  </rcc>
  <rcc rId="170" ua="false" sId="1">
    <nc r="E704" t="n">
      <v>-33.24</v>
    </nc>
  </rcc>
  <rcc rId="171" ua="false" sId="1">
    <nc r="E702" t="n">
      <f>SUM(E703+E707+E709)</f>
    </nc>
  </rcc>
  <rcc rId="172" ua="false" sId="1">
    <nc r="E703" t="n">
      <f>SUM(E704:E706)</f>
    </nc>
  </rcc>
  <rcc rId="173" ua="false" sId="1">
    <nc r="E701" t="n">
      <v>121.5</v>
    </nc>
  </rcc>
  <rcc rId="174" ua="false" sId="1">
    <nc r="E700" t="n">
      <f>SUM(E701)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75" ua="false" sId="1">
    <nc r="E692" t="n">
      <v>19.99</v>
    </nc>
  </rcc>
  <rcc rId="176" ua="false" sId="1">
    <oc r="G692" t="n">
      <v>130.51</v>
    </oc>
    <nc r="G692" t="n">
      <f>SUM(D692:F692)</f>
    </nc>
  </rcc>
  <rcc rId="177" ua="false" sId="1">
    <nc r="E691" t="n">
      <v>-19.99</v>
    </nc>
  </rcc>
  <rcc rId="178" ua="false" sId="1">
    <oc r="G691" t="n">
      <v>1580.7</v>
    </oc>
    <nc r="G691" t="n">
      <f>SUM(D691:F691)</f>
    </nc>
  </rcc>
  <rcc rId="179" ua="false" sId="1">
    <nc r="F690" t="n">
      <f>SUM(F691:F692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F734" t="n">
      <v>5.5</v>
    </oc>
    <nc r="F734" t="n">
      <v>55.5</v>
    </nc>
  </rcc>
  <rcc rId="3" ua="false" sId="1">
    <oc r="F735" t="n">
      <v>0</v>
    </oc>
    <nc r="F735" t="n">
      <v>0.61</v>
    </nc>
  </rcc>
  <rcc rId="4" ua="false" sId="1">
    <oc r="F736" t="n">
      <v>0</v>
    </oc>
    <nc r="F736" t="n">
      <v>0.82</v>
    </nc>
  </rcc>
  <rcc rId="5" ua="false" sId="1">
    <oc r="F737" t="n">
      <v>0</v>
    </oc>
    <nc r="F737" t="n">
      <v>1392.05</v>
    </nc>
  </rcc>
  <rcc rId="6" ua="false" sId="1">
    <oc r="E739" t="n">
      <v>0</v>
    </oc>
    <nc r="E739" t="n">
      <v>19.96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80" ua="false" sId="1">
    <nc r="E198" t="n">
      <v>30</v>
    </nc>
  </rcc>
  <rcc rId="181" ua="false" sId="1">
    <nc r="E202" t="n">
      <v>81</v>
    </nc>
  </rcc>
  <rcc rId="182" ua="false" sId="1">
    <nc r="E203" t="n">
      <v>6.02</v>
    </nc>
  </rcc>
  <rcc rId="183" ua="false" sId="1">
    <nc r="E223" t="n">
      <v>2.13</v>
    </nc>
  </rcc>
  <rcc rId="184" ua="false" sId="1">
    <oc r="E235" t="n">
      <v>0</v>
    </oc>
    <nc r="E235" t="n">
      <v>-252.74</v>
    </nc>
  </rcc>
  <rcc rId="185" ua="false" sId="1">
    <oc r="E236" t="n">
      <v>0</v>
    </oc>
    <nc r="E236" t="n">
      <v>257.87</v>
    </nc>
  </rcc>
  <rcc rId="186" ua="false" sId="1">
    <oc r="E237" t="n">
      <v>0</v>
    </oc>
    <nc r="E237" t="n">
      <v>37.38</v>
    </nc>
  </rcc>
  <rcc rId="187" ua="false" sId="1">
    <oc r="E238" t="n">
      <v>0</v>
    </oc>
    <nc r="E238" t="n">
      <v>3.2</v>
    </nc>
  </rcc>
  <rcc rId="188" ua="false" sId="1">
    <oc r="F240" t="n">
      <v>0</v>
    </oc>
    <nc r="F240" t="n">
      <v>4091.91</v>
    </nc>
  </rcc>
  <rcc rId="189" ua="false" sId="1">
    <oc r="E242" t="n">
      <v>0</v>
    </oc>
    <nc r="E242" t="n">
      <v>215.36</v>
    </nc>
  </rcc>
  <rrc rId="190" ua="false" sId="1" eol="0" ref="251:251" action="insertRow"/>
  <rrc rId="191" ua="false" sId="1" eol="0" ref="250:250" action="insertRow"/>
  <rcc rId="192" ua="false" sId="1">
    <nc r="C2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3" ua="false" sId="1">
    <nc r="B251" t="inlineStr">
      <is>
        <r>
          <rPr>
            <sz val="10"/>
            <rFont val="Arial Cyr"/>
            <family val="0"/>
            <charset val="204"/>
          </rPr>
          <t xml:space="preserve">03 1 02 26660</t>
        </r>
      </is>
    </nc>
  </rcc>
  <rcc rId="194" ua="false" sId="1">
    <nc r="B250" t="inlineStr">
      <is>
        <r>
          <rPr>
            <sz val="10"/>
            <rFont val="Arial Cyr"/>
            <family val="0"/>
            <charset val="204"/>
          </rPr>
          <t xml:space="preserve">03 1 02 26660</t>
        </r>
      </is>
    </nc>
  </rcc>
  <rcc rId="195" ua="false" sId="1">
    <nc r="C250" t="inlineStr">
      <is>
        <r>
          <rPr>
            <sz val="10"/>
            <rFont val="Arial Cyr"/>
            <family val="0"/>
            <charset val="204"/>
          </rPr>
          <t xml:space="preserve">000</t>
        </r>
      </is>
    </nc>
  </rcc>
  <rcc rId="196" ua="false" sId="1">
    <nc r="A250" t="inlineStr">
      <is>
        <r>
          <rPr>
            <sz val="10"/>
            <rFont val="Arial Cyr"/>
            <family val="0"/>
            <charset val="204"/>
          </rPr>
          <t xml:space="preserve">Проведение работ по подключению к электрическим и газовым сетям муниципальных учреждений культуры</t>
        </r>
      </is>
    </nc>
  </rcc>
  <rcc rId="197" ua="false" sId="1">
    <nc r="D251" t="n">
      <v>0</v>
    </nc>
  </rcc>
  <rcc rId="198" ua="false" sId="1">
    <nc r="E251" t="n">
      <v>2000</v>
    </nc>
  </rcc>
  <rcc rId="199" ua="false" sId="1">
    <nc r="F251" t="n">
      <v>0</v>
    </nc>
  </rcc>
  <rcc rId="200" ua="false" sId="1">
    <nc r="G251" t="n">
      <f>SUM(D251:F251)</f>
    </nc>
  </rcc>
  <rcc rId="201" ua="false" sId="1">
    <nc r="D250" t="n">
      <f>D251</f>
    </nc>
  </rcc>
  <rcc rId="202" ua="false" sId="1">
    <nc r="E250" t="n">
      <f>E251</f>
    </nc>
  </rcc>
  <rcc rId="203" ua="false" sId="1">
    <nc r="F250" t="n">
      <f>F251</f>
    </nc>
  </rcc>
  <rcc rId="204" ua="false" sId="1">
    <oc r="E243" t="n">
      <f>SUM(E244+E246+E248+E256+E254)</f>
    </oc>
    <nc r="E243" t="n">
      <f>SUM(E244+E246+E248+E254+E250)</f>
    </nc>
  </rcc>
  <rcc rId="205" ua="false" sId="1">
    <oc r="F243" t="n">
      <f>SUM(F244+F246+F248+F256+F254+F252)</f>
    </oc>
    <nc r="F243" t="n">
      <f>SUM(F244+F246+F248+F254+F250)</f>
    </nc>
  </rcc>
  <rcc rId="206" ua="false" sId="1">
    <oc r="D257" t="e">
      <f>SUM(#REF!)</f>
    </oc>
    <nc r="D257" t="n">
      <v>0</v>
    </nc>
  </rcc>
  <rcc rId="207" ua="false" sId="1">
    <oc r="D244" t="n">
      <f>SUM(D245+D246+D248+D252+D254)</f>
    </oc>
    <nc r="D244" t="n">
      <f>D245</f>
    </nc>
  </rcc>
  <rcc rId="208" ua="false" sId="1">
    <oc r="D243" t="n">
      <f>SUM(D244+D246+D248+D254)</f>
    </oc>
    <nc r="D243" t="n">
      <f>D244+D246+D248+D250+D252+D254+D256</f>
    </nc>
  </rcc>
  <rcc rId="209" ua="false" sId="1">
    <oc r="F261" t="n">
      <v>0</v>
    </oc>
    <nc r="F261" t="n">
      <v>41.72</v>
    </nc>
  </rcc>
  <rcc rId="210" ua="false" sId="1">
    <nc r="E276" t="n">
      <v>83</v>
    </nc>
  </rcc>
  <rcc rId="211" ua="false" sId="1">
    <oc r="E279" t="n">
      <v>0</v>
    </oc>
    <nc r="E279" t="n">
      <v>-33</v>
    </nc>
  </rcc>
  <rcc rId="212" ua="false" sId="1">
    <oc r="D292" t="e">
      <f>SUM(#REF!)</f>
    </oc>
    <nc r="D292" t="n">
      <v>0</v>
    </nc>
  </rcc>
  <rcc rId="213" ua="false" sId="1">
    <oc r="D291" t="e">
      <f>SUM(#REF!)</f>
    </oc>
    <nc r="D291" t="n">
      <v>0</v>
    </nc>
  </rcc>
  <rcc rId="214" ua="false" sId="1">
    <oc r="E292" t="n">
      <v>-33.64</v>
    </oc>
    <nc r="E292"/>
  </rcc>
  <rcc rId="215" ua="false" sId="1">
    <oc r="E291" t="n">
      <v>-254.56</v>
    </oc>
    <nc r="E291"/>
  </rcc>
  <rcc rId="216" ua="false" sId="1">
    <oc r="D231" t="n">
      <f>SUM(D232+D258+D272+D280+D296)</f>
    </oc>
    <nc r="D231" t="n">
      <f>D232+D258+D272+D280+D296</f>
    </nc>
  </rcc>
  <rcc rId="217" ua="false" sId="1">
    <oc r="D232" t="n">
      <f>SUM(D233+D244)</f>
    </oc>
    <nc r="D232" t="n">
      <f>D233+D243</f>
    </nc>
  </rcc>
  <rrc rId="218" ua="false" sId="1" eol="0" ref="337:337" action="insertRow"/>
  <rrc rId="219" ua="false" sId="1" eol="0" ref="336:336" action="insertRow"/>
  <rcc rId="220" ua="false" sId="1">
    <n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1" ua="false" sId="1">
    <nc r="C3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2" ua="false" sId="1">
    <nc r="B337" t="inlineStr">
      <is>
        <r>
          <rPr>
            <sz val="10"/>
            <rFont val="Arial Cyr"/>
            <family val="0"/>
            <charset val="204"/>
          </rPr>
          <t xml:space="preserve">04 2 01 20780</t>
        </r>
      </is>
    </nc>
  </rcc>
  <rcc rId="223" ua="false" sId="1">
    <nc r="B336" t="inlineStr">
      <is>
        <r>
          <rPr>
            <sz val="10"/>
            <rFont val="Arial Cyr"/>
            <family val="0"/>
            <charset val="204"/>
          </rPr>
          <t xml:space="preserve">04 2 01 20780</t>
        </r>
      </is>
    </nc>
  </rcc>
  <rcc rId="224" ua="false" sId="1">
    <nc r="C336" t="inlineStr">
      <is>
        <r>
          <rPr>
            <sz val="10"/>
            <rFont val="Arial Cyr"/>
            <family val="0"/>
            <charset val="204"/>
          </rPr>
          <t xml:space="preserve">000</t>
        </r>
      </is>
    </nc>
  </rcc>
  <rcc rId="225" ua="false" sId="1">
    <nc r="A336" t="inlineStr">
      <is>
        <r>
          <rPr>
            <sz val="10"/>
            <rFont val="Arial Cyr"/>
            <family val="0"/>
            <charset val="204"/>
          </rPr>
          <t xml:space="preserve">Изготовление ПСД на реконструкцию "Футбольного поля и беговых дорожек стадиона г. Новопавловска"</t>
        </r>
      </is>
    </nc>
  </rcc>
  <rcc rId="226" ua="false" sId="1">
    <nc r="D337" t="n">
      <v>0</v>
    </nc>
  </rcc>
  <rcc rId="227" ua="false" sId="1">
    <nc r="E337" t="n">
      <v>879</v>
    </nc>
  </rcc>
  <rcc rId="228" ua="false" sId="1">
    <nc r="G336" t="n">
      <f>SUM(D336:F336)</f>
    </nc>
  </rcc>
  <rcc rId="229" ua="false" sId="1">
    <nc r="G337" t="n">
      <f>SUM(D337:F337)</f>
    </nc>
  </rcc>
  <rcc rId="230" ua="false" sId="1">
    <nc r="D336" t="n">
      <f>D337</f>
    </nc>
  </rcc>
  <rcc rId="231" ua="false" sId="1">
    <nc r="E336" t="n">
      <f>E337</f>
    </nc>
  </rcc>
  <rcc rId="232" ua="false" sId="1">
    <oc r="D326" t="n">
      <f>SUM(D327+D330+D332)</f>
    </oc>
    <nc r="D326" t="n">
      <f>SUM(D327+D330+D332+D336)</f>
    </nc>
  </rcc>
  <rcc rId="233" ua="false" sId="1">
    <oc r="E325" t="n">
      <f>SUM(E326)</f>
    </oc>
    <nc r="E325" t="n">
      <f>SUM(E326)</f>
    </nc>
  </rcc>
  <rcc rId="234" ua="false" sId="1">
    <oc r="E326" t="n">
      <f>SUM(E327+E330+E332)</f>
    </oc>
    <nc r="E326" t="n">
      <f>SUM(E327+E330+E332+E336)</f>
    </nc>
  </rcc>
  <rcc rId="235" ua="false" sId="1">
    <nc r="E384" t="n">
      <v>-600</v>
    </nc>
  </rcc>
  <rcc rId="236" ua="false" sId="1">
    <nc r="E383" t="n">
      <f>E384</f>
    </nc>
  </rcc>
  <rcc rId="237" ua="false" sId="1">
    <oc r="E386" t="n">
      <v>0</v>
    </oc>
    <nc r="E386" t="n">
      <v>-2400</v>
    </nc>
  </rcc>
  <rcc rId="238" ua="false" sId="1">
    <oc r="E404" t="n">
      <v>0</v>
    </oc>
    <nc r="E404" t="n">
      <v>23.7</v>
    </nc>
  </rcc>
  <rcc rId="239" ua="false" sId="1">
    <oc r="D401" t="e">
      <f>SUM(#REF!)</f>
    </oc>
    <nc r="D401" t="n">
      <f>D402</f>
    </nc>
  </rcc>
  <rcc rId="240" ua="false" sId="1">
    <oc r="D402" t="e">
      <f>SUM(#REF!)</f>
    </oc>
    <nc r="D402" t="n">
      <v>0</v>
    </nc>
  </rcc>
  <rcc rId="241" ua="false" sId="1">
    <nc r="E410" t="n">
      <v>15</v>
    </nc>
  </rcc>
  <rcc rId="242" ua="false" sId="1">
    <oc r="E418" t="n">
      <v>0</v>
    </oc>
    <nc r="E418" t="n">
      <v>-3.7</v>
    </nc>
  </rcc>
  <rcc rId="243" ua="false" sId="1">
    <nc r="E409" t="n">
      <f>E410</f>
    </nc>
  </rcc>
  <rcc rId="244" ua="false" sId="1">
    <nc r="E408" t="n">
      <f>SUM(E409)</f>
    </nc>
  </rcc>
  <rcc rId="245" ua="false" sId="1">
    <oc r="E399" t="n">
      <f>SUM(E400)</f>
    </oc>
    <nc r="E399" t="n">
      <f>SUM(E400+E405+E408+E411)</f>
    </nc>
  </rcc>
  <rcc rId="246" ua="false" sId="1">
    <oc r="G430" t="n">
      <v>8718.21</v>
    </oc>
    <nc r="G430" t="n">
      <f>SUM(D430:F430)</f>
    </nc>
  </rcc>
  <rrc rId="247" ua="false" sId="1" eol="0" ref="432:432" action="insertRow"/>
  <rrc rId="248" ua="false" sId="1" eol="0" ref="431:431" action="insertRow"/>
  <rcc rId="249" ua="false" sId="1">
    <nc r="A43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50" ua="false" sId="1">
    <nc r="C43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51" ua="false" sId="1">
    <nc r="B432" t="inlineStr">
      <is>
        <r>
          <rPr>
            <sz val="10"/>
            <rFont val="Arial Cyr"/>
            <family val="0"/>
            <charset val="204"/>
          </rPr>
          <t xml:space="preserve">09 1 01 R541F</t>
        </r>
      </is>
    </nc>
  </rcc>
  <rcc rId="252" ua="false" sId="1">
    <nc r="B431" t="inlineStr">
      <is>
        <r>
          <rPr>
            <sz val="10"/>
            <rFont val="Arial Cyr"/>
            <family val="0"/>
            <charset val="204"/>
          </rPr>
          <t xml:space="preserve">09 1 01 R541F</t>
        </r>
      </is>
    </nc>
  </rcc>
  <rcc rId="253" ua="false" sId="1">
    <nc r="C431" t="inlineStr">
      <is>
        <r>
          <rPr>
            <sz val="10"/>
            <rFont val="Arial Cyr"/>
            <family val="0"/>
            <charset val="204"/>
          </rPr>
          <t xml:space="preserve">000</t>
        </r>
      </is>
    </nc>
  </rcc>
  <rcc rId="254" ua="false" sId="1">
    <nc r="A431" t="inlineStr">
      <is>
        <r>
          <rPr>
            <sz val="10"/>
            <rFont val="Arial Cyr"/>
            <family val="0"/>
            <charset val="204"/>
          </rPr>
          <t xml:space="preserve">Оказание несвязанной поддержки сельскохозяйственным товаропроизводителям в области растениеводства за счет средств краевого бюджета и средств резервного фонда Правительства Российской Федерации</t>
        </r>
      </is>
    </nc>
  </rcc>
  <rcc rId="255" ua="false" sId="1">
    <nc r="F430" t="n">
      <v>-135.44</v>
    </nc>
  </rcc>
  <rcc rId="256" ua="false" sId="1">
    <nc r="F429" t="n">
      <f>F430</f>
    </nc>
  </rcc>
  <rcc rId="257" ua="false" sId="1">
    <nc r="F432" t="n">
      <v>5859.77</v>
    </nc>
  </rcc>
  <rcc rId="258" ua="false" sId="1">
    <nc r="G432" t="n">
      <f>SUM(D432:F432)</f>
    </nc>
  </rcc>
  <rcc rId="259" ua="false" sId="1">
    <nc r="D432" t="n">
      <v>0</v>
    </nc>
  </rcc>
  <rcc rId="260" ua="false" sId="1">
    <nc r="D431" t="n">
      <f>D432</f>
    </nc>
  </rcc>
  <rcc rId="261" ua="false" sId="1">
    <nc r="E431" t="n">
      <f>E432</f>
    </nc>
  </rcc>
  <rcc rId="262" ua="false" sId="1">
    <nc r="E432" t="n">
      <v>0</v>
    </nc>
  </rcc>
  <rcc rId="263" ua="false" sId="1">
    <oc r="D426" t="n">
      <f>SUM(D427+D433+D435+D429)</f>
    </oc>
    <nc r="D426" t="n">
      <f>SUM(D427+D433+D435+D429+D431)</f>
    </nc>
  </rcc>
  <rcc rId="264" ua="false" sId="1">
    <nc r="E426" t="n">
      <f>SUM(E427+E433+E435+E429+E431)</f>
    </nc>
  </rcc>
  <rcc rId="265" ua="false" sId="1">
    <nc r="F436" t="n">
      <v>21.11</v>
    </nc>
  </rcc>
  <rcc rId="266" ua="false" sId="1">
    <nc r="F435" t="n">
      <f>F436</f>
    </nc>
  </rcc>
  <rcc rId="267" ua="false" sId="1">
    <oc r="F440" t="n">
      <v>0</v>
    </oc>
    <nc r="F440" t="n">
      <v>186.11</v>
    </nc>
  </rcc>
  <rcc rId="268" ua="false" sId="1">
    <nc r="E445" t="n">
      <v>43.24</v>
    </nc>
  </rcc>
  <rcc rId="269" ua="false" sId="1">
    <nc r="E446" t="n">
      <v>-43.24</v>
    </nc>
  </rcc>
  <rcc rId="270" ua="false" sId="1">
    <nc r="E450" t="n">
      <v>-0.4</v>
    </nc>
  </rcc>
  <rcc rId="271" ua="false" sId="1">
    <nc r="E449" t="n">
      <f>E450</f>
    </nc>
  </rcc>
  <rrc rId="272" ua="false" sId="1" eol="0" ref="452:452" action="insertRow"/>
  <rcc rId="273" ua="false" sId="1">
    <nc r="B452" t="inlineStr">
      <is>
        <r>
          <rPr>
            <sz val="10"/>
            <rFont val="Arial Cyr"/>
            <family val="0"/>
            <charset val="204"/>
          </rPr>
          <t xml:space="preserve">09 3 01 20260</t>
        </r>
      </is>
    </nc>
  </rcc>
  <rcc rId="274" ua="false" sId="1">
    <nc r="C4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75" ua="false" sId="1">
    <nc r="E453" t="n">
      <v>-100</v>
    </nc>
  </rcc>
  <rcc rId="276" ua="false" sId="1">
    <nc r="E452" t="n">
      <v>100</v>
    </nc>
  </rcc>
  <rcc rId="277" ua="false" sId="1">
    <nc r="E451" t="n">
      <f>E452+E453</f>
    </nc>
  </rcc>
  <rcc rId="278" ua="false" sId="1">
    <nc r="G452" t="n">
      <f>SUM(D452:F452)</f>
    </nc>
  </rcc>
  <rcc rId="279" ua="false" sId="1">
    <nc r="D452" t="n">
      <v>0</v>
    </nc>
  </rcc>
  <rcc rId="280" ua="false" sId="1">
    <nc r="F425" t="n">
      <f>SUM(F426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81" ua="false" sId="1">
    <nc r="F689" t="n">
      <f>SUM(F690)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82" ua="false" sId="1">
    <oc r="E688" t="n">
      <v>0</v>
    </oc>
    <nc r="E688" t="n">
      <v>-611.33</v>
    </nc>
  </rcc>
  <rcc rId="283" ua="false" sId="1">
    <nc r="E677" t="n">
      <v>0.08</v>
    </nc>
  </rcc>
  <rcc rId="284" ua="false" sId="1">
    <nc r="E676" t="n">
      <f>SUM(E677)</f>
    </nc>
  </rcc>
  <rcc rId="285" ua="false" sId="1">
    <nc r="E674" t="n">
      <v>-0.08</v>
    </nc>
  </rcc>
  <rcc rId="286" ua="false" sId="1">
    <nc r="E673" t="n">
      <f>SUM(E674:E675)</f>
    </nc>
  </rcc>
  <rcc rId="287" ua="false" sId="1">
    <nc r="E672" t="n">
      <f>SUM(E673+E676+E678)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88" ua="false" sId="1">
    <nc r="E665" t="n">
      <v>3.9</v>
    </nc>
  </rcc>
  <rcc rId="289" ua="false" sId="1">
    <oc r="G665" t="n">
      <v>205.35</v>
    </oc>
    <nc r="G665" t="n">
      <f>SUM(D665:F665)</f>
    </nc>
  </rcc>
  <rcc rId="290" ua="false" sId="1">
    <nc r="E664" t="n">
      <v>-3.9</v>
    </nc>
  </rcc>
  <rcc rId="291" ua="false" sId="1">
    <oc r="G664" t="n">
      <v>796.34</v>
    </oc>
    <nc r="G664" t="n">
      <f>SUM(D664:F664)</f>
    </nc>
  </rcc>
  <rcc rId="292" ua="false" sId="1">
    <nc r="E663" t="n">
      <f>SUM(E664:E665)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93" ua="false" sId="1">
    <oc r="E657" t="n">
      <v>0</v>
    </oc>
    <nc r="E657" t="n">
      <v>-440</v>
    </nc>
  </rcc>
  <rcc rId="294" ua="false" sId="1">
    <oc r="D655" t="n">
      <v>8493.87</v>
    </oc>
    <nc r="D655" t="n">
      <v>0</v>
    </nc>
  </rcc>
  <rcc rId="295" ua="false" sId="1">
    <oc r="E655" t="n">
      <v>-8493.87</v>
    </oc>
    <nc r="E655" t="n">
      <v>0</v>
    </nc>
  </rcc>
  <rcc rId="296" ua="false" sId="1">
    <nc r="E651" t="n">
      <v>-1.05</v>
    </nc>
  </rcc>
  <rcc rId="297" ua="false" sId="1">
    <nc r="E650" t="n">
      <f>SUM(E651)</f>
    </nc>
  </rcc>
  <rcc rId="298" ua="false" sId="1">
    <nc r="E647" t="n">
      <v>-1.5</v>
    </nc>
  </rcc>
  <rcc rId="299" ua="false" sId="1">
    <nc r="E646" t="n">
      <f>SUM(E647)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00" ua="false" sId="1">
    <nc r="E643" t="n">
      <v>150</v>
    </nc>
  </rcc>
  <rcc rId="301" ua="false" sId="1">
    <nc r="E642" t="n">
      <f>SUM(E643)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302" ua="false" sId="1" eol="0" ref="641:641" action="insertRow"/>
  <rcc rId="303" ua="false" sId="1">
    <nc r="A64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304" ua="false" sId="1">
    <nc r="B641" t="inlineStr">
      <is>
        <r>
          <rPr>
            <sz val="10"/>
            <rFont val="Arial Cyr"/>
            <family val="0"/>
            <charset val="204"/>
          </rPr>
          <t xml:space="preserve">50 5 00 20010</t>
        </r>
      </is>
    </nc>
  </rcc>
  <rcc rId="305" ua="false" sId="1">
    <nc r="C64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306" ua="false" sId="1">
    <nc r="E641" t="n">
      <v>120</v>
    </nc>
  </rcc>
  <rcc rId="307" ua="false" sId="1">
    <nc r="G641" t="n">
      <f>SUM(D641:F641)</f>
    </nc>
  </rcc>
  <rcc rId="308" ua="false" sId="1">
    <nc r="E640" t="n">
      <v>361.1</v>
    </nc>
  </rcc>
  <rcc rId="309" ua="false" sId="1">
    <nc r="E639" t="n">
      <v>-40</v>
    </nc>
  </rcc>
  <rcc rId="310" ua="false" sId="1">
    <nc r="E638" t="n">
      <f>SUM(E639:E641)</f>
    </nc>
  </rcc>
  <rcc rId="311" ua="false" sId="1">
    <oc r="G638" t="n">
      <f>SUM(G639:G640)</f>
    </oc>
    <nc r="G638" t="n">
      <f>SUM(D638:F638)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12" ua="false" sId="1">
    <oc r="F461" t="n">
      <v>0</v>
    </oc>
    <nc r="F461" t="n">
      <v>2.06</v>
    </nc>
  </rcc>
  <rcc rId="313" ua="false" sId="1">
    <oc r="F462" t="n">
      <v>0</v>
    </oc>
    <nc r="F462" t="n">
      <v>79.72</v>
    </nc>
  </rcc>
  <rcc rId="314" ua="false" sId="1">
    <oc r="F472" t="n">
      <v>0</v>
    </oc>
    <nc r="F472" t="n">
      <v>39.91</v>
    </nc>
  </rcc>
  <rcc rId="315" ua="false" sId="1">
    <oc r="F474" t="n">
      <v>0</v>
    </oc>
    <nc r="F474" t="n">
      <v>0.96</v>
    </nc>
  </rcc>
  <rcc rId="316" ua="false" sId="1">
    <oc r="F475" t="n">
      <v>0</v>
    </oc>
    <nc r="F475" t="n">
      <v>28.77</v>
    </nc>
  </rcc>
  <rcc rId="317" ua="false" sId="1">
    <nc r="F489" t="n">
      <v>-0.39</v>
    </nc>
  </rcc>
  <rcc rId="318" ua="false" sId="1">
    <nc r="F490" t="n">
      <v>-20.98</v>
    </nc>
  </rcc>
  <rcc rId="319" ua="false" sId="1">
    <nc r="F488" t="n">
      <f>F489+F490</f>
    </nc>
  </rcc>
  <rcc rId="320" ua="false" sId="1">
    <nc r="F492" t="n">
      <v>-60</v>
    </nc>
  </rcc>
  <rcc rId="321" ua="false" sId="1">
    <nc r="F493" t="n">
      <v>-4444.63</v>
    </nc>
  </rcc>
  <rcc rId="322" ua="false" sId="1">
    <nc r="F491" t="n">
      <f>F492+F493</f>
    </nc>
  </rcc>
  <rcc rId="323" ua="false" sId="1">
    <oc r="F495" t="n">
      <v>0</v>
    </oc>
    <nc r="F495" t="n">
      <v>-1</v>
    </nc>
  </rcc>
  <rcc rId="324" ua="false" sId="1">
    <oc r="F496" t="n">
      <v>0</v>
    </oc>
    <nc r="F496" t="n">
      <v>-24.19</v>
    </nc>
  </rcc>
  <rcc rId="325" ua="false" sId="1">
    <nc r="E519" t="n">
      <v>57.5</v>
    </nc>
  </rcc>
  <rcc rId="326" ua="false" sId="1">
    <nc r="E518" t="n">
      <f>E519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27" ua="false" sId="1">
    <oc r="E633" t="n">
      <v>0</v>
    </oc>
    <nc r="E633" t="n">
      <v>-101.56</v>
    </nc>
  </rcc>
  <rcc rId="328" ua="false" sId="1">
    <oc r="E632" t="n">
      <v>0</v>
    </oc>
    <nc r="E632" t="n">
      <v>101.56</v>
    </nc>
  </rcc>
  <rcc rId="329" ua="false" sId="1">
    <oc r="E628" t="n">
      <v>0</v>
    </oc>
    <nc r="E628" t="n">
      <v>-146.51</v>
    </nc>
  </rcc>
  <rcc rId="330" ua="false" sId="1">
    <oc r="E627" t="n">
      <v>0</v>
    </oc>
    <nc r="E627" t="n">
      <v>-436.06</v>
    </nc>
  </rcc>
  <rcc rId="331" ua="false" sId="1">
    <oc r="E626" t="n">
      <v>0</v>
    </oc>
    <nc r="E626" t="n">
      <v>-0.01</v>
    </nc>
  </rcc>
  <rcc rId="332" ua="false" sId="1">
    <nc r="E625" t="n">
      <f>SUM(E626:E628)</f>
    </nc>
  </rcc>
  <rcc rId="333" ua="false" sId="1">
    <oc r="E624" t="n">
      <v>0</v>
    </oc>
    <nc r="E624" t="n">
      <f>SUM(E625+E629+E631+E634+E638+E642+E646+E648+E650+E652+E656+E658+E661+E663+E666+E668+E670)</f>
    </nc>
  </rcc>
  <rcc rId="334" ua="false" sId="1">
    <oc r="F624" t="n">
      <f>F625+F629+F631+F634+F638+F642+F646+F648+F650+F652+F654+F656+F658+F661+F663+F666+F668+F670</f>
    </oc>
    <nc r="F624" t="n">
      <f>SUM(F625+F629+F631+F634+F638+F642+F646+F648+F650+F652+F656+F658+F661+F663+F666+F668+F670)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35" ua="false" sId="1">
    <nc r="E623" t="n">
      <v>0.45</v>
    </nc>
  </rcc>
  <rcc rId="336" ua="false" sId="1">
    <nc r="E622" t="n">
      <f>SUM(E623)</f>
    </nc>
  </rcc>
  <rcc rId="337" ua="false" sId="1">
    <nc r="E621" t="n">
      <v>-0.45</v>
    </nc>
  </rcc>
  <rcc rId="338" ua="false" sId="1">
    <nc r="E620" t="n">
      <f>SUM(E621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F735" t="n">
      <v>0.61</v>
    </oc>
    <nc r="F735" t="n">
      <v>-0.61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39" ua="false" sId="1">
    <oc r="E618" t="n">
      <v>0</v>
    </oc>
    <nc r="E618" t="n">
      <v>-36</v>
    </nc>
  </rcc>
  <rcc rId="340" ua="false" sId="1">
    <nc r="E614" t="n">
      <v>16.82</v>
    </nc>
  </rcc>
  <rcc rId="341" ua="false" sId="1">
    <nc r="E613" t="n">
      <f>SUM(E614)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42" ua="false" sId="1">
    <oc r="E531" t="n">
      <v>300</v>
    </oc>
    <nc r="E531" t="n">
      <v>450</v>
    </nc>
  </rcc>
  <rcc rId="343" ua="false" sId="1">
    <nc r="E543" t="n">
      <v>-150</v>
    </nc>
  </rcc>
  <rcc rId="344" ua="false" sId="1">
    <nc r="E541" t="n">
      <f>SUM(E542:E544)</f>
    </nc>
  </rcc>
  <rcc rId="345" ua="false" sId="1">
    <nc r="E539" t="n">
      <f>SUM(E540)</f>
    </nc>
  </rcc>
  <rcc rId="346" ua="false" sId="1">
    <nc r="E540" t="n">
      <f>SUM(E541+E545+E547)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47" ua="false" sId="1">
    <nc r="E612" t="n">
      <v>-9.78</v>
    </nc>
  </rcc>
  <rcc rId="348" ua="false" sId="1">
    <nc r="E611" t="n">
      <v>45.78</v>
    </nc>
  </rcc>
  <rcc rId="349" ua="false" sId="1">
    <nc r="E610" t="n">
      <v>-16.82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50" ua="false" sId="1">
    <oc r="E553" t="n">
      <v>0</v>
    </oc>
    <nc r="E553" t="n">
      <v>-20</v>
    </nc>
  </rcc>
  <rcc rId="351" ua="false" sId="1">
    <oc r="E556" t="n">
      <v>0</v>
    </oc>
    <nc r="E556" t="n">
      <v>116.27</v>
    </nc>
  </rcc>
  <rrc rId="352" ua="false" sId="1" eol="0" ref="561:561" action="insertRow"/>
  <rcc rId="353" ua="false" sId="1">
    <nc r="C56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354" ua="false" sId="1">
    <nc r="B561" t="inlineStr">
      <is>
        <r>
          <rPr>
            <sz val="10"/>
            <rFont val="Arial Cyr"/>
            <family val="0"/>
            <charset val="204"/>
          </rPr>
          <t xml:space="preserve">12 1 02 20330</t>
        </r>
      </is>
    </nc>
  </rcc>
  <rcc rId="355" ua="false" sId="1">
    <nc r="A56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356" ua="false" sId="1">
    <nc r="D561" t="n">
      <v>0</v>
    </nc>
  </rcc>
  <rcc rId="357" ua="false" sId="1">
    <nc r="E561" t="n">
      <v>50</v>
    </nc>
  </rcc>
  <rcc rId="358" ua="false" sId="1">
    <nc r="G561" t="n">
      <f>SUM(D561:F561)</f>
    </nc>
  </rcc>
  <rcc rId="359" ua="false" sId="1">
    <oc r="D559" t="n">
      <f>SUM(D560)</f>
    </oc>
    <nc r="D559" t="n">
      <f>D560+D561</f>
    </nc>
  </rcc>
  <rcc rId="360" ua="false" sId="1">
    <oc r="E559" t="n">
      <f>SUM(E560)</f>
    </oc>
    <nc r="E559" t="n">
      <f>E560+E561</f>
    </nc>
  </rcc>
  <rcc rId="361" ua="false" sId="1">
    <oc r="E565" t="n">
      <v>0</v>
    </oc>
    <nc r="E565" t="n">
      <v>-150</v>
    </nc>
  </rcc>
  <rcc rId="362" ua="false" sId="1">
    <oc r="E563" t="n">
      <v>0</v>
    </oc>
    <nc r="E563" t="n">
      <v>229.04</v>
    </nc>
  </rcc>
  <rcc rId="363" ua="false" sId="1">
    <oc r="E560" t="n">
      <v>0</v>
    </oc>
    <nc r="E560" t="n">
      <v>498.8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64" ua="false" sId="1">
    <oc r="F578" t="n">
      <v>0</v>
    </oc>
    <nc r="F578" t="n">
      <v>27127.17</v>
    </nc>
  </rcc>
  <rcc rId="365" ua="false" sId="1">
    <oc r="F582" t="n">
      <v>0</v>
    </oc>
    <nc r="F582" t="n">
      <v>3765.37</v>
    </nc>
  </rcc>
  <rcc rId="366" ua="false" sId="1">
    <oc r="E584" t="n">
      <v>0</v>
    </oc>
    <nc r="E584" t="n">
      <v>1427.75</v>
    </nc>
  </rcc>
  <rcc rId="367" ua="false" sId="1">
    <oc r="E588" t="n">
      <v>0</v>
    </oc>
    <nc r="E588" t="n">
      <v>-1427.75</v>
    </nc>
  </rcc>
  <rcc rId="368" ua="false" sId="1">
    <oc r="D590" t="e">
      <f>SUM(#REF!)</f>
    </oc>
    <nc r="D590" t="n">
      <v>0</v>
    </nc>
  </rcc>
  <rcc rId="369" ua="false" sId="1">
    <oc r="D589" t="e">
      <f>SUM(#REF!)</f>
    </oc>
    <nc r="D589" t="n">
      <f>D590</f>
    </nc>
  </rcc>
  <rcc rId="370" ua="false" sId="1">
    <nc r="E597" t="n">
      <v>0.96</v>
    </nc>
  </rcc>
  <rcc rId="371" ua="false" sId="1">
    <nc r="E595" t="n">
      <f>SUM(E596)</f>
    </nc>
  </rcc>
  <rcc rId="372" ua="false" sId="1">
    <nc r="E596" t="n">
      <f>SUM(E597)</f>
    </nc>
  </rcc>
  <rcc rId="373" ua="false" sId="1">
    <oc r="E598" t="n">
      <f>SUM(E599+E601+E603+E605)</f>
    </oc>
    <nc r="E598" t="n">
      <f>SUM(E599+E601+E603+E605)</f>
    </nc>
  </rcc>
  <rcc rId="374" ua="false" sId="1">
    <nc r="E599" t="n">
      <f>SUM(E600)</f>
    </nc>
  </rcc>
  <rcc rId="375" ua="false" sId="1">
    <nc r="E600" t="n">
      <v>-2.29</v>
    </nc>
  </rcc>
  <rcc rId="376" ua="false" sId="1">
    <oc r="E604" t="n">
      <v>0</v>
    </oc>
    <nc r="E604" t="n">
      <v>-0.34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77" ua="false" sId="1">
    <oc r="D645" t="e">
      <f>SUM(#REF!)</f>
    </oc>
    <nc r="D645" t="n">
      <v>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78" ua="false" sId="1">
    <oc r="F436" t="n">
      <v>21.11</v>
    </oc>
    <nc r="F436" t="n">
      <v>21.12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79" ua="false" sId="1">
    <oc r="E688" t="n">
      <v>-611.33</v>
    </oc>
    <nc r="E688" t="n">
      <v>442.48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80" ua="false" sId="1">
    <oc r="E530" t="n">
      <v>-275</v>
    </oc>
    <nc r="E530"/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81" ua="false" sId="1">
    <oc r="E367" t="n">
      <v>0</v>
    </oc>
    <nc r="E367" t="n">
      <v>-18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>
    <oc r="F733" t="n">
      <f>SUM(F734:F737)</f>
    </oc>
    <nc r="F733" t="n">
      <f>SUM(F734:F737)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82" ua="false" sId="1">
    <oc r="E688" t="n">
      <v>442.48</v>
    </oc>
    <nc r="E688" t="n">
      <v>622.4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83" ua="false" sId="1">
    <oc r="E279" t="n">
      <v>-33</v>
    </oc>
    <nc r="E279" t="n">
      <v>-148</v>
    </nc>
  </rcc>
  <rcc rId="384" ua="false" sId="1">
    <nc r="E277" t="n">
      <v>21</v>
    </nc>
  </rcc>
  <rcc rId="385" ua="false" sId="1">
    <oc r="E276" t="n">
      <v>83</v>
    </oc>
    <nc r="E276" t="n">
      <v>17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86" ua="false" sId="1">
    <oc r="A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87" ua="false" sId="1">
    <oc r="C7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7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88" ua="false" sId="1">
    <o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89" ua="false" sId="1">
    <oc r="C33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33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90" ua="false" sId="1">
    <oc r="A73" t="inlineStr">
      <is>
        <r>
          <rPr>
            <sz val="10"/>
            <rFont val="Arial Cyr"/>
            <family val="0"/>
            <charset val="204"/>
          </rPr>
          <t xml:space="preserve">Строительство уличных навесов для двух групп в МКДОУ "Веселый улей ст. Старопавловская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Устройство уличных навесов для двух групп в МКДОУ "Веселый улей ст. Старопавловская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" ua="false" sId="1">
    <oc r="E88" t="n">
      <v>0</v>
    </oc>
    <nc r="E88" t="n">
      <v>2.61</v>
    </nc>
  </rcc>
  <rcc rId="10" ua="false" sId="1">
    <nc r="E93" t="n">
      <v>-1.33</v>
    </nc>
  </rcc>
  <rcc rId="11" ua="false" sId="1">
    <nc r="E92" t="n">
      <f>SUM(E93)</f>
    </nc>
  </rcc>
  <rcc rId="12" ua="false" sId="1">
    <oc r="E102" t="n">
      <v>0</v>
    </oc>
    <nc r="E102" t="n">
      <v>-36.94</v>
    </nc>
  </rcc>
  <rcc rId="13" ua="false" sId="1">
    <oc r="E106" t="n">
      <v>0</v>
    </oc>
    <nc r="E106" t="n">
      <v>-14</v>
    </nc>
  </rcc>
  <rrc rId="14" ua="false" sId="1" eol="0" ref="104:104" action="insertRow"/>
  <rcc rId="15" ua="false" sId="1">
    <oc r="E103" t="n">
      <v>0</v>
    </oc>
    <nc r="E103" t="n">
      <f>E104</f>
    </nc>
  </rcc>
  <rcc rId="16" ua="false" sId="1">
    <oc r="E107" t="n">
      <v>0</v>
    </oc>
    <nc r="E107" t="n">
      <v>-0.12</v>
    </nc>
  </rcc>
  <rrc rId="17" ua="false" sId="1" eol="0" ref="123:123" action="insertRow"/>
  <rrc rId="18" ua="false" sId="1" eol="0" ref="122:122" action="insertRow"/>
  <rrc rId="19" ua="false" sId="1" eol="0" ref="121:121" action="insertRow"/>
  <rrc rId="20" ua="false" sId="1" eol="0" ref="120:120" action="insertRow"/>
  <rcc rId="21" ua="false" sId="1">
    <nc r="B120" t="inlineStr">
      <is>
        <r>
          <rPr>
            <sz val="10"/>
            <rFont val="Arial Cyr"/>
            <family val="0"/>
            <charset val="204"/>
          </rPr>
          <t xml:space="preserve">01 2 03 20300</t>
        </r>
      </is>
    </nc>
  </rcc>
  <rcc rId="22" ua="false" sId="1">
    <nc r="B123" t="inlineStr">
      <is>
        <r>
          <rPr>
            <sz val="10"/>
            <rFont val="Arial Cyr"/>
            <family val="0"/>
            <charset val="204"/>
          </rPr>
          <t xml:space="preserve">01 2 03 20570</t>
        </r>
      </is>
    </nc>
  </rcc>
  <rcc rId="23" ua="false" sId="1">
    <nc r="B122" t="inlineStr">
      <is>
        <r>
          <rPr>
            <sz val="10"/>
            <rFont val="Arial Cyr"/>
            <family val="0"/>
            <charset val="204"/>
          </rPr>
          <t xml:space="preserve">01 2 03 20570</t>
        </r>
      </is>
    </nc>
  </rcc>
  <rcc rId="24" ua="false" sId="1">
    <nc r="B121" t="inlineStr">
      <is>
        <r>
          <rPr>
            <sz val="10"/>
            <rFont val="Arial Cyr"/>
            <family val="0"/>
            <charset val="204"/>
          </rPr>
          <t xml:space="preserve">01 2 03 20300</t>
        </r>
      </is>
    </nc>
  </rcc>
  <rcc rId="25" ua="false" sId="1">
    <nc r="C120" t="inlineStr">
      <is>
        <r>
          <rPr>
            <sz val="10"/>
            <rFont val="Arial Cyr"/>
            <family val="0"/>
            <charset val="204"/>
          </rPr>
          <t xml:space="preserve">000</t>
        </r>
      </is>
    </nc>
  </rcc>
  <rcc rId="26" ua="false" sId="1">
    <nc r="C12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7" ua="false" sId="1">
    <nc r="C122" t="inlineStr">
      <is>
        <r>
          <rPr>
            <sz val="10"/>
            <rFont val="Arial Cyr"/>
            <family val="0"/>
            <charset val="204"/>
          </rPr>
          <t xml:space="preserve">000</t>
        </r>
      </is>
    </nc>
  </rcc>
  <rcc rId="28" ua="false" sId="1">
    <nc r="C12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9" ua="false" sId="1">
    <nc r="A12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0" ua="false" sId="1">
    <nc r="A12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1" ua="false" sId="1">
    <nc r="A120" t="inlineStr">
      <is>
        <r>
          <rPr>
            <sz val="10"/>
            <rFont val="Arial Cyr"/>
            <family val="0"/>
            <charset val="204"/>
          </rPr>
          <t xml:space="preserve">Расходы на ликвидацию аварийных ситуаций по муниципальным образовательным организациям</t>
        </r>
      </is>
    </nc>
  </rcc>
  <rcc rId="32" ua="false" sId="1">
    <nc r="A122" t="inlineStr">
      <is>
        <r>
          <rPr>
            <sz val="10"/>
            <rFont val="Arial Cyr"/>
            <family val="0"/>
            <charset val="204"/>
          </rPr>
          <t xml:space="preserve">Проведение ремонтных работ системы отопления в муниципальных организациях</t>
        </r>
      </is>
    </nc>
  </rcc>
  <rcc rId="33" ua="false" sId="1">
    <nc r="G120" t="n">
      <f>SUM(D120:F120)</f>
    </nc>
  </rcc>
  <rcc rId="34" ua="false" sId="1">
    <nc r="G121" t="n">
      <f>SUM(D121:F121)</f>
    </nc>
  </rcc>
  <rcc rId="35" ua="false" sId="1">
    <nc r="G122" t="n">
      <f>SUM(D122:F122)</f>
    </nc>
  </rcc>
  <rcc rId="36" ua="false" sId="1">
    <nc r="G123" t="n">
      <f>SUM(D123:F123)</f>
    </nc>
  </rcc>
  <rcc rId="37" ua="false" sId="1">
    <nc r="E121" t="n">
      <v>90.23</v>
    </nc>
  </rcc>
  <rcc rId="38" ua="false" sId="1">
    <nc r="E123" t="n">
      <v>348</v>
    </nc>
  </rcc>
  <rcc rId="39" ua="false" sId="1">
    <nc r="E120" t="n">
      <f>E121</f>
    </nc>
  </rcc>
  <rcc rId="40" ua="false" sId="1">
    <nc r="E122" t="n">
      <f>E123</f>
    </nc>
  </rcc>
  <rcc rId="41" ua="false" sId="1">
    <nc r="D123" t="n">
      <v>0</v>
    </nc>
  </rcc>
  <rcc rId="42" ua="false" sId="1">
    <nc r="D122" t="n">
      <f>D123</f>
    </nc>
  </rcc>
  <rcc rId="43" ua="false" sId="1">
    <nc r="D121" t="n">
      <v>0</v>
    </nc>
  </rcc>
  <rcc rId="44" ua="false" sId="1">
    <nc r="D120" t="n">
      <f>D121</f>
    </nc>
  </rcc>
  <rcc rId="45" ua="false" sId="1">
    <oc r="D119" t="n">
      <f>SUM(D124)</f>
    </oc>
    <nc r="D119" t="n">
      <f>D120+D122+D124</f>
    </nc>
  </rcc>
  <rcc rId="46" ua="false" sId="1">
    <oc r="E119" t="n">
      <f>SUM(E124)</f>
    </oc>
    <nc r="E119" t="n">
      <f>E120+E122+E124</f>
    </nc>
  </rcc>
  <rcc rId="47" ua="false" sId="1">
    <nc r="E128" t="n">
      <v>-63</v>
    </nc>
  </rcc>
  <rcc rId="48" ua="false" sId="1">
    <nc r="E127" t="n">
      <f>E128</f>
    </nc>
  </rcc>
  <rcc rId="49" ua="false" sId="1">
    <nc r="E131" t="n">
      <v>-0.06</v>
    </nc>
  </rcc>
  <rcc rId="50" ua="false" sId="1">
    <nc r="E129" t="n">
      <f>SUM(E130:E131)</f>
    </nc>
  </rcc>
  <rrc rId="51" ua="false" sId="1" eol="0" ref="133:133" action="insertRow"/>
  <rrc rId="52" ua="false" sId="1" eol="0" ref="132:132" action="insertRow"/>
  <rcc rId="53" ua="false" sId="1">
    <nc r="A1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4" ua="false" sId="1">
    <nc r="C1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5" ua="false" sId="1">
    <nc r="B133" t="inlineStr">
      <is>
        <r>
          <rPr>
            <sz val="10"/>
            <rFont val="Arial Cyr"/>
            <family val="0"/>
            <charset val="204"/>
          </rPr>
          <t xml:space="preserve">01 2 04 20370</t>
        </r>
      </is>
    </nc>
  </rcc>
  <rcc rId="56" ua="false" sId="1">
    <nc r="B132" t="inlineStr">
      <is>
        <r>
          <rPr>
            <sz val="10"/>
            <rFont val="Arial Cyr"/>
            <family val="0"/>
            <charset val="204"/>
          </rPr>
          <t xml:space="preserve">01 2 04 20370</t>
        </r>
      </is>
    </nc>
  </rcc>
  <rcc rId="57" ua="false" sId="1">
    <nc r="C132" t="inlineStr">
      <is>
        <r>
          <rPr>
            <sz val="10"/>
            <rFont val="Arial Cyr"/>
            <family val="0"/>
            <charset val="204"/>
          </rPr>
          <t xml:space="preserve">000</t>
        </r>
      </is>
    </nc>
  </rcc>
  <rcc rId="58" ua="false" sId="1">
    <nc r="E133" t="n">
      <v>77</v>
    </nc>
  </rcc>
  <rcc rId="59" ua="false" sId="1">
    <nc r="D133" t="n">
      <v>0</v>
    </nc>
  </rcc>
  <rcc rId="60" ua="false" sId="1">
    <nc r="D132" t="n">
      <f>D133</f>
    </nc>
  </rcc>
  <rcc rId="61" ua="false" sId="1">
    <nc r="E132" t="n">
      <f>E133</f>
    </nc>
  </rcc>
  <rcc rId="62" ua="false" sId="1">
    <nc r="G132" t="n">
      <f>SUM(D132:F132)</f>
    </nc>
  </rcc>
  <rcc rId="63" ua="false" sId="1">
    <nc r="G133" t="n">
      <f>SUM(D133:F133)</f>
    </nc>
  </rcc>
  <rrc rId="64" ua="false" sId="1" eol="0" ref="137:137" action="insertRow"/>
  <rrc rId="65" ua="false" sId="1" eol="0" ref="136:136" action="insertRow"/>
  <rcc rId="66" ua="false" sId="1">
    <nc r="A1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7" ua="false" sId="1">
    <nc r="C1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" ua="false" sId="1">
    <nc r="B137" t="inlineStr">
      <is>
        <r>
          <rPr>
            <sz val="10"/>
            <rFont val="Arial Cyr"/>
            <family val="0"/>
            <charset val="204"/>
          </rPr>
          <t xml:space="preserve">01 2 04 20570</t>
        </r>
      </is>
    </nc>
  </rcc>
  <rcc rId="69" ua="false" sId="1">
    <nc r="A136" t="inlineStr">
      <is>
        <r>
          <rPr>
            <sz val="10"/>
            <rFont val="Arial Cyr"/>
            <family val="0"/>
            <charset val="204"/>
          </rPr>
          <t xml:space="preserve">Проведение ремонтных работ системы отопления в муниципальных организациях</t>
        </r>
      </is>
    </nc>
  </rcc>
  <rcc rId="70" ua="false" sId="1">
    <nc r="B136" t="inlineStr">
      <is>
        <r>
          <rPr>
            <sz val="10"/>
            <rFont val="Arial Cyr"/>
            <family val="0"/>
            <charset val="204"/>
          </rPr>
          <t xml:space="preserve">01 2 04 20570</t>
        </r>
      </is>
    </nc>
  </rcc>
  <rcc rId="71" ua="false" sId="1">
    <nc r="C136" t="inlineStr">
      <is>
        <r>
          <rPr>
            <sz val="10"/>
            <rFont val="Arial Cyr"/>
            <family val="0"/>
            <charset val="204"/>
          </rPr>
          <t xml:space="preserve">000</t>
        </r>
      </is>
    </nc>
  </rcc>
  <rcc rId="72" ua="false" sId="1">
    <nc r="E137" t="n">
      <v>60</v>
    </nc>
  </rcc>
  <rcc rId="73" ua="false" sId="1">
    <nc r="G136" t="n">
      <f>SUM(D136:F136)</f>
    </nc>
  </rcc>
  <rcc rId="74" ua="false" sId="1">
    <nc r="G137" t="n">
      <f>SUM(D137:F137)</f>
    </nc>
  </rcc>
  <rcc rId="75" ua="false" sId="1">
    <nc r="E136" t="n">
      <f>E137</f>
    </nc>
  </rcc>
  <rcc rId="76" ua="false" sId="1">
    <nc r="D137" t="n">
      <v>0</v>
    </nc>
  </rcc>
  <rcc rId="77" ua="false" sId="1">
    <nc r="D136" t="n">
      <f>D137</f>
    </nc>
  </rcc>
  <rcc rId="78" ua="false" sId="1">
    <nc r="E135" t="n">
      <v>227</v>
    </nc>
  </rcc>
  <rcc rId="79" ua="false" sId="1">
    <nc r="E134" t="n">
      <f>E135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80" ua="false" sId="1">
    <nc r="F743" t="n">
      <v>221.69</v>
    </nc>
  </rcc>
  <rcc rId="81" ua="false" sId="1">
    <nc r="F744" t="n">
      <v>221.69</v>
    </nc>
  </rcc>
  <rcc rId="82" ua="false" sId="1">
    <oc r="F743" t="n">
      <v>221.69</v>
    </oc>
    <nc r="F743" t="n">
      <f>SUM(F744)</f>
    </nc>
  </rcc>
  <rcc rId="83" ua="false" sId="1">
    <nc r="F739" t="n">
      <f>SUM(F740)</f>
    </nc>
  </rcc>
  <rcc rId="84" ua="false" sId="1">
    <nc r="F740" t="n">
      <f>SUM(F741+F743)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85" ua="false" sId="1" eol="0" ref="754:754" action="insertRow"/>
  <rrc rId="86" ua="false" sId="1" eol="0" ref="753:753" action="insertRow"/>
  <rcc rId="87" ua="false" sId="1">
    <nc r="A753" t="inlineStr">
      <is>
        <r>
          <rPr>
            <sz val="10"/>
            <rFont val="Arial Cyr"/>
            <family val="0"/>
            <charset val="204"/>
          </rPr>
          <t xml:space="preserve">Прочие мероприятия, связанные с общегосударственным управлением</t>
        </r>
      </is>
    </nc>
  </rcc>
  <rcc rId="88" ua="false" sId="1"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9" ua="false" sId="1">
    <nc r="C7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" ua="false" sId="1">
    <nc r="E754" t="n">
      <v>1114</v>
    </nc>
  </rcc>
  <rcc rId="91" ua="false" sId="1">
    <nc r="C753" t="inlineStr">
      <is>
        <r>
          <rPr>
            <sz val="10"/>
            <rFont val="Arial Cyr"/>
            <family val="0"/>
            <charset val="204"/>
          </rPr>
          <t xml:space="preserve">000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92" ua="false" sId="1">
    <nc r="G754" t="n">
      <f>SUM(D754:F754)</f>
    </nc>
  </rcc>
  <rcc rId="93" ua="false" sId="1">
    <nc r="G753" t="n">
      <f>SUM(D753:F753)</f>
    </nc>
  </rcc>
  <rcc rId="94" ua="false" sId="1">
    <nc r="E753" t="n">
      <f>SUM(E754)</f>
    </nc>
  </rcc>
  <rcc rId="95" ua="false" sId="1">
    <oc r="B753" t="n">
      <v>5810020010</v>
    </oc>
    <nc r="B753" t="inlineStr">
      <is>
        <r>
          <rPr>
            <sz val="10"/>
            <rFont val="Arial Cyr"/>
            <family val="0"/>
            <charset val="204"/>
          </rPr>
          <t xml:space="preserve">58 1 00 20010</t>
        </r>
      </is>
    </nc>
  </rcc>
  <rcc rId="96" ua="false" sId="1">
    <oc r="B754" t="n">
      <v>5810020010</v>
    </oc>
    <nc r="B754" t="inlineStr">
      <is>
        <r>
          <rPr>
            <sz val="10"/>
            <rFont val="Arial Cyr"/>
            <family val="0"/>
            <charset val="204"/>
          </rPr>
          <t xml:space="preserve">58 1 00 20010</t>
        </r>
      </is>
    </nc>
  </rcc>
  <rcc rId="97" ua="false" sId="1">
    <oc r="E752" t="n">
      <f>SUM(E755+E763+E759)</f>
    </oc>
    <nc r="E752" t="n">
      <f>SUM(E753+E755+E759+E763)</f>
    </nc>
  </rcc>
  <rcc rId="98" ua="false" sId="1">
    <oc r="F751" t="n">
      <f>SUM(F752)</f>
    </oc>
    <nc r="F751" t="n">
      <f>SUM(F752)</f>
    </nc>
  </rcc>
  <rcc rId="99" ua="false" sId="1">
    <oc r="F752" t="n">
      <f>SUM(F755+F763+F759)</f>
    </oc>
    <nc r="F752" t="n">
      <f>SUM(F753+F755+F759+F763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00" ua="false" sId="1">
    <oc r="E756" t="n">
      <v>0</v>
    </oc>
    <nc r="E756" t="n">
      <v>-5.9</v>
    </nc>
  </rcc>
  <rcc rId="101" ua="false" sId="1">
    <nc r="E757" t="n">
      <v>-11.71</v>
    </nc>
  </rcc>
  <rcc rId="102" ua="false" sId="1">
    <oc r="E758" t="n">
      <v>0</v>
    </oc>
    <nc r="E758" t="n">
      <v>-56.1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70" activeCellId="0" sqref="A7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15.32"/>
    <col collapsed="false" customWidth="true" hidden="false" outlineLevel="0" max="3" min="3" style="2" width="7.66"/>
    <col collapsed="false" customWidth="true" hidden="true" outlineLevel="0" max="6" min="4" style="2" width="18.43"/>
    <col collapsed="false" customWidth="true" hidden="false" outlineLevel="0" max="7" min="7" style="2" width="18.43"/>
    <col collapsed="false" customWidth="false" hidden="false" outlineLevel="0" max="257" min="8" style="1" width="9.1"/>
  </cols>
  <sheetData>
    <row r="1" customFormat="false" ht="21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93.6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5.6" hidden="false" customHeight="false" outlineLevel="0" collapsed="false">
      <c r="A3" s="5"/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6" t="s">
        <v>2</v>
      </c>
      <c r="B4" s="6"/>
      <c r="C4" s="6"/>
      <c r="D4" s="6"/>
      <c r="E4" s="7"/>
      <c r="F4" s="7"/>
      <c r="G4" s="7"/>
    </row>
    <row r="5" customFormat="false" ht="49.2" hidden="false" customHeight="true" outlineLevel="0" collapsed="false">
      <c r="A5" s="8" t="s">
        <v>3</v>
      </c>
      <c r="B5" s="8"/>
      <c r="C5" s="8"/>
      <c r="D5" s="8"/>
      <c r="E5" s="9"/>
      <c r="F5" s="9"/>
      <c r="G5" s="9"/>
    </row>
    <row r="6" customFormat="false" ht="15.6" hidden="false" customHeight="false" outlineLevel="0" collapsed="false">
      <c r="A6" s="10" t="s">
        <v>4</v>
      </c>
      <c r="C6" s="3"/>
      <c r="D6" s="3"/>
      <c r="E6" s="3"/>
      <c r="F6" s="3"/>
      <c r="G6" s="3"/>
    </row>
    <row r="7" customFormat="false" ht="15.6" hidden="false" customHeight="false" outlineLevel="0" collapsed="false">
      <c r="A7" s="10"/>
      <c r="C7" s="3"/>
      <c r="D7" s="11" t="s">
        <v>5</v>
      </c>
      <c r="E7" s="11"/>
      <c r="F7" s="11"/>
      <c r="G7" s="11"/>
    </row>
    <row r="8" customFormat="false" ht="40.5" hidden="false" customHeight="true" outlineLevel="0" collapsed="false">
      <c r="A8" s="12" t="s">
        <v>6</v>
      </c>
      <c r="B8" s="12" t="s">
        <v>7</v>
      </c>
      <c r="C8" s="13" t="s">
        <v>8</v>
      </c>
      <c r="D8" s="14" t="s">
        <v>9</v>
      </c>
      <c r="E8" s="15" t="s">
        <v>10</v>
      </c>
      <c r="F8" s="15" t="s">
        <v>11</v>
      </c>
      <c r="G8" s="15" t="s">
        <v>9</v>
      </c>
    </row>
    <row r="9" customFormat="false" ht="15.6" hidden="false" customHeight="false" outlineLevel="0" collapsed="false">
      <c r="A9" s="16" t="n">
        <v>1</v>
      </c>
      <c r="B9" s="17" t="n">
        <v>2</v>
      </c>
      <c r="C9" s="18" t="s">
        <v>12</v>
      </c>
      <c r="D9" s="19"/>
      <c r="E9" s="19"/>
      <c r="F9" s="18"/>
      <c r="G9" s="18" t="s">
        <v>12</v>
      </c>
    </row>
    <row r="10" customFormat="false" ht="31.2" hidden="false" customHeight="false" outlineLevel="0" collapsed="false">
      <c r="A10" s="20" t="s">
        <v>13</v>
      </c>
      <c r="B10" s="21" t="s">
        <v>14</v>
      </c>
      <c r="C10" s="21" t="s">
        <v>15</v>
      </c>
      <c r="D10" s="22" t="n">
        <f aca="false">SUM(D11+D79+D144+D163+D185)</f>
        <v>629575.59</v>
      </c>
      <c r="E10" s="23" t="n">
        <f aca="false">SUM(E11+E79+E144+E163+E185)</f>
        <v>1817.01</v>
      </c>
      <c r="F10" s="23" t="n">
        <f aca="false">SUM(F11+F79+F144+F163+F185)</f>
        <v>0</v>
      </c>
      <c r="G10" s="22" t="n">
        <f aca="false">SUM(G11+G79+G144+G163+G185)</f>
        <v>631392.6</v>
      </c>
    </row>
    <row r="11" customFormat="false" ht="31.2" hidden="false" customHeight="false" outlineLevel="0" collapsed="false">
      <c r="A11" s="24" t="s">
        <v>16</v>
      </c>
      <c r="B11" s="25" t="s">
        <v>17</v>
      </c>
      <c r="C11" s="25" t="s">
        <v>15</v>
      </c>
      <c r="D11" s="26" t="n">
        <f aca="false">SUM(D12+D47)</f>
        <v>234468.22</v>
      </c>
      <c r="E11" s="27" t="n">
        <f aca="false">SUM(E12+E47)</f>
        <v>170.42</v>
      </c>
      <c r="F11" s="27" t="n">
        <f aca="false">SUM(F12+F47)</f>
        <v>0</v>
      </c>
      <c r="G11" s="26" t="n">
        <f aca="false">SUM(G12+G47)</f>
        <v>234638.64</v>
      </c>
    </row>
    <row r="12" customFormat="false" ht="31.2" hidden="false" customHeight="false" outlineLevel="0" collapsed="false">
      <c r="A12" s="24" t="s">
        <v>18</v>
      </c>
      <c r="B12" s="28" t="s">
        <v>19</v>
      </c>
      <c r="C12" s="29" t="s">
        <v>15</v>
      </c>
      <c r="D12" s="27" t="n">
        <f aca="false">SUM(D13+D18+D21+D24+D27+D30+D33+D39+D42+D36)</f>
        <v>225279.35</v>
      </c>
      <c r="E12" s="27" t="n">
        <f aca="false">SUM(E13+E18+E21+E24+E27+E30+E33+E39+E42+E36)</f>
        <v>-14.93</v>
      </c>
      <c r="F12" s="27" t="n">
        <f aca="false">SUM(F13+F18+F21+F24+F27+F30+F33+F36+F39+F42)</f>
        <v>0</v>
      </c>
      <c r="G12" s="26" t="n">
        <f aca="false">SUM(G13+G18+G21+G24+G27+G30+G33+G39+G42+G36)</f>
        <v>225264.42</v>
      </c>
    </row>
    <row r="13" customFormat="false" ht="31.2" hidden="false" customHeight="false" outlineLevel="0" collapsed="false">
      <c r="A13" s="24" t="s">
        <v>20</v>
      </c>
      <c r="B13" s="25" t="s">
        <v>21</v>
      </c>
      <c r="C13" s="25" t="s">
        <v>15</v>
      </c>
      <c r="D13" s="27" t="n">
        <f aca="false">SUM(D14:D17)</f>
        <v>103512.2</v>
      </c>
      <c r="E13" s="27" t="n">
        <f aca="false">SUM(E14:E17)</f>
        <v>109.79</v>
      </c>
      <c r="F13" s="26"/>
      <c r="G13" s="26" t="n">
        <f aca="false">SUM(G14:G17)</f>
        <v>103621.99</v>
      </c>
    </row>
    <row r="14" customFormat="false" ht="78" hidden="false" customHeight="false" outlineLevel="0" collapsed="false">
      <c r="A14" s="24" t="s">
        <v>22</v>
      </c>
      <c r="B14" s="25" t="s">
        <v>21</v>
      </c>
      <c r="C14" s="25" t="s">
        <v>23</v>
      </c>
      <c r="D14" s="27" t="n">
        <v>52490.11</v>
      </c>
      <c r="E14" s="27" t="n">
        <v>0</v>
      </c>
      <c r="F14" s="26"/>
      <c r="G14" s="26" t="n">
        <f aca="false">SUM(D14:F14)</f>
        <v>52490.11</v>
      </c>
    </row>
    <row r="15" customFormat="false" ht="31.2" hidden="false" customHeight="false" outlineLevel="0" collapsed="false">
      <c r="A15" s="24" t="s">
        <v>24</v>
      </c>
      <c r="B15" s="25" t="s">
        <v>21</v>
      </c>
      <c r="C15" s="25" t="s">
        <v>25</v>
      </c>
      <c r="D15" s="27" t="n">
        <v>14386.79</v>
      </c>
      <c r="E15" s="27" t="n">
        <v>86.8</v>
      </c>
      <c r="F15" s="26"/>
      <c r="G15" s="26" t="n">
        <f aca="false">SUM(D15:F15)</f>
        <v>14473.59</v>
      </c>
    </row>
    <row r="16" customFormat="false" ht="46.8" hidden="false" customHeight="false" outlineLevel="0" collapsed="false">
      <c r="A16" s="24" t="s">
        <v>26</v>
      </c>
      <c r="B16" s="25" t="s">
        <v>21</v>
      </c>
      <c r="C16" s="25" t="s">
        <v>27</v>
      </c>
      <c r="D16" s="27" t="n">
        <v>34719.17</v>
      </c>
      <c r="E16" s="27" t="n">
        <v>6</v>
      </c>
      <c r="F16" s="26"/>
      <c r="G16" s="26" t="n">
        <f aca="false">SUM(D16:F16)</f>
        <v>34725.17</v>
      </c>
    </row>
    <row r="17" customFormat="false" ht="15.6" hidden="false" customHeight="false" outlineLevel="0" collapsed="false">
      <c r="A17" s="24" t="s">
        <v>28</v>
      </c>
      <c r="B17" s="25" t="s">
        <v>21</v>
      </c>
      <c r="C17" s="25" t="s">
        <v>29</v>
      </c>
      <c r="D17" s="27" t="n">
        <v>1916.13</v>
      </c>
      <c r="E17" s="27" t="n">
        <v>16.99</v>
      </c>
      <c r="F17" s="26"/>
      <c r="G17" s="26" t="n">
        <f aca="false">SUM(D17:F17)</f>
        <v>1933.12</v>
      </c>
    </row>
    <row r="18" customFormat="false" ht="46.8" hidden="false" customHeight="false" outlineLevel="0" collapsed="false">
      <c r="A18" s="24" t="s">
        <v>30</v>
      </c>
      <c r="B18" s="30" t="s">
        <v>31</v>
      </c>
      <c r="C18" s="25" t="s">
        <v>15</v>
      </c>
      <c r="D18" s="27" t="n">
        <f aca="false">SUM(D19:D20)</f>
        <v>799.32</v>
      </c>
      <c r="E18" s="27" t="n">
        <f aca="false">SUM(E19:E20)</f>
        <v>-13.46</v>
      </c>
      <c r="F18" s="26"/>
      <c r="G18" s="26" t="n">
        <f aca="false">SUM(G19:G20)</f>
        <v>785.86</v>
      </c>
    </row>
    <row r="19" customFormat="false" ht="31.2" hidden="false" customHeight="false" outlineLevel="0" collapsed="false">
      <c r="A19" s="24" t="s">
        <v>24</v>
      </c>
      <c r="B19" s="30" t="s">
        <v>31</v>
      </c>
      <c r="C19" s="25" t="s">
        <v>25</v>
      </c>
      <c r="D19" s="27" t="n">
        <v>506.04</v>
      </c>
      <c r="E19" s="27" t="n">
        <v>-9.73</v>
      </c>
      <c r="F19" s="26"/>
      <c r="G19" s="26" t="n">
        <f aca="false">SUM(D19:F19)</f>
        <v>496.31</v>
      </c>
    </row>
    <row r="20" customFormat="false" ht="46.8" hidden="false" customHeight="false" outlineLevel="0" collapsed="false">
      <c r="A20" s="24" t="s">
        <v>26</v>
      </c>
      <c r="B20" s="30" t="s">
        <v>31</v>
      </c>
      <c r="C20" s="25" t="s">
        <v>27</v>
      </c>
      <c r="D20" s="27" t="n">
        <v>293.28</v>
      </c>
      <c r="E20" s="27" t="n">
        <v>-3.73</v>
      </c>
      <c r="F20" s="26"/>
      <c r="G20" s="26" t="n">
        <f aca="false">SUM(D20:F20)</f>
        <v>289.55</v>
      </c>
    </row>
    <row r="21" customFormat="false" ht="31.2" hidden="false" customHeight="false" outlineLevel="0" collapsed="false">
      <c r="A21" s="24" t="s">
        <v>32</v>
      </c>
      <c r="B21" s="30" t="s">
        <v>33</v>
      </c>
      <c r="C21" s="25" t="s">
        <v>15</v>
      </c>
      <c r="D21" s="27" t="n">
        <f aca="false">SUM(D22:D23)</f>
        <v>224.29</v>
      </c>
      <c r="E21" s="27"/>
      <c r="F21" s="26"/>
      <c r="G21" s="26" t="n">
        <f aca="false">SUM(G22:G23)</f>
        <v>224.29</v>
      </c>
    </row>
    <row r="22" customFormat="false" ht="31.2" hidden="false" customHeight="false" outlineLevel="0" collapsed="false">
      <c r="A22" s="24" t="s">
        <v>24</v>
      </c>
      <c r="B22" s="30" t="s">
        <v>33</v>
      </c>
      <c r="C22" s="25" t="s">
        <v>25</v>
      </c>
      <c r="D22" s="27" t="n">
        <v>143.87</v>
      </c>
      <c r="E22" s="27"/>
      <c r="F22" s="26"/>
      <c r="G22" s="26" t="n">
        <f aca="false">SUM(D22:F22)</f>
        <v>143.87</v>
      </c>
    </row>
    <row r="23" customFormat="false" ht="46.8" hidden="false" customHeight="false" outlineLevel="0" collapsed="false">
      <c r="A23" s="24" t="s">
        <v>26</v>
      </c>
      <c r="B23" s="30" t="s">
        <v>33</v>
      </c>
      <c r="C23" s="25" t="s">
        <v>27</v>
      </c>
      <c r="D23" s="27" t="n">
        <v>80.42</v>
      </c>
      <c r="E23" s="27"/>
      <c r="F23" s="26"/>
      <c r="G23" s="26" t="n">
        <f aca="false">SUM(D23:F23)</f>
        <v>80.42</v>
      </c>
    </row>
    <row r="24" customFormat="false" ht="31.2" hidden="false" customHeight="false" outlineLevel="0" collapsed="false">
      <c r="A24" s="24" t="s">
        <v>34</v>
      </c>
      <c r="B24" s="30" t="s">
        <v>35</v>
      </c>
      <c r="C24" s="25" t="s">
        <v>15</v>
      </c>
      <c r="D24" s="27" t="n">
        <f aca="false">SUM(D25:D26)</f>
        <v>83.75</v>
      </c>
      <c r="E24" s="27" t="n">
        <f aca="false">SUM(E25:E26)</f>
        <v>-37.3</v>
      </c>
      <c r="F24" s="26"/>
      <c r="G24" s="26" t="n">
        <f aca="false">SUM(D24:F24)</f>
        <v>46.45</v>
      </c>
    </row>
    <row r="25" customFormat="false" ht="31.2" hidden="false" customHeight="false" outlineLevel="0" collapsed="false">
      <c r="A25" s="24" t="s">
        <v>24</v>
      </c>
      <c r="B25" s="30" t="s">
        <v>35</v>
      </c>
      <c r="C25" s="25" t="s">
        <v>25</v>
      </c>
      <c r="D25" s="27" t="n">
        <v>33.5</v>
      </c>
      <c r="E25" s="27" t="n">
        <v>-6.85</v>
      </c>
      <c r="F25" s="26"/>
      <c r="G25" s="26" t="n">
        <f aca="false">SUM(D25:F25)</f>
        <v>26.65</v>
      </c>
    </row>
    <row r="26" customFormat="false" ht="46.8" hidden="false" customHeight="false" outlineLevel="0" collapsed="false">
      <c r="A26" s="24" t="s">
        <v>26</v>
      </c>
      <c r="B26" s="30" t="s">
        <v>35</v>
      </c>
      <c r="C26" s="25" t="s">
        <v>27</v>
      </c>
      <c r="D26" s="27" t="n">
        <v>50.25</v>
      </c>
      <c r="E26" s="27" t="n">
        <v>-30.45</v>
      </c>
      <c r="F26" s="26"/>
      <c r="G26" s="26" t="n">
        <f aca="false">SUM(D26:F26)</f>
        <v>19.8</v>
      </c>
    </row>
    <row r="27" customFormat="false" ht="46.8" hidden="false" customHeight="false" outlineLevel="0" collapsed="false">
      <c r="A27" s="24" t="s">
        <v>36</v>
      </c>
      <c r="B27" s="30" t="s">
        <v>37</v>
      </c>
      <c r="C27" s="25" t="s">
        <v>15</v>
      </c>
      <c r="D27" s="27" t="n">
        <f aca="false">SUM(D28:D29)</f>
        <v>267</v>
      </c>
      <c r="E27" s="27" t="n">
        <f aca="false">SUM(E28:E29)</f>
        <v>-0.94</v>
      </c>
      <c r="F27" s="26"/>
      <c r="G27" s="26" t="n">
        <f aca="false">SUM(D27:F27)</f>
        <v>266.06</v>
      </c>
    </row>
    <row r="28" customFormat="false" ht="31.2" hidden="false" customHeight="false" outlineLevel="0" collapsed="false">
      <c r="A28" s="24" t="s">
        <v>24</v>
      </c>
      <c r="B28" s="30" t="s">
        <v>37</v>
      </c>
      <c r="C28" s="25" t="s">
        <v>25</v>
      </c>
      <c r="D28" s="27" t="n">
        <v>165.26</v>
      </c>
      <c r="E28" s="27" t="n">
        <v>-0.94</v>
      </c>
      <c r="F28" s="26"/>
      <c r="G28" s="26" t="n">
        <f aca="false">SUM(D28:F28)</f>
        <v>164.32</v>
      </c>
    </row>
    <row r="29" customFormat="false" ht="46.8" hidden="false" customHeight="false" outlineLevel="0" collapsed="false">
      <c r="A29" s="24" t="s">
        <v>26</v>
      </c>
      <c r="B29" s="30" t="s">
        <v>37</v>
      </c>
      <c r="C29" s="25" t="s">
        <v>27</v>
      </c>
      <c r="D29" s="27" t="n">
        <v>101.74</v>
      </c>
      <c r="E29" s="27" t="n">
        <v>0</v>
      </c>
      <c r="F29" s="26"/>
      <c r="G29" s="26" t="n">
        <f aca="false">SUM(D29:F29)</f>
        <v>101.74</v>
      </c>
    </row>
    <row r="30" customFormat="false" ht="46.8" hidden="false" customHeight="false" outlineLevel="0" collapsed="false">
      <c r="A30" s="24" t="s">
        <v>38</v>
      </c>
      <c r="B30" s="30" t="s">
        <v>39</v>
      </c>
      <c r="C30" s="25" t="s">
        <v>15</v>
      </c>
      <c r="D30" s="27" t="n">
        <f aca="false">SUM(D31:D32)</f>
        <v>606.16</v>
      </c>
      <c r="E30" s="27" t="n">
        <f aca="false">SUM(E31:E32)</f>
        <v>-24.52</v>
      </c>
      <c r="F30" s="26"/>
      <c r="G30" s="26" t="n">
        <f aca="false">SUM(D30:F30)</f>
        <v>581.64</v>
      </c>
    </row>
    <row r="31" customFormat="false" ht="31.2" hidden="false" customHeight="false" outlineLevel="0" collapsed="false">
      <c r="A31" s="24" t="s">
        <v>24</v>
      </c>
      <c r="B31" s="30" t="s">
        <v>39</v>
      </c>
      <c r="C31" s="25" t="s">
        <v>25</v>
      </c>
      <c r="D31" s="27" t="n">
        <v>393.16</v>
      </c>
      <c r="E31" s="27" t="n">
        <v>-22.32</v>
      </c>
      <c r="F31" s="26"/>
      <c r="G31" s="26" t="n">
        <f aca="false">SUM(D31:F31)</f>
        <v>370.84</v>
      </c>
    </row>
    <row r="32" customFormat="false" ht="46.8" hidden="false" customHeight="false" outlineLevel="0" collapsed="false">
      <c r="A32" s="24" t="s">
        <v>26</v>
      </c>
      <c r="B32" s="30" t="s">
        <v>39</v>
      </c>
      <c r="C32" s="25" t="s">
        <v>27</v>
      </c>
      <c r="D32" s="27" t="n">
        <v>213</v>
      </c>
      <c r="E32" s="27" t="n">
        <v>-2.2</v>
      </c>
      <c r="F32" s="26"/>
      <c r="G32" s="26" t="n">
        <f aca="false">SUM(D32:F32)</f>
        <v>210.8</v>
      </c>
    </row>
    <row r="33" customFormat="false" ht="31.2" hidden="false" customHeight="false" outlineLevel="0" collapsed="false">
      <c r="A33" s="24" t="s">
        <v>40</v>
      </c>
      <c r="B33" s="30" t="s">
        <v>41</v>
      </c>
      <c r="C33" s="25" t="s">
        <v>15</v>
      </c>
      <c r="D33" s="27" t="n">
        <f aca="false">SUM(D34:D35)</f>
        <v>135.47</v>
      </c>
      <c r="E33" s="27" t="n">
        <f aca="false">SUM(E34:E35)</f>
        <v>-48.32</v>
      </c>
      <c r="F33" s="26"/>
      <c r="G33" s="26" t="n">
        <f aca="false">SUM(D33:F33)</f>
        <v>87.15</v>
      </c>
    </row>
    <row r="34" s="31" customFormat="true" ht="31.2" hidden="false" customHeight="false" outlineLevel="0" collapsed="false">
      <c r="A34" s="24" t="s">
        <v>24</v>
      </c>
      <c r="B34" s="30" t="s">
        <v>41</v>
      </c>
      <c r="C34" s="25" t="s">
        <v>25</v>
      </c>
      <c r="D34" s="27" t="n">
        <v>83.27</v>
      </c>
      <c r="E34" s="27" t="n">
        <v>-37.91</v>
      </c>
      <c r="F34" s="26"/>
      <c r="G34" s="26" t="n">
        <f aca="false">SUM(D34:F34)</f>
        <v>45.36</v>
      </c>
    </row>
    <row r="35" customFormat="false" ht="46.8" hidden="false" customHeight="false" outlineLevel="0" collapsed="false">
      <c r="A35" s="24" t="s">
        <v>26</v>
      </c>
      <c r="B35" s="30" t="s">
        <v>41</v>
      </c>
      <c r="C35" s="25" t="s">
        <v>27</v>
      </c>
      <c r="D35" s="27" t="n">
        <v>52.2</v>
      </c>
      <c r="E35" s="27" t="n">
        <v>-10.41</v>
      </c>
      <c r="F35" s="26"/>
      <c r="G35" s="26" t="n">
        <f aca="false">SUM(D35:F35)</f>
        <v>41.79</v>
      </c>
    </row>
    <row r="36" customFormat="false" ht="62.4" hidden="false" customHeight="false" outlineLevel="0" collapsed="false">
      <c r="A36" s="24" t="s">
        <v>42</v>
      </c>
      <c r="B36" s="30" t="s">
        <v>43</v>
      </c>
      <c r="C36" s="25" t="s">
        <v>15</v>
      </c>
      <c r="D36" s="32" t="n">
        <f aca="false">SUM(D37:D38)</f>
        <v>1006.39</v>
      </c>
      <c r="E36" s="32" t="n">
        <f aca="false">SUM(E37:E38)</f>
        <v>-0.18</v>
      </c>
      <c r="F36" s="33"/>
      <c r="G36" s="33" t="n">
        <f aca="false">SUM(G37:G38)</f>
        <v>1006.21</v>
      </c>
    </row>
    <row r="37" customFormat="false" ht="31.2" hidden="false" customHeight="false" outlineLevel="0" collapsed="false">
      <c r="A37" s="34" t="s">
        <v>24</v>
      </c>
      <c r="B37" s="30" t="s">
        <v>43</v>
      </c>
      <c r="C37" s="25" t="s">
        <v>25</v>
      </c>
      <c r="D37" s="27" t="n">
        <v>779.39</v>
      </c>
      <c r="E37" s="27" t="n">
        <v>-0.18</v>
      </c>
      <c r="F37" s="26"/>
      <c r="G37" s="26" t="n">
        <f aca="false">SUM(D37:F37)</f>
        <v>779.21</v>
      </c>
    </row>
    <row r="38" customFormat="false" ht="46.8" hidden="false" customHeight="false" outlineLevel="0" collapsed="false">
      <c r="A38" s="24" t="s">
        <v>26</v>
      </c>
      <c r="B38" s="30" t="s">
        <v>43</v>
      </c>
      <c r="C38" s="25" t="s">
        <v>27</v>
      </c>
      <c r="D38" s="27" t="n">
        <v>227</v>
      </c>
      <c r="E38" s="27" t="n">
        <v>0</v>
      </c>
      <c r="F38" s="26"/>
      <c r="G38" s="26" t="n">
        <f aca="false">SUM(D38:F38)</f>
        <v>227</v>
      </c>
    </row>
    <row r="39" customFormat="false" ht="78" hidden="false" customHeight="false" outlineLevel="0" collapsed="false">
      <c r="A39" s="35" t="s">
        <v>44</v>
      </c>
      <c r="B39" s="30" t="s">
        <v>45</v>
      </c>
      <c r="C39" s="25" t="s">
        <v>15</v>
      </c>
      <c r="D39" s="27" t="n">
        <f aca="false">SUM(D40:D41)</f>
        <v>8139.32</v>
      </c>
      <c r="E39" s="27"/>
      <c r="F39" s="26"/>
      <c r="G39" s="26" t="n">
        <f aca="false">SUM(D39:F39)</f>
        <v>8139.32</v>
      </c>
    </row>
    <row r="40" customFormat="false" ht="31.2" hidden="false" customHeight="false" outlineLevel="0" collapsed="false">
      <c r="A40" s="24" t="s">
        <v>24</v>
      </c>
      <c r="B40" s="30" t="s">
        <v>45</v>
      </c>
      <c r="C40" s="25" t="s">
        <v>25</v>
      </c>
      <c r="D40" s="27" t="n">
        <v>120.29</v>
      </c>
      <c r="E40" s="27"/>
      <c r="F40" s="26"/>
      <c r="G40" s="26" t="n">
        <f aca="false">SUM(D40:F40)</f>
        <v>120.29</v>
      </c>
    </row>
    <row r="41" customFormat="false" ht="31.2" hidden="false" customHeight="false" outlineLevel="0" collapsed="false">
      <c r="A41" s="24" t="s">
        <v>46</v>
      </c>
      <c r="B41" s="30" t="s">
        <v>45</v>
      </c>
      <c r="C41" s="25" t="s">
        <v>47</v>
      </c>
      <c r="D41" s="27" t="n">
        <v>8019.03</v>
      </c>
      <c r="E41" s="27"/>
      <c r="F41" s="26"/>
      <c r="G41" s="26" t="n">
        <f aca="false">SUM(D41:F41)</f>
        <v>8019.03</v>
      </c>
    </row>
    <row r="42" customFormat="false" ht="109.2" hidden="false" customHeight="false" outlineLevel="0" collapsed="false">
      <c r="A42" s="24" t="s">
        <v>48</v>
      </c>
      <c r="B42" s="25" t="s">
        <v>49</v>
      </c>
      <c r="C42" s="25" t="s">
        <v>15</v>
      </c>
      <c r="D42" s="27" t="n">
        <f aca="false">SUM(D43:D46)</f>
        <v>110505.45</v>
      </c>
      <c r="E42" s="27"/>
      <c r="F42" s="26" t="n">
        <f aca="false">SUM(F43:F46)</f>
        <v>0</v>
      </c>
      <c r="G42" s="26" t="n">
        <f aca="false">SUM(G43:G46)</f>
        <v>110505.45</v>
      </c>
    </row>
    <row r="43" customFormat="false" ht="78" hidden="false" customHeight="false" outlineLevel="0" collapsed="false">
      <c r="A43" s="24" t="s">
        <v>22</v>
      </c>
      <c r="B43" s="25" t="s">
        <v>49</v>
      </c>
      <c r="C43" s="25" t="s">
        <v>23</v>
      </c>
      <c r="D43" s="27" t="n">
        <v>65856.6</v>
      </c>
      <c r="E43" s="27"/>
      <c r="F43" s="26" t="n">
        <v>0</v>
      </c>
      <c r="G43" s="26" t="n">
        <f aca="false">SUM(D43:F43)</f>
        <v>65856.6</v>
      </c>
    </row>
    <row r="44" customFormat="false" ht="31.2" hidden="false" customHeight="false" outlineLevel="0" collapsed="false">
      <c r="A44" s="24" t="s">
        <v>24</v>
      </c>
      <c r="B44" s="25" t="s">
        <v>49</v>
      </c>
      <c r="C44" s="25" t="s">
        <v>25</v>
      </c>
      <c r="D44" s="27" t="n">
        <v>279</v>
      </c>
      <c r="E44" s="27"/>
      <c r="F44" s="26" t="n">
        <v>0</v>
      </c>
      <c r="G44" s="26" t="n">
        <v>279</v>
      </c>
    </row>
    <row r="45" customFormat="false" ht="31.2" hidden="false" customHeight="false" outlineLevel="0" collapsed="false">
      <c r="A45" s="24" t="s">
        <v>46</v>
      </c>
      <c r="B45" s="25" t="s">
        <v>49</v>
      </c>
      <c r="C45" s="25" t="s">
        <v>47</v>
      </c>
      <c r="D45" s="27" t="n">
        <v>99.61</v>
      </c>
      <c r="E45" s="27"/>
      <c r="F45" s="26" t="n">
        <v>0</v>
      </c>
      <c r="G45" s="26" t="n">
        <f aca="false">SUM(D45:F45)</f>
        <v>99.61</v>
      </c>
    </row>
    <row r="46" customFormat="false" ht="46.8" hidden="false" customHeight="false" outlineLevel="0" collapsed="false">
      <c r="A46" s="24" t="s">
        <v>26</v>
      </c>
      <c r="B46" s="25" t="s">
        <v>49</v>
      </c>
      <c r="C46" s="25" t="s">
        <v>27</v>
      </c>
      <c r="D46" s="27" t="n">
        <v>44270.24</v>
      </c>
      <c r="E46" s="27"/>
      <c r="F46" s="26"/>
      <c r="G46" s="26" t="n">
        <v>44270.24</v>
      </c>
    </row>
    <row r="47" customFormat="false" ht="46.8" hidden="false" customHeight="false" outlineLevel="0" collapsed="false">
      <c r="A47" s="24" t="s">
        <v>50</v>
      </c>
      <c r="B47" s="30" t="s">
        <v>51</v>
      </c>
      <c r="C47" s="25" t="s">
        <v>15</v>
      </c>
      <c r="D47" s="32" t="n">
        <f aca="false">SUM(D48+D52+D54+D56+D59+D61+D63+D66+D69+D71+D77+D73+D75)</f>
        <v>9188.87</v>
      </c>
      <c r="E47" s="32" t="n">
        <f aca="false">SUM(E48+E52+E54+E56+E59+E61+E63+E66+E69+E71+E77+E73+E75)</f>
        <v>185.35</v>
      </c>
      <c r="F47" s="32" t="n">
        <f aca="false">SUM(F48+F52+F54+F56+F59+F69+F77+F61+F63+F66+F71)</f>
        <v>0</v>
      </c>
      <c r="G47" s="32" t="n">
        <f aca="false">SUM(G48+G52+G54+G56+G59+G61+G63+G66+G69+G71+G77+G73+G75)</f>
        <v>9374.22</v>
      </c>
    </row>
    <row r="48" customFormat="false" ht="31.2" hidden="false" customHeight="false" outlineLevel="0" collapsed="false">
      <c r="A48" s="24" t="s">
        <v>52</v>
      </c>
      <c r="B48" s="30" t="s">
        <v>53</v>
      </c>
      <c r="C48" s="25" t="s">
        <v>15</v>
      </c>
      <c r="D48" s="27" t="n">
        <f aca="false">D49+D50+D51</f>
        <v>698.73</v>
      </c>
      <c r="E48" s="27" t="n">
        <f aca="false">E49+E50+E51</f>
        <v>0</v>
      </c>
      <c r="F48" s="26"/>
      <c r="G48" s="26" t="n">
        <f aca="false">SUM(D48:F48)</f>
        <v>698.73</v>
      </c>
    </row>
    <row r="49" customFormat="false" ht="31.2" hidden="false" customHeight="false" outlineLevel="0" collapsed="false">
      <c r="A49" s="24" t="s">
        <v>24</v>
      </c>
      <c r="B49" s="30" t="s">
        <v>53</v>
      </c>
      <c r="C49" s="25" t="s">
        <v>25</v>
      </c>
      <c r="D49" s="27" t="n">
        <v>666.73</v>
      </c>
      <c r="E49" s="27" t="n">
        <v>0</v>
      </c>
      <c r="F49" s="26"/>
      <c r="G49" s="26" t="n">
        <f aca="false">SUM(D49:F49)</f>
        <v>666.73</v>
      </c>
    </row>
    <row r="50" customFormat="false" ht="28.5" hidden="false" customHeight="true" outlineLevel="0" collapsed="false">
      <c r="A50" s="24" t="s">
        <v>26</v>
      </c>
      <c r="B50" s="30" t="s">
        <v>53</v>
      </c>
      <c r="C50" s="25" t="s">
        <v>47</v>
      </c>
      <c r="D50" s="27" t="n">
        <v>32</v>
      </c>
      <c r="E50" s="27" t="n">
        <v>-32</v>
      </c>
      <c r="F50" s="26"/>
      <c r="G50" s="26" t="n">
        <f aca="false">SUM(D50:F50)</f>
        <v>0</v>
      </c>
    </row>
    <row r="51" customFormat="false" ht="28.5" hidden="false" customHeight="true" outlineLevel="0" collapsed="false">
      <c r="A51" s="24" t="s">
        <v>26</v>
      </c>
      <c r="B51" s="30" t="s">
        <v>53</v>
      </c>
      <c r="C51" s="25" t="s">
        <v>27</v>
      </c>
      <c r="D51" s="27"/>
      <c r="E51" s="27" t="n">
        <v>32</v>
      </c>
      <c r="F51" s="26"/>
      <c r="G51" s="26" t="n">
        <f aca="false">SUM(D51:F51)</f>
        <v>32</v>
      </c>
    </row>
    <row r="52" customFormat="false" ht="31.2" hidden="false" customHeight="false" outlineLevel="0" collapsed="false">
      <c r="A52" s="24" t="s">
        <v>54</v>
      </c>
      <c r="B52" s="30" t="s">
        <v>55</v>
      </c>
      <c r="C52" s="25" t="s">
        <v>15</v>
      </c>
      <c r="D52" s="27" t="n">
        <f aca="false">SUM(D53)</f>
        <v>33.6</v>
      </c>
      <c r="E52" s="27"/>
      <c r="F52" s="26"/>
      <c r="G52" s="26" t="n">
        <f aca="false">SUM(D52:F52)</f>
        <v>33.6</v>
      </c>
    </row>
    <row r="53" customFormat="false" ht="46.8" hidden="false" customHeight="false" outlineLevel="0" collapsed="false">
      <c r="A53" s="24" t="s">
        <v>26</v>
      </c>
      <c r="B53" s="30" t="s">
        <v>55</v>
      </c>
      <c r="C53" s="25" t="s">
        <v>27</v>
      </c>
      <c r="D53" s="27" t="n">
        <v>33.6</v>
      </c>
      <c r="E53" s="27"/>
      <c r="F53" s="26"/>
      <c r="G53" s="26" t="n">
        <f aca="false">SUM(D53:F53)</f>
        <v>33.6</v>
      </c>
    </row>
    <row r="54" customFormat="false" ht="31.2" hidden="false" customHeight="false" outlineLevel="0" collapsed="false">
      <c r="A54" s="24" t="s">
        <v>56</v>
      </c>
      <c r="B54" s="30" t="s">
        <v>57</v>
      </c>
      <c r="C54" s="25" t="s">
        <v>15</v>
      </c>
      <c r="D54" s="27" t="n">
        <f aca="false">SUM(D55)</f>
        <v>1059.19</v>
      </c>
      <c r="E54" s="27" t="n">
        <f aca="false">SUM(E55)</f>
        <v>0</v>
      </c>
      <c r="F54" s="26"/>
      <c r="G54" s="26" t="n">
        <f aca="false">SUM(D54:F54)</f>
        <v>1059.19</v>
      </c>
    </row>
    <row r="55" customFormat="false" ht="31.2" hidden="false" customHeight="false" outlineLevel="0" collapsed="false">
      <c r="A55" s="24" t="s">
        <v>24</v>
      </c>
      <c r="B55" s="30" t="s">
        <v>57</v>
      </c>
      <c r="C55" s="25" t="s">
        <v>25</v>
      </c>
      <c r="D55" s="27" t="n">
        <v>1059.19</v>
      </c>
      <c r="E55" s="27" t="n">
        <v>0</v>
      </c>
      <c r="F55" s="26"/>
      <c r="G55" s="26" t="n">
        <f aca="false">SUM(D55:F55)</f>
        <v>1059.19</v>
      </c>
    </row>
    <row r="56" customFormat="false" ht="46.8" hidden="false" customHeight="false" outlineLevel="0" collapsed="false">
      <c r="A56" s="24" t="s">
        <v>58</v>
      </c>
      <c r="B56" s="30" t="s">
        <v>59</v>
      </c>
      <c r="C56" s="25" t="s">
        <v>15</v>
      </c>
      <c r="D56" s="27" t="n">
        <f aca="false">SUM(D57:D58)</f>
        <v>60</v>
      </c>
      <c r="E56" s="27"/>
      <c r="F56" s="26"/>
      <c r="G56" s="26" t="n">
        <f aca="false">SUM(D56:F56)</f>
        <v>60</v>
      </c>
    </row>
    <row r="57" customFormat="false" ht="31.2" hidden="false" customHeight="false" outlineLevel="0" collapsed="false">
      <c r="A57" s="24" t="s">
        <v>24</v>
      </c>
      <c r="B57" s="30" t="s">
        <v>59</v>
      </c>
      <c r="C57" s="25" t="s">
        <v>25</v>
      </c>
      <c r="D57" s="27" t="n">
        <v>60</v>
      </c>
      <c r="E57" s="27"/>
      <c r="F57" s="26"/>
      <c r="G57" s="26" t="n">
        <f aca="false">SUM(D57:F57)</f>
        <v>60</v>
      </c>
    </row>
    <row r="58" customFormat="false" ht="46.8" hidden="false" customHeight="false" outlineLevel="0" collapsed="false">
      <c r="A58" s="24" t="s">
        <v>26</v>
      </c>
      <c r="B58" s="30" t="s">
        <v>59</v>
      </c>
      <c r="C58" s="25" t="s">
        <v>27</v>
      </c>
      <c r="D58" s="27" t="n">
        <v>0</v>
      </c>
      <c r="E58" s="27" t="n">
        <v>0</v>
      </c>
      <c r="F58" s="26"/>
      <c r="G58" s="26" t="n">
        <f aca="false">SUM(D58:F58)</f>
        <v>0</v>
      </c>
    </row>
    <row r="59" customFormat="false" ht="31.95" hidden="false" customHeight="true" outlineLevel="0" collapsed="false">
      <c r="A59" s="24" t="s">
        <v>60</v>
      </c>
      <c r="B59" s="30" t="s">
        <v>61</v>
      </c>
      <c r="C59" s="25" t="s">
        <v>15</v>
      </c>
      <c r="D59" s="27" t="n">
        <f aca="false">SUM(D60)</f>
        <v>108</v>
      </c>
      <c r="E59" s="27"/>
      <c r="F59" s="26"/>
      <c r="G59" s="26" t="n">
        <f aca="false">SUM(D59:F59)</f>
        <v>108</v>
      </c>
    </row>
    <row r="60" customFormat="false" ht="37.5" hidden="false" customHeight="true" outlineLevel="0" collapsed="false">
      <c r="A60" s="24" t="s">
        <v>24</v>
      </c>
      <c r="B60" s="30" t="s">
        <v>61</v>
      </c>
      <c r="C60" s="25" t="s">
        <v>25</v>
      </c>
      <c r="D60" s="27" t="n">
        <v>108</v>
      </c>
      <c r="E60" s="27"/>
      <c r="F60" s="26"/>
      <c r="G60" s="26" t="n">
        <f aca="false">SUM(D60:F60)</f>
        <v>108</v>
      </c>
    </row>
    <row r="61" customFormat="false" ht="37.5" hidden="false" customHeight="true" outlineLevel="0" collapsed="false">
      <c r="A61" s="34" t="s">
        <v>62</v>
      </c>
      <c r="B61" s="30" t="s">
        <v>63</v>
      </c>
      <c r="C61" s="25" t="s">
        <v>15</v>
      </c>
      <c r="D61" s="32" t="n">
        <f aca="false">SUM(D62)</f>
        <v>91.63</v>
      </c>
      <c r="E61" s="32" t="n">
        <f aca="false">E62</f>
        <v>86</v>
      </c>
      <c r="F61" s="33"/>
      <c r="G61" s="33" t="n">
        <f aca="false">SUM(G62)</f>
        <v>177.63</v>
      </c>
    </row>
    <row r="62" customFormat="false" ht="37.5" hidden="false" customHeight="true" outlineLevel="0" collapsed="false">
      <c r="A62" s="34" t="s">
        <v>24</v>
      </c>
      <c r="B62" s="30" t="s">
        <v>63</v>
      </c>
      <c r="C62" s="25" t="s">
        <v>25</v>
      </c>
      <c r="D62" s="27" t="n">
        <v>91.63</v>
      </c>
      <c r="E62" s="27" t="n">
        <v>86</v>
      </c>
      <c r="F62" s="26"/>
      <c r="G62" s="26" t="n">
        <f aca="false">SUM(D62:F62)</f>
        <v>177.63</v>
      </c>
    </row>
    <row r="63" customFormat="false" ht="37.5" hidden="false" customHeight="true" outlineLevel="0" collapsed="false">
      <c r="A63" s="34" t="s">
        <v>64</v>
      </c>
      <c r="B63" s="30" t="s">
        <v>65</v>
      </c>
      <c r="C63" s="25" t="s">
        <v>15</v>
      </c>
      <c r="D63" s="32" t="n">
        <f aca="false">D64+D65</f>
        <v>4253.68</v>
      </c>
      <c r="E63" s="32" t="n">
        <f aca="false">E64+E65</f>
        <v>336.69</v>
      </c>
      <c r="F63" s="33"/>
      <c r="G63" s="32" t="n">
        <f aca="false">G64+G65</f>
        <v>4590.37</v>
      </c>
    </row>
    <row r="64" customFormat="false" ht="37.5" hidden="false" customHeight="true" outlineLevel="0" collapsed="false">
      <c r="A64" s="34" t="s">
        <v>24</v>
      </c>
      <c r="B64" s="30" t="s">
        <v>65</v>
      </c>
      <c r="C64" s="25" t="s">
        <v>25</v>
      </c>
      <c r="D64" s="32"/>
      <c r="E64" s="32" t="n">
        <v>56</v>
      </c>
      <c r="F64" s="33"/>
      <c r="G64" s="26" t="n">
        <f aca="false">SUM(D64:F64)</f>
        <v>56</v>
      </c>
    </row>
    <row r="65" customFormat="false" ht="47.25" hidden="false" customHeight="true" outlineLevel="0" collapsed="false">
      <c r="A65" s="24" t="s">
        <v>26</v>
      </c>
      <c r="B65" s="30" t="s">
        <v>65</v>
      </c>
      <c r="C65" s="25" t="s">
        <v>27</v>
      </c>
      <c r="D65" s="27" t="n">
        <v>4253.68</v>
      </c>
      <c r="E65" s="27" t="n">
        <v>280.69</v>
      </c>
      <c r="F65" s="26"/>
      <c r="G65" s="26" t="n">
        <f aca="false">SUM(D65:F65)</f>
        <v>4534.37</v>
      </c>
    </row>
    <row r="66" customFormat="false" ht="47.25" hidden="false" customHeight="true" outlineLevel="0" collapsed="false">
      <c r="A66" s="24" t="s">
        <v>66</v>
      </c>
      <c r="B66" s="30" t="s">
        <v>67</v>
      </c>
      <c r="C66" s="25" t="s">
        <v>15</v>
      </c>
      <c r="D66" s="32" t="n">
        <f aca="false">SUM(D67)</f>
        <v>372.64</v>
      </c>
      <c r="E66" s="32" t="n">
        <f aca="false">SUM(E67:E68)</f>
        <v>0</v>
      </c>
      <c r="F66" s="33"/>
      <c r="G66" s="33" t="n">
        <f aca="false">SUM(G67:G68)</f>
        <v>372.64</v>
      </c>
    </row>
    <row r="67" customFormat="false" ht="47.25" hidden="false" customHeight="true" outlineLevel="0" collapsed="false">
      <c r="A67" s="34" t="s">
        <v>24</v>
      </c>
      <c r="B67" s="30" t="s">
        <v>67</v>
      </c>
      <c r="C67" s="25" t="s">
        <v>25</v>
      </c>
      <c r="D67" s="27" t="n">
        <v>372.64</v>
      </c>
      <c r="E67" s="27"/>
      <c r="F67" s="26"/>
      <c r="G67" s="26" t="n">
        <f aca="false">SUM(D67:F67)</f>
        <v>372.64</v>
      </c>
    </row>
    <row r="68" customFormat="false" ht="47.25" hidden="false" customHeight="true" outlineLevel="0" collapsed="false">
      <c r="A68" s="24" t="s">
        <v>26</v>
      </c>
      <c r="B68" s="30" t="s">
        <v>67</v>
      </c>
      <c r="C68" s="25" t="s">
        <v>27</v>
      </c>
      <c r="D68" s="27"/>
      <c r="E68" s="27" t="n">
        <v>0</v>
      </c>
      <c r="F68" s="26"/>
      <c r="G68" s="26" t="n">
        <f aca="false">SUM(D68:F68)</f>
        <v>0</v>
      </c>
    </row>
    <row r="69" customFormat="false" ht="31.2" hidden="false" customHeight="false" outlineLevel="0" collapsed="false">
      <c r="A69" s="24" t="s">
        <v>68</v>
      </c>
      <c r="B69" s="30" t="s">
        <v>69</v>
      </c>
      <c r="C69" s="25" t="s">
        <v>15</v>
      </c>
      <c r="D69" s="27" t="n">
        <f aca="false">SUM(D70)</f>
        <v>823.44</v>
      </c>
      <c r="E69" s="27" t="n">
        <f aca="false">SUM(E70)</f>
        <v>-707.34</v>
      </c>
      <c r="F69" s="26"/>
      <c r="G69" s="26" t="n">
        <f aca="false">SUM(D69:F69)</f>
        <v>116.1</v>
      </c>
    </row>
    <row r="70" s="31" customFormat="true" ht="46.8" hidden="false" customHeight="false" outlineLevel="0" collapsed="false">
      <c r="A70" s="24" t="s">
        <v>26</v>
      </c>
      <c r="B70" s="30" t="s">
        <v>69</v>
      </c>
      <c r="C70" s="25" t="s">
        <v>27</v>
      </c>
      <c r="D70" s="27" t="n">
        <v>823.44</v>
      </c>
      <c r="E70" s="27" t="n">
        <v>-707.34</v>
      </c>
      <c r="F70" s="26"/>
      <c r="G70" s="26" t="n">
        <f aca="false">SUM(D70:F70)</f>
        <v>116.1</v>
      </c>
    </row>
    <row r="71" s="36" customFormat="true" ht="46.8" hidden="false" customHeight="false" outlineLevel="0" collapsed="false">
      <c r="A71" s="24" t="s">
        <v>70</v>
      </c>
      <c r="B71" s="30" t="s">
        <v>71</v>
      </c>
      <c r="C71" s="25" t="s">
        <v>15</v>
      </c>
      <c r="D71" s="32" t="n">
        <f aca="false">SUM(D72)</f>
        <v>760.18</v>
      </c>
      <c r="E71" s="32" t="n">
        <f aca="false">SUM(E72)</f>
        <v>220</v>
      </c>
      <c r="F71" s="33"/>
      <c r="G71" s="33" t="n">
        <f aca="false">SUM(G72)</f>
        <v>980.18</v>
      </c>
    </row>
    <row r="72" s="36" customFormat="true" ht="31.2" hidden="false" customHeight="false" outlineLevel="0" collapsed="false">
      <c r="A72" s="37" t="s">
        <v>72</v>
      </c>
      <c r="B72" s="30" t="s">
        <v>71</v>
      </c>
      <c r="C72" s="25" t="s">
        <v>73</v>
      </c>
      <c r="D72" s="27" t="n">
        <v>760.18</v>
      </c>
      <c r="E72" s="27" t="n">
        <v>220</v>
      </c>
      <c r="F72" s="26"/>
      <c r="G72" s="26" t="n">
        <f aca="false">SUM(D72:F72)</f>
        <v>980.18</v>
      </c>
    </row>
    <row r="73" s="36" customFormat="true" ht="31.2" hidden="false" customHeight="false" outlineLevel="0" collapsed="false">
      <c r="A73" s="37" t="s">
        <v>74</v>
      </c>
      <c r="B73" s="30" t="s">
        <v>75</v>
      </c>
      <c r="C73" s="25" t="s">
        <v>15</v>
      </c>
      <c r="D73" s="27" t="n">
        <f aca="false">D74</f>
        <v>0</v>
      </c>
      <c r="E73" s="27" t="n">
        <f aca="false">E74</f>
        <v>150</v>
      </c>
      <c r="F73" s="26"/>
      <c r="G73" s="26" t="n">
        <f aca="false">SUM(D73:F73)</f>
        <v>150</v>
      </c>
    </row>
    <row r="74" s="31" customFormat="true" ht="31.2" hidden="false" customHeight="false" outlineLevel="0" collapsed="false">
      <c r="A74" s="34" t="s">
        <v>24</v>
      </c>
      <c r="B74" s="30" t="s">
        <v>75</v>
      </c>
      <c r="C74" s="25" t="s">
        <v>25</v>
      </c>
      <c r="D74" s="27" t="n">
        <v>0</v>
      </c>
      <c r="E74" s="27" t="n">
        <v>150</v>
      </c>
      <c r="F74" s="26"/>
      <c r="G74" s="26" t="n">
        <f aca="false">SUM(D74:F74)</f>
        <v>150</v>
      </c>
    </row>
    <row r="75" s="31" customFormat="true" ht="31.2" hidden="false" customHeight="false" outlineLevel="0" collapsed="false">
      <c r="A75" s="34" t="s">
        <v>76</v>
      </c>
      <c r="B75" s="30" t="s">
        <v>77</v>
      </c>
      <c r="C75" s="25" t="s">
        <v>15</v>
      </c>
      <c r="D75" s="27" t="n">
        <f aca="false">D76</f>
        <v>0</v>
      </c>
      <c r="E75" s="27" t="n">
        <f aca="false">E76</f>
        <v>100</v>
      </c>
      <c r="F75" s="26"/>
      <c r="G75" s="26" t="n">
        <f aca="false">SUM(D75:F75)</f>
        <v>100</v>
      </c>
    </row>
    <row r="76" s="31" customFormat="true" ht="31.2" hidden="false" customHeight="false" outlineLevel="0" collapsed="false">
      <c r="A76" s="34" t="s">
        <v>24</v>
      </c>
      <c r="B76" s="30" t="s">
        <v>77</v>
      </c>
      <c r="C76" s="25" t="s">
        <v>25</v>
      </c>
      <c r="D76" s="27" t="n">
        <v>0</v>
      </c>
      <c r="E76" s="27" t="n">
        <v>100</v>
      </c>
      <c r="F76" s="26"/>
      <c r="G76" s="26" t="n">
        <f aca="false">SUM(D76:F76)</f>
        <v>100</v>
      </c>
    </row>
    <row r="77" customFormat="false" ht="46.8" hidden="false" customHeight="false" outlineLevel="0" collapsed="false">
      <c r="A77" s="24" t="s">
        <v>78</v>
      </c>
      <c r="B77" s="30" t="s">
        <v>79</v>
      </c>
      <c r="C77" s="25" t="s">
        <v>15</v>
      </c>
      <c r="D77" s="27" t="n">
        <f aca="false">SUM(D78)</f>
        <v>927.78</v>
      </c>
      <c r="E77" s="27" t="n">
        <f aca="false">SUM(E78)</f>
        <v>0</v>
      </c>
      <c r="F77" s="26" t="n">
        <f aca="false">SUM(F78)</f>
        <v>0</v>
      </c>
      <c r="G77" s="26" t="n">
        <f aca="false">SUM(D77:F77)</f>
        <v>927.78</v>
      </c>
    </row>
    <row r="78" customFormat="false" ht="46.8" hidden="false" customHeight="false" outlineLevel="0" collapsed="false">
      <c r="A78" s="24" t="s">
        <v>26</v>
      </c>
      <c r="B78" s="30" t="s">
        <v>79</v>
      </c>
      <c r="C78" s="25" t="s">
        <v>27</v>
      </c>
      <c r="D78" s="27" t="n">
        <v>927.78</v>
      </c>
      <c r="E78" s="27" t="n">
        <v>0</v>
      </c>
      <c r="F78" s="26" t="n">
        <v>0</v>
      </c>
      <c r="G78" s="26" t="n">
        <f aca="false">SUM(D78:F78)</f>
        <v>927.78</v>
      </c>
    </row>
    <row r="79" customFormat="false" ht="15.6" hidden="false" customHeight="false" outlineLevel="0" collapsed="false">
      <c r="A79" s="24" t="s">
        <v>80</v>
      </c>
      <c r="B79" s="30" t="s">
        <v>81</v>
      </c>
      <c r="C79" s="25" t="s">
        <v>15</v>
      </c>
      <c r="D79" s="27" t="n">
        <f aca="false">SUM(D80+D114+D126+D119)</f>
        <v>320213.8</v>
      </c>
      <c r="E79" s="27" t="n">
        <f aca="false">SUM(E80+E114+E126+E119)</f>
        <v>706.63</v>
      </c>
      <c r="F79" s="27" t="n">
        <f aca="false">SUM(F80+F114+F126+F119)</f>
        <v>0</v>
      </c>
      <c r="G79" s="26" t="n">
        <f aca="false">SUM(G80+G114+G126+G119)</f>
        <v>320920.43</v>
      </c>
    </row>
    <row r="80" customFormat="false" ht="46.8" hidden="false" customHeight="false" outlineLevel="0" collapsed="false">
      <c r="A80" s="35" t="s">
        <v>82</v>
      </c>
      <c r="B80" s="30" t="s">
        <v>83</v>
      </c>
      <c r="C80" s="25" t="s">
        <v>15</v>
      </c>
      <c r="D80" s="32" t="n">
        <f aca="false">SUM(D81+D86+D89+D92+D94+D97+D100+D103+D105+D108+D110)</f>
        <v>305090.82</v>
      </c>
      <c r="E80" s="32" t="n">
        <f aca="false">SUM(E81+E86+E89+E92+E97+E100+E103+E105+E108+E110)</f>
        <v>-32.54</v>
      </c>
      <c r="F80" s="32" t="n">
        <f aca="false">SUM(F81+F86+F89+F92+F94+F97+F100+F103+F110+F105)</f>
        <v>0</v>
      </c>
      <c r="G80" s="33" t="n">
        <f aca="false">D80+E80+F80</f>
        <v>305058.28</v>
      </c>
    </row>
    <row r="81" customFormat="false" ht="31.2" hidden="false" customHeight="false" outlineLevel="0" collapsed="false">
      <c r="A81" s="24" t="s">
        <v>20</v>
      </c>
      <c r="B81" s="30" t="s">
        <v>84</v>
      </c>
      <c r="C81" s="25" t="s">
        <v>15</v>
      </c>
      <c r="D81" s="27" t="n">
        <f aca="false">SUM(D82:D85)</f>
        <v>80404.15</v>
      </c>
      <c r="E81" s="27" t="n">
        <f aca="false">SUM(E82:E85)</f>
        <v>17.24</v>
      </c>
      <c r="F81" s="26"/>
      <c r="G81" s="26" t="n">
        <f aca="false">SUM(D81:F81)</f>
        <v>80421.39</v>
      </c>
    </row>
    <row r="82" customFormat="false" ht="78" hidden="false" customHeight="false" outlineLevel="0" collapsed="false">
      <c r="A82" s="24" t="s">
        <v>22</v>
      </c>
      <c r="B82" s="30" t="s">
        <v>84</v>
      </c>
      <c r="C82" s="25" t="s">
        <v>23</v>
      </c>
      <c r="D82" s="27" t="n">
        <v>3306.89</v>
      </c>
      <c r="E82" s="27" t="n">
        <v>0</v>
      </c>
      <c r="F82" s="26"/>
      <c r="G82" s="26" t="n">
        <f aca="false">SUM(D82:F82)</f>
        <v>3306.89</v>
      </c>
    </row>
    <row r="83" customFormat="false" ht="31.2" hidden="false" customHeight="false" outlineLevel="0" collapsed="false">
      <c r="A83" s="24" t="s">
        <v>24</v>
      </c>
      <c r="B83" s="30" t="s">
        <v>84</v>
      </c>
      <c r="C83" s="25" t="s">
        <v>25</v>
      </c>
      <c r="D83" s="27" t="n">
        <v>658.84</v>
      </c>
      <c r="E83" s="27" t="n">
        <v>4.69</v>
      </c>
      <c r="F83" s="26"/>
      <c r="G83" s="26" t="n">
        <f aca="false">SUM(D83:F83)</f>
        <v>663.53</v>
      </c>
    </row>
    <row r="84" customFormat="false" ht="46.8" hidden="false" customHeight="false" outlineLevel="0" collapsed="false">
      <c r="A84" s="24" t="s">
        <v>26</v>
      </c>
      <c r="B84" s="30" t="s">
        <v>84</v>
      </c>
      <c r="C84" s="25" t="s">
        <v>27</v>
      </c>
      <c r="D84" s="27" t="n">
        <v>75477.61</v>
      </c>
      <c r="E84" s="27" t="n">
        <v>28.8</v>
      </c>
      <c r="F84" s="26"/>
      <c r="G84" s="26" t="n">
        <f aca="false">SUM(D84:F84)</f>
        <v>75506.41</v>
      </c>
    </row>
    <row r="85" customFormat="false" ht="15.6" hidden="false" customHeight="false" outlineLevel="0" collapsed="false">
      <c r="A85" s="24" t="s">
        <v>28</v>
      </c>
      <c r="B85" s="30" t="s">
        <v>84</v>
      </c>
      <c r="C85" s="25" t="s">
        <v>29</v>
      </c>
      <c r="D85" s="27" t="n">
        <v>960.81</v>
      </c>
      <c r="E85" s="27" t="n">
        <v>-16.25</v>
      </c>
      <c r="F85" s="26"/>
      <c r="G85" s="26" t="n">
        <f aca="false">SUM(D85:F85)</f>
        <v>944.56</v>
      </c>
    </row>
    <row r="86" customFormat="false" ht="46.8" hidden="false" customHeight="false" outlineLevel="0" collapsed="false">
      <c r="A86" s="24" t="s">
        <v>30</v>
      </c>
      <c r="B86" s="30" t="s">
        <v>85</v>
      </c>
      <c r="C86" s="25" t="s">
        <v>15</v>
      </c>
      <c r="D86" s="27" t="n">
        <f aca="false">SUM(D87:D88)</f>
        <v>994.64</v>
      </c>
      <c r="E86" s="27" t="n">
        <f aca="false">SUM(E87:E88)</f>
        <v>2.61</v>
      </c>
      <c r="F86" s="26"/>
      <c r="G86" s="26" t="n">
        <f aca="false">SUM(D86:F86)</f>
        <v>997.25</v>
      </c>
    </row>
    <row r="87" customFormat="false" ht="31.2" hidden="false" customHeight="false" outlineLevel="0" collapsed="false">
      <c r="A87" s="24" t="s">
        <v>24</v>
      </c>
      <c r="B87" s="30" t="s">
        <v>85</v>
      </c>
      <c r="C87" s="25" t="s">
        <v>25</v>
      </c>
      <c r="D87" s="27" t="n">
        <v>33.41</v>
      </c>
      <c r="E87" s="27"/>
      <c r="F87" s="26"/>
      <c r="G87" s="26" t="n">
        <f aca="false">SUM(D87:F87)</f>
        <v>33.41</v>
      </c>
    </row>
    <row r="88" customFormat="false" ht="46.8" hidden="false" customHeight="false" outlineLevel="0" collapsed="false">
      <c r="A88" s="24" t="s">
        <v>26</v>
      </c>
      <c r="B88" s="30" t="s">
        <v>85</v>
      </c>
      <c r="C88" s="25" t="s">
        <v>27</v>
      </c>
      <c r="D88" s="27" t="n">
        <v>961.23</v>
      </c>
      <c r="E88" s="27" t="n">
        <v>2.61</v>
      </c>
      <c r="F88" s="26"/>
      <c r="G88" s="26" t="n">
        <f aca="false">SUM(D88:F88)</f>
        <v>963.84</v>
      </c>
    </row>
    <row r="89" customFormat="false" ht="31.2" hidden="false" customHeight="false" outlineLevel="0" collapsed="false">
      <c r="A89" s="24" t="s">
        <v>32</v>
      </c>
      <c r="B89" s="30" t="s">
        <v>86</v>
      </c>
      <c r="C89" s="25" t="s">
        <v>15</v>
      </c>
      <c r="D89" s="27" t="n">
        <f aca="false">SUM(D90:D91)</f>
        <v>245.14</v>
      </c>
      <c r="E89" s="27"/>
      <c r="F89" s="26"/>
      <c r="G89" s="26" t="n">
        <f aca="false">SUM(D89:F89)</f>
        <v>245.14</v>
      </c>
    </row>
    <row r="90" customFormat="false" ht="31.2" hidden="false" customHeight="false" outlineLevel="0" collapsed="false">
      <c r="A90" s="24" t="s">
        <v>24</v>
      </c>
      <c r="B90" s="30" t="s">
        <v>86</v>
      </c>
      <c r="C90" s="25" t="s">
        <v>25</v>
      </c>
      <c r="D90" s="27" t="n">
        <v>18.74</v>
      </c>
      <c r="E90" s="27"/>
      <c r="F90" s="26"/>
      <c r="G90" s="26" t="n">
        <f aca="false">SUM(D90:F90)</f>
        <v>18.74</v>
      </c>
    </row>
    <row r="91" customFormat="false" ht="46.8" hidden="false" customHeight="false" outlineLevel="0" collapsed="false">
      <c r="A91" s="24" t="s">
        <v>26</v>
      </c>
      <c r="B91" s="30" t="s">
        <v>86</v>
      </c>
      <c r="C91" s="25" t="s">
        <v>27</v>
      </c>
      <c r="D91" s="27" t="n">
        <v>226.4</v>
      </c>
      <c r="E91" s="27"/>
      <c r="F91" s="26"/>
      <c r="G91" s="26" t="n">
        <f aca="false">SUM(D91:F91)</f>
        <v>226.4</v>
      </c>
    </row>
    <row r="92" customFormat="false" ht="31.2" hidden="false" customHeight="false" outlineLevel="0" collapsed="false">
      <c r="A92" s="24" t="s">
        <v>34</v>
      </c>
      <c r="B92" s="25" t="s">
        <v>87</v>
      </c>
      <c r="C92" s="25" t="s">
        <v>15</v>
      </c>
      <c r="D92" s="27" t="n">
        <f aca="false">SUM(D93)</f>
        <v>67</v>
      </c>
      <c r="E92" s="27" t="n">
        <f aca="false">SUM(E93)</f>
        <v>-1.33</v>
      </c>
      <c r="F92" s="26"/>
      <c r="G92" s="26" t="n">
        <f aca="false">SUM(D92:F92)</f>
        <v>65.67</v>
      </c>
    </row>
    <row r="93" customFormat="false" ht="46.8" hidden="false" customHeight="false" outlineLevel="0" collapsed="false">
      <c r="A93" s="24" t="s">
        <v>26</v>
      </c>
      <c r="B93" s="25" t="s">
        <v>87</v>
      </c>
      <c r="C93" s="25" t="s">
        <v>27</v>
      </c>
      <c r="D93" s="27" t="n">
        <v>67</v>
      </c>
      <c r="E93" s="27" t="n">
        <v>-1.33</v>
      </c>
      <c r="F93" s="26"/>
      <c r="G93" s="26" t="n">
        <f aca="false">SUM(D93:F93)</f>
        <v>65.67</v>
      </c>
    </row>
    <row r="94" customFormat="false" ht="31.2" hidden="false" customHeight="false" outlineLevel="0" collapsed="false">
      <c r="A94" s="24" t="s">
        <v>88</v>
      </c>
      <c r="B94" s="30" t="s">
        <v>89</v>
      </c>
      <c r="C94" s="25" t="s">
        <v>15</v>
      </c>
      <c r="D94" s="27" t="n">
        <f aca="false">SUM(D95:D96)</f>
        <v>238.53</v>
      </c>
      <c r="E94" s="27"/>
      <c r="F94" s="26"/>
      <c r="G94" s="26" t="n">
        <f aca="false">SUM(D94:F94)</f>
        <v>238.53</v>
      </c>
    </row>
    <row r="95" customFormat="false" ht="78" hidden="false" customHeight="false" outlineLevel="0" collapsed="false">
      <c r="A95" s="24" t="s">
        <v>22</v>
      </c>
      <c r="B95" s="30" t="s">
        <v>89</v>
      </c>
      <c r="C95" s="25" t="s">
        <v>23</v>
      </c>
      <c r="D95" s="27" t="n">
        <v>22.55</v>
      </c>
      <c r="E95" s="27"/>
      <c r="F95" s="26"/>
      <c r="G95" s="26" t="n">
        <f aca="false">SUM(D95:F95)</f>
        <v>22.55</v>
      </c>
    </row>
    <row r="96" customFormat="false" ht="31.2" hidden="false" customHeight="false" outlineLevel="0" collapsed="false">
      <c r="A96" s="24" t="s">
        <v>24</v>
      </c>
      <c r="B96" s="30" t="s">
        <v>89</v>
      </c>
      <c r="C96" s="25" t="s">
        <v>25</v>
      </c>
      <c r="D96" s="27" t="n">
        <v>215.98</v>
      </c>
      <c r="E96" s="27"/>
      <c r="F96" s="26"/>
      <c r="G96" s="26" t="n">
        <f aca="false">SUM(D96:F96)</f>
        <v>215.98</v>
      </c>
    </row>
    <row r="97" customFormat="false" ht="46.8" hidden="false" customHeight="false" outlineLevel="0" collapsed="false">
      <c r="A97" s="24" t="s">
        <v>90</v>
      </c>
      <c r="B97" s="30" t="s">
        <v>91</v>
      </c>
      <c r="C97" s="25" t="s">
        <v>15</v>
      </c>
      <c r="D97" s="27" t="n">
        <f aca="false">SUM(D98:D99)</f>
        <v>2427.92</v>
      </c>
      <c r="E97" s="27"/>
      <c r="F97" s="26"/>
      <c r="G97" s="26" t="n">
        <f aca="false">SUM(D97:F97)</f>
        <v>2427.92</v>
      </c>
    </row>
    <row r="98" customFormat="false" ht="31.2" hidden="false" customHeight="false" outlineLevel="0" collapsed="false">
      <c r="A98" s="24" t="s">
        <v>24</v>
      </c>
      <c r="B98" s="30" t="s">
        <v>91</v>
      </c>
      <c r="C98" s="25" t="s">
        <v>25</v>
      </c>
      <c r="D98" s="27" t="n">
        <v>204.86</v>
      </c>
      <c r="E98" s="27"/>
      <c r="F98" s="26"/>
      <c r="G98" s="26" t="n">
        <f aca="false">SUM(D98:F98)</f>
        <v>204.86</v>
      </c>
    </row>
    <row r="99" customFormat="false" ht="46.8" hidden="false" customHeight="false" outlineLevel="0" collapsed="false">
      <c r="A99" s="24" t="s">
        <v>26</v>
      </c>
      <c r="B99" s="30" t="s">
        <v>91</v>
      </c>
      <c r="C99" s="25" t="s">
        <v>27</v>
      </c>
      <c r="D99" s="27" t="n">
        <v>2223.06</v>
      </c>
      <c r="E99" s="27"/>
      <c r="F99" s="26"/>
      <c r="G99" s="26" t="n">
        <f aca="false">SUM(D99:F99)</f>
        <v>2223.06</v>
      </c>
    </row>
    <row r="100" customFormat="false" ht="46.8" hidden="false" customHeight="false" outlineLevel="0" collapsed="false">
      <c r="A100" s="24" t="s">
        <v>38</v>
      </c>
      <c r="B100" s="30" t="s">
        <v>92</v>
      </c>
      <c r="C100" s="25" t="s">
        <v>15</v>
      </c>
      <c r="D100" s="27" t="n">
        <f aca="false">SUM(D101:D102)</f>
        <v>444</v>
      </c>
      <c r="E100" s="27" t="n">
        <f aca="false">SUM(E101:E102)</f>
        <v>-36.94</v>
      </c>
      <c r="F100" s="26"/>
      <c r="G100" s="26" t="n">
        <f aca="false">SUM(D100:F100)</f>
        <v>407.06</v>
      </c>
    </row>
    <row r="101" customFormat="false" ht="31.2" hidden="false" customHeight="false" outlineLevel="0" collapsed="false">
      <c r="A101" s="24" t="s">
        <v>24</v>
      </c>
      <c r="B101" s="30" t="s">
        <v>92</v>
      </c>
      <c r="C101" s="25" t="s">
        <v>25</v>
      </c>
      <c r="D101" s="27" t="n">
        <v>31</v>
      </c>
      <c r="E101" s="27" t="n">
        <v>0</v>
      </c>
      <c r="F101" s="26"/>
      <c r="G101" s="26" t="n">
        <f aca="false">SUM(D101:F101)</f>
        <v>31</v>
      </c>
    </row>
    <row r="102" customFormat="false" ht="46.8" hidden="false" customHeight="false" outlineLevel="0" collapsed="false">
      <c r="A102" s="24" t="s">
        <v>26</v>
      </c>
      <c r="B102" s="30" t="s">
        <v>92</v>
      </c>
      <c r="C102" s="25" t="s">
        <v>27</v>
      </c>
      <c r="D102" s="27" t="n">
        <v>413</v>
      </c>
      <c r="E102" s="27" t="n">
        <v>-36.94</v>
      </c>
      <c r="F102" s="26"/>
      <c r="G102" s="26" t="n">
        <f aca="false">SUM(D102:F102)</f>
        <v>376.06</v>
      </c>
    </row>
    <row r="103" s="31" customFormat="true" ht="31.2" hidden="false" customHeight="false" outlineLevel="0" collapsed="false">
      <c r="A103" s="24" t="s">
        <v>40</v>
      </c>
      <c r="B103" s="30" t="s">
        <v>93</v>
      </c>
      <c r="C103" s="25" t="s">
        <v>15</v>
      </c>
      <c r="D103" s="27" t="n">
        <f aca="false">SUM(D104)</f>
        <v>43.2</v>
      </c>
      <c r="E103" s="27" t="n">
        <f aca="false">E104</f>
        <v>-14</v>
      </c>
      <c r="F103" s="26"/>
      <c r="G103" s="26" t="n">
        <f aca="false">SUM(D103:F103)</f>
        <v>29.2</v>
      </c>
    </row>
    <row r="104" s="31" customFormat="true" ht="46.8" hidden="false" customHeight="false" outlineLevel="0" collapsed="false">
      <c r="A104" s="24" t="s">
        <v>26</v>
      </c>
      <c r="B104" s="30" t="s">
        <v>93</v>
      </c>
      <c r="C104" s="25" t="s">
        <v>27</v>
      </c>
      <c r="D104" s="27" t="n">
        <v>43.2</v>
      </c>
      <c r="E104" s="27" t="n">
        <v>-14</v>
      </c>
      <c r="F104" s="26"/>
      <c r="G104" s="26" t="n">
        <f aca="false">SUM(D104:F104)</f>
        <v>29.2</v>
      </c>
    </row>
    <row r="105" s="31" customFormat="true" ht="62.4" hidden="false" customHeight="false" outlineLevel="0" collapsed="false">
      <c r="A105" s="24" t="s">
        <v>42</v>
      </c>
      <c r="B105" s="30" t="s">
        <v>94</v>
      </c>
      <c r="C105" s="25" t="s">
        <v>15</v>
      </c>
      <c r="D105" s="32" t="n">
        <f aca="false">SUM(D106:D107)</f>
        <v>596.5</v>
      </c>
      <c r="E105" s="32" t="n">
        <f aca="false">SUM(E106:E107)</f>
        <v>-0.12</v>
      </c>
      <c r="F105" s="33"/>
      <c r="G105" s="33" t="n">
        <f aca="false">SUM(G106:G107)</f>
        <v>596.38</v>
      </c>
    </row>
    <row r="106" s="31" customFormat="true" ht="31.2" hidden="false" customHeight="false" outlineLevel="0" collapsed="false">
      <c r="A106" s="34" t="s">
        <v>24</v>
      </c>
      <c r="B106" s="30" t="s">
        <v>94</v>
      </c>
      <c r="C106" s="25" t="s">
        <v>25</v>
      </c>
      <c r="D106" s="27" t="n">
        <v>45.88</v>
      </c>
      <c r="E106" s="27" t="n">
        <v>0</v>
      </c>
      <c r="F106" s="26"/>
      <c r="G106" s="26" t="n">
        <f aca="false">SUM(D106:F106)</f>
        <v>45.88</v>
      </c>
    </row>
    <row r="107" s="31" customFormat="true" ht="46.8" hidden="false" customHeight="false" outlineLevel="0" collapsed="false">
      <c r="A107" s="24" t="s">
        <v>26</v>
      </c>
      <c r="B107" s="30" t="s">
        <v>94</v>
      </c>
      <c r="C107" s="25" t="s">
        <v>27</v>
      </c>
      <c r="D107" s="27" t="n">
        <v>550.62</v>
      </c>
      <c r="E107" s="27" t="n">
        <v>-0.12</v>
      </c>
      <c r="F107" s="26"/>
      <c r="G107" s="26" t="n">
        <f aca="false">SUM(D107:F107)</f>
        <v>550.5</v>
      </c>
    </row>
    <row r="108" s="31" customFormat="true" ht="78" hidden="false" customHeight="false" outlineLevel="0" collapsed="false">
      <c r="A108" s="24" t="s">
        <v>95</v>
      </c>
      <c r="B108" s="30" t="s">
        <v>96</v>
      </c>
      <c r="C108" s="25" t="s">
        <v>15</v>
      </c>
      <c r="D108" s="27" t="n">
        <f aca="false">SUM(D109)</f>
        <v>100</v>
      </c>
      <c r="E108" s="27" t="n">
        <f aca="false">SUM(E109)</f>
        <v>0</v>
      </c>
      <c r="F108" s="26" t="n">
        <f aca="false">SUM(F109)</f>
        <v>0</v>
      </c>
      <c r="G108" s="26" t="n">
        <f aca="false">SUM(G109)</f>
        <v>100</v>
      </c>
    </row>
    <row r="109" s="31" customFormat="true" ht="46.8" hidden="false" customHeight="false" outlineLevel="0" collapsed="false">
      <c r="A109" s="24" t="s">
        <v>26</v>
      </c>
      <c r="B109" s="30" t="s">
        <v>96</v>
      </c>
      <c r="C109" s="25" t="s">
        <v>27</v>
      </c>
      <c r="D109" s="27" t="n">
        <v>100</v>
      </c>
      <c r="E109" s="27" t="n">
        <v>0</v>
      </c>
      <c r="F109" s="26"/>
      <c r="G109" s="26" t="n">
        <f aca="false">SUM(D109:F109)</f>
        <v>100</v>
      </c>
    </row>
    <row r="110" s="31" customFormat="true" ht="171.6" hidden="false" customHeight="false" outlineLevel="0" collapsed="false">
      <c r="A110" s="38" t="s">
        <v>97</v>
      </c>
      <c r="B110" s="30" t="s">
        <v>98</v>
      </c>
      <c r="C110" s="25" t="s">
        <v>15</v>
      </c>
      <c r="D110" s="27" t="n">
        <f aca="false">SUM(D111:D113)</f>
        <v>219529.74</v>
      </c>
      <c r="E110" s="27"/>
      <c r="F110" s="26"/>
      <c r="G110" s="26" t="n">
        <f aca="false">SUM(G111:G113)</f>
        <v>219529.74</v>
      </c>
    </row>
    <row r="111" s="31" customFormat="true" ht="78" hidden="false" customHeight="false" outlineLevel="0" collapsed="false">
      <c r="A111" s="24" t="s">
        <v>22</v>
      </c>
      <c r="B111" s="30" t="s">
        <v>98</v>
      </c>
      <c r="C111" s="25" t="s">
        <v>23</v>
      </c>
      <c r="D111" s="27" t="n">
        <v>7116.57</v>
      </c>
      <c r="E111" s="27"/>
      <c r="F111" s="26"/>
      <c r="G111" s="26" t="n">
        <v>7116.57</v>
      </c>
    </row>
    <row r="112" s="31" customFormat="true" ht="31.2" hidden="false" customHeight="false" outlineLevel="0" collapsed="false">
      <c r="A112" s="24" t="s">
        <v>24</v>
      </c>
      <c r="B112" s="30" t="s">
        <v>98</v>
      </c>
      <c r="C112" s="25" t="s">
        <v>25</v>
      </c>
      <c r="D112" s="27" t="n">
        <v>82.06</v>
      </c>
      <c r="E112" s="27"/>
      <c r="F112" s="26"/>
      <c r="G112" s="26" t="n">
        <v>82.06</v>
      </c>
    </row>
    <row r="113" s="31" customFormat="true" ht="46.8" hidden="false" customHeight="false" outlineLevel="0" collapsed="false">
      <c r="A113" s="24" t="s">
        <v>26</v>
      </c>
      <c r="B113" s="30" t="s">
        <v>98</v>
      </c>
      <c r="C113" s="25" t="s">
        <v>27</v>
      </c>
      <c r="D113" s="27" t="n">
        <v>212331.11</v>
      </c>
      <c r="E113" s="27"/>
      <c r="F113" s="26"/>
      <c r="G113" s="26" t="n">
        <v>212331.11</v>
      </c>
    </row>
    <row r="114" s="31" customFormat="true" ht="31.2" hidden="false" customHeight="false" outlineLevel="0" collapsed="false">
      <c r="A114" s="35" t="s">
        <v>99</v>
      </c>
      <c r="B114" s="30" t="s">
        <v>100</v>
      </c>
      <c r="C114" s="25" t="s">
        <v>15</v>
      </c>
      <c r="D114" s="27" t="n">
        <f aca="false">SUM(D115)</f>
        <v>3567.19</v>
      </c>
      <c r="E114" s="27" t="n">
        <f aca="false">SUM(E115)</f>
        <v>0</v>
      </c>
      <c r="F114" s="27" t="n">
        <f aca="false">SUM(F115)</f>
        <v>0</v>
      </c>
      <c r="G114" s="26" t="n">
        <f aca="false">SUM(D114:F114)</f>
        <v>3567.19</v>
      </c>
    </row>
    <row r="115" customFormat="false" ht="15.6" hidden="false" customHeight="false" outlineLevel="0" collapsed="false">
      <c r="A115" s="35" t="s">
        <v>101</v>
      </c>
      <c r="B115" s="30" t="s">
        <v>102</v>
      </c>
      <c r="C115" s="25" t="s">
        <v>15</v>
      </c>
      <c r="D115" s="27" t="n">
        <f aca="false">SUM(D116:D118)</f>
        <v>3567.19</v>
      </c>
      <c r="E115" s="27" t="n">
        <f aca="false">SUM(E116:E118)</f>
        <v>0</v>
      </c>
      <c r="F115" s="27" t="n">
        <f aca="false">SUM(F116:F118)</f>
        <v>0</v>
      </c>
      <c r="G115" s="26" t="n">
        <f aca="false">SUM(D115:F115)</f>
        <v>3567.19</v>
      </c>
    </row>
    <row r="116" customFormat="false" ht="31.2" hidden="false" customHeight="false" outlineLevel="0" collapsed="false">
      <c r="A116" s="24" t="s">
        <v>24</v>
      </c>
      <c r="B116" s="30" t="s">
        <v>102</v>
      </c>
      <c r="C116" s="25" t="s">
        <v>25</v>
      </c>
      <c r="D116" s="27" t="n">
        <v>110.16</v>
      </c>
      <c r="E116" s="27"/>
      <c r="F116" s="26"/>
      <c r="G116" s="26" t="n">
        <f aca="false">SUM(D116:F116)</f>
        <v>110.16</v>
      </c>
    </row>
    <row r="117" customFormat="false" ht="24.75" hidden="false" customHeight="true" outlineLevel="0" collapsed="false">
      <c r="A117" s="24" t="s">
        <v>46</v>
      </c>
      <c r="B117" s="30" t="s">
        <v>102</v>
      </c>
      <c r="C117" s="25" t="s">
        <v>47</v>
      </c>
      <c r="D117" s="27" t="n">
        <v>19.2</v>
      </c>
      <c r="E117" s="27" t="n">
        <v>0</v>
      </c>
      <c r="F117" s="26"/>
      <c r="G117" s="26" t="n">
        <f aca="false">SUM(D117:F117)</f>
        <v>19.2</v>
      </c>
    </row>
    <row r="118" customFormat="false" ht="46.8" hidden="false" customHeight="false" outlineLevel="0" collapsed="false">
      <c r="A118" s="24" t="s">
        <v>26</v>
      </c>
      <c r="B118" s="30" t="s">
        <v>102</v>
      </c>
      <c r="C118" s="25" t="s">
        <v>27</v>
      </c>
      <c r="D118" s="27" t="n">
        <v>3437.83</v>
      </c>
      <c r="E118" s="27"/>
      <c r="F118" s="26"/>
      <c r="G118" s="26" t="n">
        <f aca="false">SUM(D118:F118)</f>
        <v>3437.83</v>
      </c>
    </row>
    <row r="119" customFormat="false" ht="46.8" hidden="false" customHeight="false" outlineLevel="0" collapsed="false">
      <c r="A119" s="24" t="s">
        <v>103</v>
      </c>
      <c r="B119" s="30" t="s">
        <v>104</v>
      </c>
      <c r="C119" s="25" t="s">
        <v>15</v>
      </c>
      <c r="D119" s="27" t="n">
        <f aca="false">D120+D122+D124</f>
        <v>27.69</v>
      </c>
      <c r="E119" s="27" t="n">
        <f aca="false">E120+E122+E124</f>
        <v>438.23</v>
      </c>
      <c r="F119" s="27"/>
      <c r="G119" s="26" t="n">
        <f aca="false">SUM(D119:F119)</f>
        <v>465.92</v>
      </c>
    </row>
    <row r="120" customFormat="false" ht="31.2" hidden="false" customHeight="false" outlineLevel="0" collapsed="false">
      <c r="A120" s="24" t="s">
        <v>52</v>
      </c>
      <c r="B120" s="30" t="s">
        <v>105</v>
      </c>
      <c r="C120" s="25" t="s">
        <v>15</v>
      </c>
      <c r="D120" s="27" t="n">
        <f aca="false">D121</f>
        <v>0</v>
      </c>
      <c r="E120" s="27" t="n">
        <f aca="false">E121</f>
        <v>90.23</v>
      </c>
      <c r="F120" s="27"/>
      <c r="G120" s="26" t="n">
        <f aca="false">SUM(D120:F120)</f>
        <v>90.23</v>
      </c>
    </row>
    <row r="121" customFormat="false" ht="28.8" hidden="false" customHeight="true" outlineLevel="0" collapsed="false">
      <c r="A121" s="24" t="s">
        <v>26</v>
      </c>
      <c r="B121" s="30" t="s">
        <v>105</v>
      </c>
      <c r="C121" s="25" t="s">
        <v>27</v>
      </c>
      <c r="D121" s="27" t="n">
        <v>0</v>
      </c>
      <c r="E121" s="27" t="n">
        <v>90.23</v>
      </c>
      <c r="F121" s="27"/>
      <c r="G121" s="26" t="n">
        <f aca="false">SUM(D121:F121)</f>
        <v>90.23</v>
      </c>
    </row>
    <row r="122" customFormat="false" ht="31.2" hidden="false" customHeight="false" outlineLevel="0" collapsed="false">
      <c r="A122" s="24" t="s">
        <v>64</v>
      </c>
      <c r="B122" s="30" t="s">
        <v>106</v>
      </c>
      <c r="C122" s="25" t="s">
        <v>15</v>
      </c>
      <c r="D122" s="27" t="n">
        <f aca="false">D123</f>
        <v>0</v>
      </c>
      <c r="E122" s="27" t="n">
        <f aca="false">E123</f>
        <v>348</v>
      </c>
      <c r="F122" s="27"/>
      <c r="G122" s="26" t="n">
        <f aca="false">SUM(D122:F122)</f>
        <v>348</v>
      </c>
    </row>
    <row r="123" customFormat="false" ht="27.6" hidden="false" customHeight="true" outlineLevel="0" collapsed="false">
      <c r="A123" s="24" t="s">
        <v>26</v>
      </c>
      <c r="B123" s="30" t="s">
        <v>106</v>
      </c>
      <c r="C123" s="25" t="s">
        <v>27</v>
      </c>
      <c r="D123" s="27" t="n">
        <v>0</v>
      </c>
      <c r="E123" s="27" t="n">
        <v>348</v>
      </c>
      <c r="F123" s="27"/>
      <c r="G123" s="26" t="n">
        <f aca="false">SUM(D123:F123)</f>
        <v>348</v>
      </c>
    </row>
    <row r="124" customFormat="false" ht="31.2" hidden="false" customHeight="false" outlineLevel="0" collapsed="false">
      <c r="A124" s="24" t="s">
        <v>66</v>
      </c>
      <c r="B124" s="30" t="s">
        <v>107</v>
      </c>
      <c r="C124" s="25" t="s">
        <v>15</v>
      </c>
      <c r="D124" s="27" t="n">
        <f aca="false">SUM(D125)</f>
        <v>27.69</v>
      </c>
      <c r="E124" s="27" t="n">
        <f aca="false">SUM(E125)</f>
        <v>0</v>
      </c>
      <c r="F124" s="27"/>
      <c r="G124" s="26" t="n">
        <f aca="false">SUM(D124:F124)</f>
        <v>27.69</v>
      </c>
    </row>
    <row r="125" customFormat="false" ht="31.2" hidden="false" customHeight="false" outlineLevel="0" collapsed="false">
      <c r="A125" s="34" t="s">
        <v>24</v>
      </c>
      <c r="B125" s="30" t="s">
        <v>107</v>
      </c>
      <c r="C125" s="25" t="s">
        <v>27</v>
      </c>
      <c r="D125" s="27" t="n">
        <v>27.69</v>
      </c>
      <c r="E125" s="27" t="n">
        <v>0</v>
      </c>
      <c r="F125" s="27"/>
      <c r="G125" s="26" t="n">
        <f aca="false">SUM(D125:F125)</f>
        <v>27.69</v>
      </c>
    </row>
    <row r="126" customFormat="false" ht="46.8" hidden="false" customHeight="false" outlineLevel="0" collapsed="false">
      <c r="A126" s="24" t="s">
        <v>108</v>
      </c>
      <c r="B126" s="30" t="s">
        <v>109</v>
      </c>
      <c r="C126" s="25" t="s">
        <v>15</v>
      </c>
      <c r="D126" s="27" t="n">
        <f aca="false">SUM(D127+D129+D134+D138+D140+D142+D132+D136)</f>
        <v>11528.1</v>
      </c>
      <c r="E126" s="27" t="n">
        <f aca="false">SUM(E127+E129+E134+E138+E140+E142+E132+E136)</f>
        <v>300.94</v>
      </c>
      <c r="F126" s="27" t="n">
        <f aca="false">SUM(F127+F129+F134+F138+F140+F142+F132+F136)</f>
        <v>0</v>
      </c>
      <c r="G126" s="27" t="n">
        <f aca="false">SUM(G127+G129+G134+G138+G140+G142+G132+G136)</f>
        <v>11829.04</v>
      </c>
    </row>
    <row r="127" customFormat="false" ht="31.2" hidden="false" customHeight="false" outlineLevel="0" collapsed="false">
      <c r="A127" s="24" t="s">
        <v>110</v>
      </c>
      <c r="B127" s="30" t="s">
        <v>111</v>
      </c>
      <c r="C127" s="25" t="s">
        <v>15</v>
      </c>
      <c r="D127" s="27" t="n">
        <f aca="false">SUM(D128)</f>
        <v>63</v>
      </c>
      <c r="E127" s="27" t="n">
        <f aca="false">E128</f>
        <v>-63</v>
      </c>
      <c r="F127" s="26"/>
      <c r="G127" s="26" t="n">
        <f aca="false">SUM(D127:F127)</f>
        <v>0</v>
      </c>
    </row>
    <row r="128" customFormat="false" ht="31.2" hidden="false" customHeight="false" outlineLevel="0" collapsed="false">
      <c r="A128" s="24" t="s">
        <v>24</v>
      </c>
      <c r="B128" s="30" t="s">
        <v>111</v>
      </c>
      <c r="C128" s="25" t="s">
        <v>25</v>
      </c>
      <c r="D128" s="27" t="n">
        <v>63</v>
      </c>
      <c r="E128" s="27" t="n">
        <v>-63</v>
      </c>
      <c r="F128" s="26"/>
      <c r="G128" s="26" t="n">
        <f aca="false">SUM(D128:F128)</f>
        <v>0</v>
      </c>
    </row>
    <row r="129" customFormat="false" ht="31.2" hidden="false" customHeight="false" outlineLevel="0" collapsed="false">
      <c r="A129" s="24" t="s">
        <v>54</v>
      </c>
      <c r="B129" s="30" t="s">
        <v>112</v>
      </c>
      <c r="C129" s="25" t="s">
        <v>15</v>
      </c>
      <c r="D129" s="27" t="n">
        <f aca="false">SUM(D130:D131)</f>
        <v>334.19</v>
      </c>
      <c r="E129" s="27" t="n">
        <f aca="false">SUM(E130:E131)</f>
        <v>-0.06</v>
      </c>
      <c r="F129" s="26"/>
      <c r="G129" s="26" t="n">
        <f aca="false">SUM(D129:F129)</f>
        <v>334.13</v>
      </c>
    </row>
    <row r="130" customFormat="false" ht="31.2" hidden="false" customHeight="false" outlineLevel="0" collapsed="false">
      <c r="A130" s="24" t="s">
        <v>24</v>
      </c>
      <c r="B130" s="30" t="s">
        <v>112</v>
      </c>
      <c r="C130" s="25" t="s">
        <v>25</v>
      </c>
      <c r="D130" s="27" t="n">
        <v>35.57</v>
      </c>
      <c r="E130" s="27"/>
      <c r="F130" s="26"/>
      <c r="G130" s="26" t="n">
        <f aca="false">SUM(D130:F130)</f>
        <v>35.57</v>
      </c>
    </row>
    <row r="131" customFormat="false" ht="46.8" hidden="false" customHeight="false" outlineLevel="0" collapsed="false">
      <c r="A131" s="24" t="s">
        <v>26</v>
      </c>
      <c r="B131" s="30" t="s">
        <v>112</v>
      </c>
      <c r="C131" s="25" t="s">
        <v>27</v>
      </c>
      <c r="D131" s="27" t="n">
        <v>298.62</v>
      </c>
      <c r="E131" s="27" t="n">
        <v>-0.06</v>
      </c>
      <c r="F131" s="26"/>
      <c r="G131" s="26" t="n">
        <f aca="false">SUM(D131:F131)</f>
        <v>298.56</v>
      </c>
    </row>
    <row r="132" customFormat="false" ht="31.2" hidden="false" customHeight="false" outlineLevel="0" collapsed="false">
      <c r="A132" s="39" t="s">
        <v>56</v>
      </c>
      <c r="B132" s="30" t="s">
        <v>113</v>
      </c>
      <c r="C132" s="25" t="s">
        <v>15</v>
      </c>
      <c r="D132" s="27" t="n">
        <f aca="false">D133</f>
        <v>0</v>
      </c>
      <c r="E132" s="27" t="n">
        <f aca="false">E133</f>
        <v>77</v>
      </c>
      <c r="F132" s="26"/>
      <c r="G132" s="26" t="n">
        <f aca="false">SUM(D132:F132)</f>
        <v>77</v>
      </c>
    </row>
    <row r="133" customFormat="false" ht="46.8" hidden="false" customHeight="false" outlineLevel="0" collapsed="false">
      <c r="A133" s="24" t="s">
        <v>26</v>
      </c>
      <c r="B133" s="30" t="s">
        <v>113</v>
      </c>
      <c r="C133" s="25" t="s">
        <v>27</v>
      </c>
      <c r="D133" s="27" t="n">
        <v>0</v>
      </c>
      <c r="E133" s="27" t="n">
        <v>77</v>
      </c>
      <c r="F133" s="26"/>
      <c r="G133" s="26" t="n">
        <f aca="false">SUM(D133:F133)</f>
        <v>77</v>
      </c>
    </row>
    <row r="134" customFormat="false" ht="46.8" hidden="false" customHeight="false" outlineLevel="0" collapsed="false">
      <c r="A134" s="24" t="s">
        <v>58</v>
      </c>
      <c r="B134" s="30" t="s">
        <v>114</v>
      </c>
      <c r="C134" s="25" t="s">
        <v>15</v>
      </c>
      <c r="D134" s="27" t="n">
        <f aca="false">SUM(D135)</f>
        <v>175</v>
      </c>
      <c r="E134" s="27" t="n">
        <f aca="false">E135</f>
        <v>227</v>
      </c>
      <c r="F134" s="26"/>
      <c r="G134" s="26" t="n">
        <f aca="false">SUM(D134:F134)</f>
        <v>402</v>
      </c>
    </row>
    <row r="135" customFormat="false" ht="46.8" hidden="false" customHeight="false" outlineLevel="0" collapsed="false">
      <c r="A135" s="24" t="s">
        <v>26</v>
      </c>
      <c r="B135" s="30" t="s">
        <v>114</v>
      </c>
      <c r="C135" s="25" t="s">
        <v>27</v>
      </c>
      <c r="D135" s="27" t="n">
        <v>175</v>
      </c>
      <c r="E135" s="27" t="n">
        <v>227</v>
      </c>
      <c r="F135" s="26"/>
      <c r="G135" s="26" t="n">
        <f aca="false">SUM(D135:F135)</f>
        <v>402</v>
      </c>
    </row>
    <row r="136" customFormat="false" ht="31.2" hidden="false" customHeight="false" outlineLevel="0" collapsed="false">
      <c r="A136" s="24" t="s">
        <v>64</v>
      </c>
      <c r="B136" s="30" t="s">
        <v>115</v>
      </c>
      <c r="C136" s="25" t="s">
        <v>15</v>
      </c>
      <c r="D136" s="27" t="n">
        <f aca="false">D137</f>
        <v>0</v>
      </c>
      <c r="E136" s="27" t="n">
        <f aca="false">E137</f>
        <v>60</v>
      </c>
      <c r="F136" s="26"/>
      <c r="G136" s="26" t="n">
        <f aca="false">SUM(D136:F136)</f>
        <v>60</v>
      </c>
    </row>
    <row r="137" customFormat="false" ht="46.8" hidden="false" customHeight="false" outlineLevel="0" collapsed="false">
      <c r="A137" s="24" t="s">
        <v>26</v>
      </c>
      <c r="B137" s="30" t="s">
        <v>115</v>
      </c>
      <c r="C137" s="25" t="s">
        <v>27</v>
      </c>
      <c r="D137" s="27" t="n">
        <v>0</v>
      </c>
      <c r="E137" s="27" t="n">
        <v>60</v>
      </c>
      <c r="F137" s="26"/>
      <c r="G137" s="26" t="n">
        <f aca="false">SUM(D137:F137)</f>
        <v>60</v>
      </c>
    </row>
    <row r="138" customFormat="false" ht="46.8" hidden="false" customHeight="false" outlineLevel="0" collapsed="false">
      <c r="A138" s="24" t="s">
        <v>116</v>
      </c>
      <c r="B138" s="30" t="s">
        <v>117</v>
      </c>
      <c r="C138" s="25" t="s">
        <v>15</v>
      </c>
      <c r="D138" s="27" t="n">
        <f aca="false">SUM(D139)</f>
        <v>2410.27</v>
      </c>
      <c r="E138" s="27" t="n">
        <f aca="false">SUM(E139)</f>
        <v>0</v>
      </c>
      <c r="F138" s="26" t="n">
        <f aca="false">SUM(F139)</f>
        <v>0</v>
      </c>
      <c r="G138" s="26" t="n">
        <f aca="false">SUM(G139)</f>
        <v>2410.27</v>
      </c>
    </row>
    <row r="139" customFormat="false" ht="46.8" hidden="false" customHeight="false" outlineLevel="0" collapsed="false">
      <c r="A139" s="24" t="s">
        <v>26</v>
      </c>
      <c r="B139" s="30" t="s">
        <v>117</v>
      </c>
      <c r="C139" s="25" t="s">
        <v>27</v>
      </c>
      <c r="D139" s="27" t="n">
        <v>2410.27</v>
      </c>
      <c r="E139" s="27" t="n">
        <v>0</v>
      </c>
      <c r="F139" s="26" t="n">
        <v>0</v>
      </c>
      <c r="G139" s="26" t="n">
        <f aca="false">SUM(D139:F139)</f>
        <v>2410.27</v>
      </c>
    </row>
    <row r="140" customFormat="false" ht="46.8" hidden="false" customHeight="false" outlineLevel="0" collapsed="false">
      <c r="A140" s="24" t="s">
        <v>78</v>
      </c>
      <c r="B140" s="30" t="s">
        <v>118</v>
      </c>
      <c r="C140" s="25" t="s">
        <v>15</v>
      </c>
      <c r="D140" s="27" t="n">
        <f aca="false">SUM(D141)</f>
        <v>5672.28</v>
      </c>
      <c r="E140" s="27" t="n">
        <f aca="false">SUM(E141)</f>
        <v>0</v>
      </c>
      <c r="F140" s="26" t="n">
        <f aca="false">SUM(F141)</f>
        <v>0</v>
      </c>
      <c r="G140" s="26" t="n">
        <f aca="false">SUM(G141)</f>
        <v>5672.28</v>
      </c>
    </row>
    <row r="141" customFormat="false" ht="46.8" hidden="false" customHeight="false" outlineLevel="0" collapsed="false">
      <c r="A141" s="24" t="s">
        <v>26</v>
      </c>
      <c r="B141" s="30" t="s">
        <v>118</v>
      </c>
      <c r="C141" s="25" t="s">
        <v>27</v>
      </c>
      <c r="D141" s="27" t="n">
        <v>5672.28</v>
      </c>
      <c r="E141" s="27" t="n">
        <v>0</v>
      </c>
      <c r="F141" s="26" t="n">
        <v>0</v>
      </c>
      <c r="G141" s="26" t="n">
        <f aca="false">SUM(D141:F141)</f>
        <v>5672.28</v>
      </c>
    </row>
    <row r="142" customFormat="false" ht="46.8" hidden="false" customHeight="false" outlineLevel="0" collapsed="false">
      <c r="A142" s="24" t="s">
        <v>119</v>
      </c>
      <c r="B142" s="30" t="s">
        <v>120</v>
      </c>
      <c r="C142" s="25" t="s">
        <v>15</v>
      </c>
      <c r="D142" s="27" t="n">
        <f aca="false">SUM(D143)</f>
        <v>2873.36</v>
      </c>
      <c r="E142" s="27" t="n">
        <f aca="false">SUM(E143)</f>
        <v>0</v>
      </c>
      <c r="F142" s="26"/>
      <c r="G142" s="26" t="n">
        <f aca="false">SUM(G143)</f>
        <v>2873.36</v>
      </c>
    </row>
    <row r="143" customFormat="false" ht="46.8" hidden="false" customHeight="false" outlineLevel="0" collapsed="false">
      <c r="A143" s="24" t="s">
        <v>26</v>
      </c>
      <c r="B143" s="30" t="s">
        <v>120</v>
      </c>
      <c r="C143" s="25" t="s">
        <v>27</v>
      </c>
      <c r="D143" s="27" t="n">
        <v>2873.36</v>
      </c>
      <c r="E143" s="27" t="n">
        <v>0</v>
      </c>
      <c r="F143" s="26"/>
      <c r="G143" s="26" t="n">
        <f aca="false">SUM(D143:F143)</f>
        <v>2873.36</v>
      </c>
    </row>
    <row r="144" customFormat="false" ht="31.2" hidden="false" customHeight="false" outlineLevel="0" collapsed="false">
      <c r="A144" s="24" t="s">
        <v>121</v>
      </c>
      <c r="B144" s="30" t="s">
        <v>122</v>
      </c>
      <c r="C144" s="25" t="s">
        <v>15</v>
      </c>
      <c r="D144" s="27" t="n">
        <f aca="false">SUM(D145+D160)</f>
        <v>20179.24</v>
      </c>
      <c r="E144" s="27" t="n">
        <f aca="false">SUM(E145+E160)</f>
        <v>691.04</v>
      </c>
      <c r="F144" s="27" t="n">
        <f aca="false">SUM(F145+F160)</f>
        <v>0</v>
      </c>
      <c r="G144" s="26" t="n">
        <f aca="false">SUM(D144:F144)</f>
        <v>20870.28</v>
      </c>
    </row>
    <row r="145" customFormat="false" ht="46.8" hidden="false" customHeight="false" outlineLevel="0" collapsed="false">
      <c r="A145" s="35" t="s">
        <v>123</v>
      </c>
      <c r="B145" s="30" t="s">
        <v>124</v>
      </c>
      <c r="C145" s="25" t="s">
        <v>15</v>
      </c>
      <c r="D145" s="32" t="n">
        <f aca="false">SUM(D146+D150+D152+D154+D156+D158)</f>
        <v>19839.58</v>
      </c>
      <c r="E145" s="32" t="n">
        <f aca="false">SUM(E146+E150+E152+E154+E156+E158)</f>
        <v>691.04</v>
      </c>
      <c r="F145" s="32" t="n">
        <f aca="false">SUM(F146+F150+F152+F154+F156+F158)</f>
        <v>0</v>
      </c>
      <c r="G145" s="32" t="n">
        <f aca="false">SUM(G146+G150+G152+G154+G156+G158)</f>
        <v>20530.62</v>
      </c>
    </row>
    <row r="146" customFormat="false" ht="31.2" hidden="false" customHeight="false" outlineLevel="0" collapsed="false">
      <c r="A146" s="24" t="s">
        <v>20</v>
      </c>
      <c r="B146" s="30" t="s">
        <v>125</v>
      </c>
      <c r="C146" s="25" t="s">
        <v>15</v>
      </c>
      <c r="D146" s="27" t="n">
        <f aca="false">SUM(D147:D149)</f>
        <v>19625.78</v>
      </c>
      <c r="E146" s="27" t="n">
        <f aca="false">SUM(E147:E149)</f>
        <v>61.06</v>
      </c>
      <c r="F146" s="27" t="n">
        <f aca="false">SUM(F147:F149)</f>
        <v>0</v>
      </c>
      <c r="G146" s="26" t="n">
        <f aca="false">SUM(D146:F146)</f>
        <v>19686.84</v>
      </c>
    </row>
    <row r="147" customFormat="false" ht="78" hidden="false" customHeight="false" outlineLevel="0" collapsed="false">
      <c r="A147" s="24" t="s">
        <v>22</v>
      </c>
      <c r="B147" s="30" t="s">
        <v>125</v>
      </c>
      <c r="C147" s="25" t="s">
        <v>23</v>
      </c>
      <c r="D147" s="27" t="n">
        <v>17891.61</v>
      </c>
      <c r="E147" s="27"/>
      <c r="F147" s="26"/>
      <c r="G147" s="26" t="n">
        <f aca="false">SUM(D147:F147)</f>
        <v>17891.61</v>
      </c>
    </row>
    <row r="148" customFormat="false" ht="31.2" hidden="false" customHeight="false" outlineLevel="0" collapsed="false">
      <c r="A148" s="24" t="s">
        <v>24</v>
      </c>
      <c r="B148" s="30" t="s">
        <v>125</v>
      </c>
      <c r="C148" s="25" t="s">
        <v>25</v>
      </c>
      <c r="D148" s="27" t="n">
        <v>1539.1</v>
      </c>
      <c r="E148" s="27" t="n">
        <v>61.1</v>
      </c>
      <c r="F148" s="26"/>
      <c r="G148" s="26" t="n">
        <f aca="false">SUM(D148:F148)</f>
        <v>1600.2</v>
      </c>
    </row>
    <row r="149" customFormat="false" ht="15.6" hidden="false" customHeight="false" outlineLevel="0" collapsed="false">
      <c r="A149" s="24" t="s">
        <v>28</v>
      </c>
      <c r="B149" s="30" t="s">
        <v>125</v>
      </c>
      <c r="C149" s="25" t="s">
        <v>29</v>
      </c>
      <c r="D149" s="27" t="n">
        <v>195.07</v>
      </c>
      <c r="E149" s="27" t="n">
        <v>-0.04</v>
      </c>
      <c r="F149" s="26"/>
      <c r="G149" s="26" t="n">
        <f aca="false">SUM(D149:F149)</f>
        <v>195.03</v>
      </c>
    </row>
    <row r="150" customFormat="false" ht="46.8" hidden="false" customHeight="false" outlineLevel="0" collapsed="false">
      <c r="A150" s="24" t="s">
        <v>30</v>
      </c>
      <c r="B150" s="30" t="s">
        <v>126</v>
      </c>
      <c r="C150" s="25" t="s">
        <v>15</v>
      </c>
      <c r="D150" s="27" t="n">
        <f aca="false">SUM(D151)</f>
        <v>48.87</v>
      </c>
      <c r="E150" s="27" t="n">
        <f aca="false">SUM(E151)</f>
        <v>0</v>
      </c>
      <c r="F150" s="26"/>
      <c r="G150" s="26" t="n">
        <f aca="false">SUM(D150:F150)</f>
        <v>48.87</v>
      </c>
    </row>
    <row r="151" customFormat="false" ht="31.2" hidden="false" customHeight="false" outlineLevel="0" collapsed="false">
      <c r="A151" s="24" t="s">
        <v>24</v>
      </c>
      <c r="B151" s="30" t="s">
        <v>126</v>
      </c>
      <c r="C151" s="25" t="s">
        <v>25</v>
      </c>
      <c r="D151" s="27" t="n">
        <v>48.87</v>
      </c>
      <c r="E151" s="27" t="n">
        <v>0</v>
      </c>
      <c r="F151" s="26"/>
      <c r="G151" s="26" t="n">
        <f aca="false">SUM(D151:F151)</f>
        <v>48.87</v>
      </c>
    </row>
    <row r="152" customFormat="false" ht="31.2" hidden="false" customHeight="false" outlineLevel="0" collapsed="false">
      <c r="A152" s="24" t="s">
        <v>32</v>
      </c>
      <c r="B152" s="30" t="s">
        <v>127</v>
      </c>
      <c r="C152" s="25" t="s">
        <v>15</v>
      </c>
      <c r="D152" s="27" t="n">
        <f aca="false">SUM(D153)</f>
        <v>21.36</v>
      </c>
      <c r="E152" s="27"/>
      <c r="F152" s="26"/>
      <c r="G152" s="26" t="n">
        <f aca="false">SUM(D152:F152)</f>
        <v>21.36</v>
      </c>
    </row>
    <row r="153" customFormat="false" ht="32.4" hidden="false" customHeight="true" outlineLevel="0" collapsed="false">
      <c r="A153" s="24" t="s">
        <v>24</v>
      </c>
      <c r="B153" s="30" t="s">
        <v>127</v>
      </c>
      <c r="C153" s="25" t="s">
        <v>25</v>
      </c>
      <c r="D153" s="27" t="n">
        <v>21.36</v>
      </c>
      <c r="E153" s="27"/>
      <c r="F153" s="26"/>
      <c r="G153" s="26" t="n">
        <f aca="false">SUM(D153:F153)</f>
        <v>21.36</v>
      </c>
    </row>
    <row r="154" customFormat="false" ht="46.8" hidden="false" customHeight="false" outlineLevel="0" collapsed="false">
      <c r="A154" s="24" t="s">
        <v>38</v>
      </c>
      <c r="B154" s="30" t="s">
        <v>128</v>
      </c>
      <c r="C154" s="25" t="s">
        <v>15</v>
      </c>
      <c r="D154" s="27" t="n">
        <f aca="false">SUM(D155)</f>
        <v>49</v>
      </c>
      <c r="E154" s="27" t="n">
        <f aca="false">SUM(E155)</f>
        <v>0</v>
      </c>
      <c r="F154" s="26"/>
      <c r="G154" s="26" t="n">
        <f aca="false">SUM(D154:F154)</f>
        <v>49</v>
      </c>
    </row>
    <row r="155" customFormat="false" ht="31.2" hidden="false" customHeight="false" outlineLevel="0" collapsed="false">
      <c r="A155" s="24" t="s">
        <v>24</v>
      </c>
      <c r="B155" s="30" t="s">
        <v>128</v>
      </c>
      <c r="C155" s="25" t="s">
        <v>25</v>
      </c>
      <c r="D155" s="27" t="n">
        <v>49</v>
      </c>
      <c r="E155" s="27" t="n">
        <v>0</v>
      </c>
      <c r="F155" s="26"/>
      <c r="G155" s="26" t="n">
        <f aca="false">SUM(D155:F155)</f>
        <v>49</v>
      </c>
    </row>
    <row r="156" customFormat="false" ht="62.4" hidden="false" customHeight="false" outlineLevel="0" collapsed="false">
      <c r="A156" s="24" t="s">
        <v>42</v>
      </c>
      <c r="B156" s="30" t="s">
        <v>129</v>
      </c>
      <c r="C156" s="25" t="s">
        <v>15</v>
      </c>
      <c r="D156" s="32" t="n">
        <f aca="false">SUM(D157)</f>
        <v>94.57</v>
      </c>
      <c r="E156" s="32" t="n">
        <f aca="false">SUM(E157)</f>
        <v>-0.02</v>
      </c>
      <c r="F156" s="33"/>
      <c r="G156" s="33" t="n">
        <f aca="false">SUM(G157)</f>
        <v>94.55</v>
      </c>
    </row>
    <row r="157" customFormat="false" ht="31.2" hidden="false" customHeight="false" outlineLevel="0" collapsed="false">
      <c r="A157" s="34" t="s">
        <v>24</v>
      </c>
      <c r="B157" s="30" t="s">
        <v>129</v>
      </c>
      <c r="C157" s="25" t="s">
        <v>25</v>
      </c>
      <c r="D157" s="27" t="n">
        <v>94.57</v>
      </c>
      <c r="E157" s="27" t="n">
        <v>-0.02</v>
      </c>
      <c r="F157" s="26"/>
      <c r="G157" s="26" t="n">
        <f aca="false">SUM(D157:F157)</f>
        <v>94.55</v>
      </c>
    </row>
    <row r="158" customFormat="false" ht="54.6" hidden="false" customHeight="true" outlineLevel="0" collapsed="false">
      <c r="A158" s="34" t="s">
        <v>130</v>
      </c>
      <c r="B158" s="30" t="s">
        <v>131</v>
      </c>
      <c r="C158" s="25" t="s">
        <v>15</v>
      </c>
      <c r="D158" s="27" t="n">
        <f aca="false">D159</f>
        <v>0</v>
      </c>
      <c r="E158" s="27" t="n">
        <f aca="false">E159</f>
        <v>630</v>
      </c>
      <c r="F158" s="26"/>
      <c r="G158" s="33" t="n">
        <f aca="false">SUM(G159)</f>
        <v>630</v>
      </c>
    </row>
    <row r="159" customFormat="false" ht="31.2" hidden="false" customHeight="false" outlineLevel="0" collapsed="false">
      <c r="A159" s="34" t="s">
        <v>24</v>
      </c>
      <c r="B159" s="30" t="s">
        <v>131</v>
      </c>
      <c r="C159" s="25" t="s">
        <v>25</v>
      </c>
      <c r="D159" s="27" t="n">
        <v>0</v>
      </c>
      <c r="E159" s="27" t="n">
        <v>630</v>
      </c>
      <c r="F159" s="26"/>
      <c r="G159" s="26" t="n">
        <f aca="false">SUM(D159:F159)</f>
        <v>630</v>
      </c>
    </row>
    <row r="160" customFormat="false" ht="46.8" hidden="false" customHeight="false" outlineLevel="0" collapsed="false">
      <c r="A160" s="35" t="s">
        <v>132</v>
      </c>
      <c r="B160" s="30" t="s">
        <v>133</v>
      </c>
      <c r="C160" s="25" t="s">
        <v>15</v>
      </c>
      <c r="D160" s="27" t="n">
        <f aca="false">SUM(D161)</f>
        <v>339.66</v>
      </c>
      <c r="E160" s="27"/>
      <c r="F160" s="26"/>
      <c r="G160" s="26" t="n">
        <f aca="false">SUM(D160:F160)</f>
        <v>339.66</v>
      </c>
    </row>
    <row r="161" customFormat="false" ht="15.6" hidden="false" customHeight="false" outlineLevel="0" collapsed="false">
      <c r="A161" s="35" t="s">
        <v>101</v>
      </c>
      <c r="B161" s="25" t="s">
        <v>134</v>
      </c>
      <c r="C161" s="25" t="s">
        <v>15</v>
      </c>
      <c r="D161" s="27" t="n">
        <f aca="false">SUM(D162)</f>
        <v>339.66</v>
      </c>
      <c r="E161" s="27"/>
      <c r="F161" s="26"/>
      <c r="G161" s="26" t="n">
        <f aca="false">SUM(D161:F161)</f>
        <v>339.66</v>
      </c>
    </row>
    <row r="162" customFormat="false" ht="51.75" hidden="false" customHeight="true" outlineLevel="0" collapsed="false">
      <c r="A162" s="24" t="s">
        <v>24</v>
      </c>
      <c r="B162" s="25" t="s">
        <v>134</v>
      </c>
      <c r="C162" s="25" t="s">
        <v>25</v>
      </c>
      <c r="D162" s="27" t="n">
        <v>339.66</v>
      </c>
      <c r="E162" s="27"/>
      <c r="F162" s="26"/>
      <c r="G162" s="26" t="n">
        <f aca="false">SUM(D162:F162)</f>
        <v>339.66</v>
      </c>
    </row>
    <row r="163" customFormat="false" ht="35.25" hidden="false" customHeight="true" outlineLevel="0" collapsed="false">
      <c r="A163" s="24" t="s">
        <v>135</v>
      </c>
      <c r="B163" s="25" t="s">
        <v>136</v>
      </c>
      <c r="C163" s="25" t="s">
        <v>15</v>
      </c>
      <c r="D163" s="27" t="n">
        <f aca="false">SUM(D164+D168+D172+D176+D180)</f>
        <v>39802.65</v>
      </c>
      <c r="E163" s="27" t="n">
        <f aca="false">SUM(E164+E168+E172+E176+E180)</f>
        <v>131.9</v>
      </c>
      <c r="F163" s="27" t="n">
        <f aca="false">SUM(F164+F168+F172+F176+F180)</f>
        <v>0</v>
      </c>
      <c r="G163" s="26" t="n">
        <f aca="false">SUM(D163:F163)</f>
        <v>39934.55</v>
      </c>
    </row>
    <row r="164" customFormat="false" ht="35.25" hidden="false" customHeight="true" outlineLevel="0" collapsed="false">
      <c r="A164" s="35" t="s">
        <v>137</v>
      </c>
      <c r="B164" s="30" t="s">
        <v>138</v>
      </c>
      <c r="C164" s="25" t="s">
        <v>15</v>
      </c>
      <c r="D164" s="27" t="n">
        <f aca="false">SUM(D165)</f>
        <v>4773.64</v>
      </c>
      <c r="E164" s="27" t="n">
        <f aca="false">SUM(E165)</f>
        <v>306.67</v>
      </c>
      <c r="F164" s="27" t="n">
        <f aca="false">SUM(F165)</f>
        <v>0</v>
      </c>
      <c r="G164" s="26" t="n">
        <f aca="false">SUM(D164:F164)</f>
        <v>5080.31</v>
      </c>
    </row>
    <row r="165" customFormat="false" ht="61.95" hidden="false" customHeight="true" outlineLevel="0" collapsed="false">
      <c r="A165" s="24" t="s">
        <v>139</v>
      </c>
      <c r="B165" s="30" t="s">
        <v>140</v>
      </c>
      <c r="C165" s="25" t="s">
        <v>15</v>
      </c>
      <c r="D165" s="27" t="n">
        <f aca="false">SUM(D166:D167)</f>
        <v>4773.64</v>
      </c>
      <c r="E165" s="27" t="n">
        <f aca="false">SUM(E166:E167)</f>
        <v>306.67</v>
      </c>
      <c r="F165" s="27" t="n">
        <f aca="false">SUM(F166:F167)</f>
        <v>0</v>
      </c>
      <c r="G165" s="26" t="n">
        <f aca="false">SUM(D165:F165)</f>
        <v>5080.31</v>
      </c>
    </row>
    <row r="166" customFormat="false" ht="31.2" hidden="false" customHeight="true" outlineLevel="0" collapsed="false">
      <c r="A166" s="24" t="s">
        <v>24</v>
      </c>
      <c r="B166" s="30" t="s">
        <v>140</v>
      </c>
      <c r="C166" s="25" t="s">
        <v>25</v>
      </c>
      <c r="D166" s="27" t="n">
        <v>268.32</v>
      </c>
      <c r="E166" s="27" t="n">
        <v>-33.81</v>
      </c>
      <c r="F166" s="26"/>
      <c r="G166" s="26" t="n">
        <f aca="false">SUM(D166:F166)</f>
        <v>234.51</v>
      </c>
    </row>
    <row r="167" customFormat="false" ht="46.5" hidden="false" customHeight="true" outlineLevel="0" collapsed="false">
      <c r="A167" s="24" t="s">
        <v>26</v>
      </c>
      <c r="B167" s="30" t="s">
        <v>140</v>
      </c>
      <c r="C167" s="25" t="s">
        <v>27</v>
      </c>
      <c r="D167" s="27" t="n">
        <v>4505.32</v>
      </c>
      <c r="E167" s="27" t="n">
        <v>340.48</v>
      </c>
      <c r="F167" s="26"/>
      <c r="G167" s="26" t="n">
        <f aca="false">SUM(D167:F167)</f>
        <v>4845.8</v>
      </c>
    </row>
    <row r="168" customFormat="false" ht="35.25" hidden="false" customHeight="true" outlineLevel="0" collapsed="false">
      <c r="A168" s="35" t="s">
        <v>141</v>
      </c>
      <c r="B168" s="30" t="s">
        <v>142</v>
      </c>
      <c r="C168" s="25" t="s">
        <v>15</v>
      </c>
      <c r="D168" s="27" t="n">
        <f aca="false">SUM(D169)</f>
        <v>28586.15</v>
      </c>
      <c r="E168" s="27" t="n">
        <f aca="false">SUM(E169)</f>
        <v>0</v>
      </c>
      <c r="F168" s="27" t="n">
        <f aca="false">SUM(F169)</f>
        <v>0</v>
      </c>
      <c r="G168" s="26" t="n">
        <f aca="false">SUM(D168:F168)</f>
        <v>28586.15</v>
      </c>
    </row>
    <row r="169" customFormat="false" ht="57.6" hidden="false" customHeight="true" outlineLevel="0" collapsed="false">
      <c r="A169" s="24" t="s">
        <v>139</v>
      </c>
      <c r="B169" s="30" t="s">
        <v>143</v>
      </c>
      <c r="C169" s="25" t="s">
        <v>15</v>
      </c>
      <c r="D169" s="27" t="n">
        <f aca="false">SUM(D170:D171)</f>
        <v>28586.15</v>
      </c>
      <c r="E169" s="27" t="n">
        <f aca="false">SUM(E170:E171)</f>
        <v>0</v>
      </c>
      <c r="F169" s="27" t="n">
        <f aca="false">SUM(F170:F171)</f>
        <v>0</v>
      </c>
      <c r="G169" s="26" t="n">
        <f aca="false">SUM(D169:F169)</f>
        <v>28586.15</v>
      </c>
    </row>
    <row r="170" customFormat="false" ht="35.25" hidden="false" customHeight="true" outlineLevel="0" collapsed="false">
      <c r="A170" s="24" t="s">
        <v>24</v>
      </c>
      <c r="B170" s="30" t="s">
        <v>143</v>
      </c>
      <c r="C170" s="25" t="s">
        <v>25</v>
      </c>
      <c r="D170" s="27" t="n">
        <v>22432.47</v>
      </c>
      <c r="E170" s="27" t="n">
        <v>0</v>
      </c>
      <c r="F170" s="26"/>
      <c r="G170" s="26" t="n">
        <f aca="false">SUM(D170:F170)</f>
        <v>22432.47</v>
      </c>
    </row>
    <row r="171" customFormat="false" ht="35.25" hidden="false" customHeight="true" outlineLevel="0" collapsed="false">
      <c r="A171" s="24" t="s">
        <v>26</v>
      </c>
      <c r="B171" s="30" t="s">
        <v>143</v>
      </c>
      <c r="C171" s="25" t="s">
        <v>27</v>
      </c>
      <c r="D171" s="27" t="n">
        <v>6153.68</v>
      </c>
      <c r="E171" s="27"/>
      <c r="F171" s="26"/>
      <c r="G171" s="26" t="n">
        <f aca="false">SUM(D171:F171)</f>
        <v>6153.68</v>
      </c>
    </row>
    <row r="172" customFormat="false" ht="63.6" hidden="false" customHeight="true" outlineLevel="0" collapsed="false">
      <c r="A172" s="35" t="s">
        <v>144</v>
      </c>
      <c r="B172" s="30" t="s">
        <v>145</v>
      </c>
      <c r="C172" s="25" t="s">
        <v>15</v>
      </c>
      <c r="D172" s="27" t="n">
        <f aca="false">SUM(D173)</f>
        <v>594.86</v>
      </c>
      <c r="E172" s="27" t="n">
        <f aca="false">SUM(E173)</f>
        <v>11.93</v>
      </c>
      <c r="F172" s="27" t="n">
        <f aca="false">SUM(F173)</f>
        <v>0</v>
      </c>
      <c r="G172" s="26" t="n">
        <f aca="false">SUM(D172:F172)</f>
        <v>606.79</v>
      </c>
    </row>
    <row r="173" customFormat="false" ht="31.2" hidden="false" customHeight="false" outlineLevel="0" collapsed="false">
      <c r="A173" s="24" t="s">
        <v>20</v>
      </c>
      <c r="B173" s="30" t="s">
        <v>146</v>
      </c>
      <c r="C173" s="25" t="s">
        <v>15</v>
      </c>
      <c r="D173" s="27" t="n">
        <f aca="false">SUM(D174:D175)</f>
        <v>594.86</v>
      </c>
      <c r="E173" s="27" t="n">
        <f aca="false">SUM(E174:E175)</f>
        <v>11.93</v>
      </c>
      <c r="F173" s="27" t="n">
        <f aca="false">SUM(F174:F175)</f>
        <v>0</v>
      </c>
      <c r="G173" s="26" t="n">
        <f aca="false">SUM(D173:F173)</f>
        <v>606.79</v>
      </c>
    </row>
    <row r="174" customFormat="false" ht="31.2" hidden="false" customHeight="false" outlineLevel="0" collapsed="false">
      <c r="A174" s="24" t="s">
        <v>24</v>
      </c>
      <c r="B174" s="30" t="s">
        <v>146</v>
      </c>
      <c r="C174" s="25" t="s">
        <v>25</v>
      </c>
      <c r="D174" s="27" t="n">
        <v>265.31</v>
      </c>
      <c r="E174" s="27" t="n">
        <v>-1.83</v>
      </c>
      <c r="F174" s="26"/>
      <c r="G174" s="26" t="n">
        <f aca="false">SUM(D174:F174)</f>
        <v>263.48</v>
      </c>
    </row>
    <row r="175" customFormat="false" ht="46.8" hidden="false" customHeight="false" outlineLevel="0" collapsed="false">
      <c r="A175" s="24" t="s">
        <v>26</v>
      </c>
      <c r="B175" s="30" t="s">
        <v>146</v>
      </c>
      <c r="C175" s="25" t="s">
        <v>27</v>
      </c>
      <c r="D175" s="27" t="n">
        <v>329.55</v>
      </c>
      <c r="E175" s="27" t="n">
        <v>13.76</v>
      </c>
      <c r="F175" s="26"/>
      <c r="G175" s="26" t="n">
        <f aca="false">SUM(D175:F175)</f>
        <v>343.31</v>
      </c>
    </row>
    <row r="176" customFormat="false" ht="46.8" hidden="false" customHeight="false" outlineLevel="0" collapsed="false">
      <c r="A176" s="35" t="s">
        <v>147</v>
      </c>
      <c r="B176" s="30" t="s">
        <v>148</v>
      </c>
      <c r="C176" s="25" t="s">
        <v>15</v>
      </c>
      <c r="D176" s="27" t="n">
        <f aca="false">SUM(D177)</f>
        <v>438</v>
      </c>
      <c r="E176" s="27" t="n">
        <f aca="false">SUM(E177)</f>
        <v>0</v>
      </c>
      <c r="F176" s="27" t="n">
        <f aca="false">SUM(F177)</f>
        <v>0</v>
      </c>
      <c r="G176" s="26" t="n">
        <f aca="false">SUM(D176:F176)</f>
        <v>438</v>
      </c>
    </row>
    <row r="177" customFormat="false" ht="46.8" hidden="false" customHeight="false" outlineLevel="0" collapsed="false">
      <c r="A177" s="24" t="s">
        <v>149</v>
      </c>
      <c r="B177" s="25" t="s">
        <v>150</v>
      </c>
      <c r="C177" s="25" t="s">
        <v>15</v>
      </c>
      <c r="D177" s="27" t="n">
        <f aca="false">SUM(D178:D179)</f>
        <v>438</v>
      </c>
      <c r="E177" s="27" t="n">
        <f aca="false">SUM(E178:E179)</f>
        <v>0</v>
      </c>
      <c r="F177" s="27" t="n">
        <f aca="false">SUM(F178:F179)</f>
        <v>0</v>
      </c>
      <c r="G177" s="26" t="n">
        <f aca="false">SUM(D177:F177)</f>
        <v>438</v>
      </c>
    </row>
    <row r="178" customFormat="false" ht="31.2" hidden="false" customHeight="false" outlineLevel="0" collapsed="false">
      <c r="A178" s="24" t="s">
        <v>24</v>
      </c>
      <c r="B178" s="25" t="s">
        <v>150</v>
      </c>
      <c r="C178" s="25" t="s">
        <v>25</v>
      </c>
      <c r="D178" s="27" t="n">
        <v>215.7</v>
      </c>
      <c r="E178" s="27" t="n">
        <v>0</v>
      </c>
      <c r="F178" s="26"/>
      <c r="G178" s="26" t="n">
        <f aca="false">SUM(D178:F178)</f>
        <v>215.7</v>
      </c>
    </row>
    <row r="179" customFormat="false" ht="46.8" hidden="false" customHeight="false" outlineLevel="0" collapsed="false">
      <c r="A179" s="24" t="s">
        <v>26</v>
      </c>
      <c r="B179" s="25" t="s">
        <v>150</v>
      </c>
      <c r="C179" s="25" t="s">
        <v>27</v>
      </c>
      <c r="D179" s="27" t="n">
        <v>222.3</v>
      </c>
      <c r="E179" s="27" t="n">
        <v>0</v>
      </c>
      <c r="F179" s="26"/>
      <c r="G179" s="26" t="n">
        <f aca="false">SUM(D179:F179)</f>
        <v>222.3</v>
      </c>
    </row>
    <row r="180" customFormat="false" ht="46.8" hidden="false" customHeight="false" outlineLevel="0" collapsed="false">
      <c r="A180" s="35" t="s">
        <v>151</v>
      </c>
      <c r="B180" s="30" t="s">
        <v>152</v>
      </c>
      <c r="C180" s="25" t="s">
        <v>15</v>
      </c>
      <c r="D180" s="27" t="n">
        <f aca="false">SUM(D181)</f>
        <v>5410</v>
      </c>
      <c r="E180" s="27" t="n">
        <f aca="false">SUM(E181)</f>
        <v>-186.7</v>
      </c>
      <c r="F180" s="27" t="n">
        <f aca="false">SUM(F181)</f>
        <v>0</v>
      </c>
      <c r="G180" s="26" t="n">
        <f aca="false">SUM(D180:F180)</f>
        <v>5223.3</v>
      </c>
    </row>
    <row r="181" customFormat="false" ht="62.4" hidden="false" customHeight="false" outlineLevel="0" collapsed="false">
      <c r="A181" s="24" t="s">
        <v>139</v>
      </c>
      <c r="B181" s="30" t="s">
        <v>153</v>
      </c>
      <c r="C181" s="25" t="s">
        <v>15</v>
      </c>
      <c r="D181" s="27" t="n">
        <f aca="false">D182+D183+D184</f>
        <v>5410</v>
      </c>
      <c r="E181" s="27" t="n">
        <f aca="false">E182+E183+E184</f>
        <v>-186.7</v>
      </c>
      <c r="F181" s="27" t="n">
        <f aca="false">F182+F183+F184</f>
        <v>0</v>
      </c>
      <c r="G181" s="27" t="n">
        <f aca="false">G182+G183+G184</f>
        <v>5223.3</v>
      </c>
    </row>
    <row r="182" customFormat="false" ht="31.2" hidden="false" customHeight="false" outlineLevel="0" collapsed="false">
      <c r="A182" s="24" t="s">
        <v>24</v>
      </c>
      <c r="B182" s="25" t="s">
        <v>153</v>
      </c>
      <c r="C182" s="25" t="s">
        <v>25</v>
      </c>
      <c r="D182" s="27" t="n">
        <v>56.96</v>
      </c>
      <c r="E182" s="27" t="n">
        <v>-27.76</v>
      </c>
      <c r="F182" s="26"/>
      <c r="G182" s="26" t="n">
        <f aca="false">SUM(D182:F182)</f>
        <v>29.2</v>
      </c>
    </row>
    <row r="183" customFormat="false" ht="31.2" hidden="false" customHeight="false" outlineLevel="0" collapsed="false">
      <c r="A183" s="40" t="s">
        <v>46</v>
      </c>
      <c r="B183" s="25" t="s">
        <v>153</v>
      </c>
      <c r="C183" s="25" t="s">
        <v>47</v>
      </c>
      <c r="D183" s="27" t="n">
        <v>0</v>
      </c>
      <c r="E183" s="27" t="n">
        <v>35.24</v>
      </c>
      <c r="F183" s="26"/>
      <c r="G183" s="26" t="n">
        <f aca="false">SUM(D183:F183)</f>
        <v>35.24</v>
      </c>
    </row>
    <row r="184" customFormat="false" ht="46.8" hidden="false" customHeight="false" outlineLevel="0" collapsed="false">
      <c r="A184" s="24" t="s">
        <v>26</v>
      </c>
      <c r="B184" s="25" t="s">
        <v>153</v>
      </c>
      <c r="C184" s="25" t="s">
        <v>27</v>
      </c>
      <c r="D184" s="27" t="n">
        <v>5353.04</v>
      </c>
      <c r="E184" s="27" t="n">
        <v>-194.18</v>
      </c>
      <c r="F184" s="26"/>
      <c r="G184" s="26" t="n">
        <f aca="false">SUM(D184:F184)</f>
        <v>5158.86</v>
      </c>
    </row>
    <row r="185" customFormat="false" ht="46.8" hidden="false" customHeight="false" outlineLevel="0" collapsed="false">
      <c r="A185" s="24" t="s">
        <v>154</v>
      </c>
      <c r="B185" s="28" t="s">
        <v>155</v>
      </c>
      <c r="C185" s="25" t="s">
        <v>15</v>
      </c>
      <c r="D185" s="27" t="n">
        <f aca="false">SUM(D186+D195+D200)</f>
        <v>14911.68</v>
      </c>
      <c r="E185" s="27" t="n">
        <f aca="false">SUM(E186+E195+E200)</f>
        <v>117.02</v>
      </c>
      <c r="F185" s="27" t="n">
        <f aca="false">SUM(F186+F195+F200)</f>
        <v>0</v>
      </c>
      <c r="G185" s="26" t="n">
        <f aca="false">SUM(D185:F185)</f>
        <v>15028.7</v>
      </c>
    </row>
    <row r="186" customFormat="false" ht="31.2" hidden="false" customHeight="false" outlineLevel="0" collapsed="false">
      <c r="A186" s="35" t="s">
        <v>156</v>
      </c>
      <c r="B186" s="30" t="s">
        <v>157</v>
      </c>
      <c r="C186" s="25" t="s">
        <v>15</v>
      </c>
      <c r="D186" s="32" t="n">
        <f aca="false">SUM(D187+D191+D193)</f>
        <v>4379.07</v>
      </c>
      <c r="E186" s="32" t="n">
        <f aca="false">SUM(E187+E191+E193)</f>
        <v>0</v>
      </c>
      <c r="F186" s="32" t="n">
        <f aca="false">SUM(F187+F191+F193)</f>
        <v>0</v>
      </c>
      <c r="G186" s="33" t="n">
        <f aca="false">SUM(G187+G191+G193)</f>
        <v>4379.07</v>
      </c>
    </row>
    <row r="187" customFormat="false" ht="31.2" hidden="false" customHeight="false" outlineLevel="0" collapsed="false">
      <c r="A187" s="35" t="s">
        <v>158</v>
      </c>
      <c r="B187" s="30" t="s">
        <v>159</v>
      </c>
      <c r="C187" s="25" t="s">
        <v>15</v>
      </c>
      <c r="D187" s="27" t="n">
        <f aca="false">SUM(D188:D190)</f>
        <v>362.29</v>
      </c>
      <c r="E187" s="27" t="n">
        <f aca="false">SUM(E188:E190)</f>
        <v>0</v>
      </c>
      <c r="F187" s="27" t="n">
        <f aca="false">SUM(F188:F190)</f>
        <v>0</v>
      </c>
      <c r="G187" s="26" t="n">
        <f aca="false">SUM(D187:F187)</f>
        <v>362.29</v>
      </c>
    </row>
    <row r="188" customFormat="false" ht="78" hidden="false" customHeight="false" outlineLevel="0" collapsed="false">
      <c r="A188" s="24" t="s">
        <v>22</v>
      </c>
      <c r="B188" s="30" t="s">
        <v>159</v>
      </c>
      <c r="C188" s="25" t="s">
        <v>23</v>
      </c>
      <c r="D188" s="27" t="n">
        <v>143.66</v>
      </c>
      <c r="E188" s="27"/>
      <c r="F188" s="26"/>
      <c r="G188" s="26" t="n">
        <f aca="false">SUM(D188:F188)</f>
        <v>143.66</v>
      </c>
    </row>
    <row r="189" customFormat="false" ht="31.2" hidden="false" customHeight="false" outlineLevel="0" collapsed="false">
      <c r="A189" s="24" t="s">
        <v>24</v>
      </c>
      <c r="B189" s="30" t="s">
        <v>159</v>
      </c>
      <c r="C189" s="25" t="s">
        <v>25</v>
      </c>
      <c r="D189" s="27" t="n">
        <v>215.69</v>
      </c>
      <c r="E189" s="27" t="n">
        <v>0.01</v>
      </c>
      <c r="F189" s="26"/>
      <c r="G189" s="26" t="n">
        <f aca="false">SUM(D189:F189)</f>
        <v>215.7</v>
      </c>
    </row>
    <row r="190" customFormat="false" ht="15.6" hidden="false" customHeight="false" outlineLevel="0" collapsed="false">
      <c r="A190" s="24" t="s">
        <v>28</v>
      </c>
      <c r="B190" s="30" t="s">
        <v>159</v>
      </c>
      <c r="C190" s="25" t="s">
        <v>29</v>
      </c>
      <c r="D190" s="27" t="n">
        <v>2.94</v>
      </c>
      <c r="E190" s="27" t="n">
        <v>-0.01</v>
      </c>
      <c r="F190" s="26"/>
      <c r="G190" s="26" t="n">
        <f aca="false">SUM(D190:F190)</f>
        <v>2.93</v>
      </c>
    </row>
    <row r="191" customFormat="false" ht="31.2" hidden="false" customHeight="false" outlineLevel="0" collapsed="false">
      <c r="A191" s="35" t="s">
        <v>160</v>
      </c>
      <c r="B191" s="30" t="s">
        <v>161</v>
      </c>
      <c r="C191" s="25" t="s">
        <v>15</v>
      </c>
      <c r="D191" s="27" t="n">
        <f aca="false">SUM(D192)</f>
        <v>3881</v>
      </c>
      <c r="E191" s="27"/>
      <c r="F191" s="26"/>
      <c r="G191" s="26" t="n">
        <f aca="false">SUM(D191:F191)</f>
        <v>3881</v>
      </c>
    </row>
    <row r="192" customFormat="false" ht="78" hidden="false" customHeight="false" outlineLevel="0" collapsed="false">
      <c r="A192" s="24" t="s">
        <v>22</v>
      </c>
      <c r="B192" s="30" t="s">
        <v>161</v>
      </c>
      <c r="C192" s="25" t="s">
        <v>23</v>
      </c>
      <c r="D192" s="27" t="n">
        <v>3881</v>
      </c>
      <c r="E192" s="27"/>
      <c r="F192" s="26"/>
      <c r="G192" s="26" t="n">
        <f aca="false">SUM(D192:F192)</f>
        <v>3881</v>
      </c>
    </row>
    <row r="193" customFormat="false" ht="62.4" hidden="false" customHeight="false" outlineLevel="0" collapsed="false">
      <c r="A193" s="24" t="s">
        <v>42</v>
      </c>
      <c r="B193" s="30" t="s">
        <v>162</v>
      </c>
      <c r="C193" s="25" t="s">
        <v>15</v>
      </c>
      <c r="D193" s="32" t="n">
        <f aca="false">SUM(D194)</f>
        <v>135.78</v>
      </c>
      <c r="E193" s="32" t="n">
        <f aca="false">SUM(E194)</f>
        <v>0</v>
      </c>
      <c r="F193" s="32" t="n">
        <f aca="false">SUM(F194)</f>
        <v>0</v>
      </c>
      <c r="G193" s="33" t="n">
        <f aca="false">SUM(G194)</f>
        <v>135.78</v>
      </c>
    </row>
    <row r="194" customFormat="false" ht="31.2" hidden="false" customHeight="false" outlineLevel="0" collapsed="false">
      <c r="A194" s="34" t="s">
        <v>24</v>
      </c>
      <c r="B194" s="30" t="s">
        <v>162</v>
      </c>
      <c r="C194" s="25" t="s">
        <v>25</v>
      </c>
      <c r="D194" s="27" t="n">
        <v>135.78</v>
      </c>
      <c r="E194" s="27" t="n">
        <v>0</v>
      </c>
      <c r="F194" s="26"/>
      <c r="G194" s="26" t="n">
        <f aca="false">SUM(D194:F194)</f>
        <v>135.78</v>
      </c>
    </row>
    <row r="195" customFormat="false" ht="62.4" hidden="false" customHeight="false" outlineLevel="0" collapsed="false">
      <c r="A195" s="24" t="s">
        <v>163</v>
      </c>
      <c r="B195" s="30" t="s">
        <v>164</v>
      </c>
      <c r="C195" s="25" t="s">
        <v>15</v>
      </c>
      <c r="D195" s="27" t="n">
        <f aca="false">SUM(D196)</f>
        <v>9875.97</v>
      </c>
      <c r="E195" s="27" t="n">
        <f aca="false">SUM(E196)</f>
        <v>30</v>
      </c>
      <c r="F195" s="27" t="n">
        <f aca="false">SUM(F196)</f>
        <v>0</v>
      </c>
      <c r="G195" s="26" t="n">
        <f aca="false">SUM(D195:F195)</f>
        <v>9905.97</v>
      </c>
    </row>
    <row r="196" customFormat="false" ht="31.2" hidden="false" customHeight="false" outlineLevel="0" collapsed="false">
      <c r="A196" s="24" t="s">
        <v>20</v>
      </c>
      <c r="B196" s="30" t="s">
        <v>165</v>
      </c>
      <c r="C196" s="25" t="s">
        <v>15</v>
      </c>
      <c r="D196" s="27" t="n">
        <f aca="false">SUM(D197:D199)</f>
        <v>9875.97</v>
      </c>
      <c r="E196" s="27" t="n">
        <f aca="false">SUM(E197:E199)</f>
        <v>30</v>
      </c>
      <c r="F196" s="27" t="n">
        <f aca="false">SUM(F197:F199)</f>
        <v>0</v>
      </c>
      <c r="G196" s="26" t="n">
        <f aca="false">SUM(D196:F196)</f>
        <v>9905.97</v>
      </c>
    </row>
    <row r="197" customFormat="false" ht="78" hidden="false" customHeight="false" outlineLevel="0" collapsed="false">
      <c r="A197" s="24" t="s">
        <v>22</v>
      </c>
      <c r="B197" s="30" t="s">
        <v>165</v>
      </c>
      <c r="C197" s="25" t="s">
        <v>23</v>
      </c>
      <c r="D197" s="27" t="n">
        <v>8969</v>
      </c>
      <c r="E197" s="27"/>
      <c r="F197" s="26"/>
      <c r="G197" s="26" t="n">
        <f aca="false">SUM(D197:F197)</f>
        <v>8969</v>
      </c>
    </row>
    <row r="198" customFormat="false" ht="31.2" hidden="false" customHeight="false" outlineLevel="0" collapsed="false">
      <c r="A198" s="24" t="s">
        <v>24</v>
      </c>
      <c r="B198" s="30" t="s">
        <v>165</v>
      </c>
      <c r="C198" s="25" t="s">
        <v>25</v>
      </c>
      <c r="D198" s="27" t="n">
        <v>897.34</v>
      </c>
      <c r="E198" s="27" t="n">
        <v>30</v>
      </c>
      <c r="F198" s="26"/>
      <c r="G198" s="26" t="n">
        <f aca="false">SUM(D198:F198)</f>
        <v>927.34</v>
      </c>
    </row>
    <row r="199" customFormat="false" ht="15.6" hidden="false" customHeight="false" outlineLevel="0" collapsed="false">
      <c r="A199" s="24" t="s">
        <v>28</v>
      </c>
      <c r="B199" s="30" t="s">
        <v>165</v>
      </c>
      <c r="C199" s="25" t="s">
        <v>29</v>
      </c>
      <c r="D199" s="27" t="n">
        <v>9.63</v>
      </c>
      <c r="E199" s="27"/>
      <c r="F199" s="26"/>
      <c r="G199" s="26" t="n">
        <f aca="false">SUM(D199:F199)</f>
        <v>9.63</v>
      </c>
    </row>
    <row r="200" customFormat="false" ht="31.2" hidden="false" customHeight="false" outlineLevel="0" collapsed="false">
      <c r="A200" s="24" t="s">
        <v>166</v>
      </c>
      <c r="B200" s="30" t="s">
        <v>167</v>
      </c>
      <c r="C200" s="25" t="s">
        <v>15</v>
      </c>
      <c r="D200" s="27" t="n">
        <f aca="false">SUM(D201)</f>
        <v>656.64</v>
      </c>
      <c r="E200" s="27" t="n">
        <f aca="false">SUM(E201)</f>
        <v>87.02</v>
      </c>
      <c r="F200" s="27" t="n">
        <f aca="false">SUM(F201)</f>
        <v>0</v>
      </c>
      <c r="G200" s="26" t="n">
        <f aca="false">SUM(D200:F200)</f>
        <v>743.66</v>
      </c>
    </row>
    <row r="201" customFormat="false" ht="31.2" hidden="false" customHeight="false" outlineLevel="0" collapsed="false">
      <c r="A201" s="24" t="s">
        <v>168</v>
      </c>
      <c r="B201" s="30" t="s">
        <v>169</v>
      </c>
      <c r="C201" s="25" t="s">
        <v>15</v>
      </c>
      <c r="D201" s="27" t="n">
        <f aca="false">SUM(D202:D203)</f>
        <v>656.64</v>
      </c>
      <c r="E201" s="27" t="n">
        <f aca="false">SUM(E202:E203)</f>
        <v>87.02</v>
      </c>
      <c r="F201" s="27" t="n">
        <f aca="false">SUM(F202:F203)</f>
        <v>0</v>
      </c>
      <c r="G201" s="26" t="n">
        <f aca="false">SUM(D201:F201)</f>
        <v>743.66</v>
      </c>
    </row>
    <row r="202" customFormat="false" ht="78" hidden="false" customHeight="false" outlineLevel="0" collapsed="false">
      <c r="A202" s="24" t="s">
        <v>22</v>
      </c>
      <c r="B202" s="30" t="s">
        <v>169</v>
      </c>
      <c r="C202" s="25" t="s">
        <v>23</v>
      </c>
      <c r="D202" s="27" t="n">
        <v>160</v>
      </c>
      <c r="E202" s="27" t="n">
        <v>81</v>
      </c>
      <c r="F202" s="26"/>
      <c r="G202" s="26" t="n">
        <f aca="false">SUM(D202:F202)</f>
        <v>241</v>
      </c>
    </row>
    <row r="203" customFormat="false" ht="31.2" hidden="false" customHeight="false" outlineLevel="0" collapsed="false">
      <c r="A203" s="24" t="s">
        <v>24</v>
      </c>
      <c r="B203" s="30" t="s">
        <v>169</v>
      </c>
      <c r="C203" s="25" t="s">
        <v>25</v>
      </c>
      <c r="D203" s="27" t="n">
        <v>496.64</v>
      </c>
      <c r="E203" s="27" t="n">
        <v>6.02</v>
      </c>
      <c r="F203" s="26"/>
      <c r="G203" s="26" t="n">
        <f aca="false">SUM(D203:F203)</f>
        <v>502.66</v>
      </c>
    </row>
    <row r="204" customFormat="false" ht="78" hidden="false" customHeight="false" outlineLevel="0" collapsed="false">
      <c r="A204" s="20" t="s">
        <v>170</v>
      </c>
      <c r="B204" s="41" t="s">
        <v>171</v>
      </c>
      <c r="C204" s="21" t="s">
        <v>15</v>
      </c>
      <c r="D204" s="23" t="n">
        <f aca="false">SUM(D205+D225)</f>
        <v>7266.58</v>
      </c>
      <c r="E204" s="23" t="n">
        <f aca="false">SUM(E205+E225)</f>
        <v>2.13</v>
      </c>
      <c r="F204" s="23" t="n">
        <f aca="false">SUM(F205+F225)</f>
        <v>0</v>
      </c>
      <c r="G204" s="22" t="n">
        <f aca="false">SUM(D204:F204)</f>
        <v>7268.71</v>
      </c>
    </row>
    <row r="205" customFormat="false" ht="46.8" hidden="false" customHeight="false" outlineLevel="0" collapsed="false">
      <c r="A205" s="24" t="s">
        <v>172</v>
      </c>
      <c r="B205" s="30" t="s">
        <v>173</v>
      </c>
      <c r="C205" s="25" t="s">
        <v>15</v>
      </c>
      <c r="D205" s="27" t="n">
        <f aca="false">SUM(D206+D209+D212+D215+D218+D221)</f>
        <v>1011.78</v>
      </c>
      <c r="E205" s="27" t="n">
        <f aca="false">SUM(E206+E209+E212+E215+E218+E221)</f>
        <v>2.13</v>
      </c>
      <c r="F205" s="27" t="n">
        <f aca="false">SUM(F206+F209+F212+F215+F218+F221)</f>
        <v>0</v>
      </c>
      <c r="G205" s="26" t="n">
        <f aca="false">SUM(D205:F205)</f>
        <v>1013.91</v>
      </c>
    </row>
    <row r="206" customFormat="false" ht="93.6" hidden="false" customHeight="false" outlineLevel="0" collapsed="false">
      <c r="A206" s="24" t="s">
        <v>174</v>
      </c>
      <c r="B206" s="30" t="s">
        <v>175</v>
      </c>
      <c r="C206" s="25" t="s">
        <v>15</v>
      </c>
      <c r="D206" s="27" t="n">
        <f aca="false">SUM(D207)</f>
        <v>50</v>
      </c>
      <c r="E206" s="27" t="n">
        <f aca="false">SUM(E207)</f>
        <v>0</v>
      </c>
      <c r="F206" s="27" t="n">
        <f aca="false">SUM(F207)</f>
        <v>0</v>
      </c>
      <c r="G206" s="26" t="n">
        <f aca="false">SUM(D206:F206)</f>
        <v>50</v>
      </c>
    </row>
    <row r="207" customFormat="false" ht="31.2" hidden="false" customHeight="false" outlineLevel="0" collapsed="false">
      <c r="A207" s="24" t="s">
        <v>176</v>
      </c>
      <c r="B207" s="30" t="s">
        <v>177</v>
      </c>
      <c r="C207" s="25" t="s">
        <v>15</v>
      </c>
      <c r="D207" s="27" t="n">
        <f aca="false">SUM(D208)</f>
        <v>50</v>
      </c>
      <c r="E207" s="27" t="n">
        <f aca="false">SUM(E208)</f>
        <v>0</v>
      </c>
      <c r="F207" s="27" t="n">
        <f aca="false">SUM(F208)</f>
        <v>0</v>
      </c>
      <c r="G207" s="26" t="n">
        <f aca="false">SUM(D207:F207)</f>
        <v>50</v>
      </c>
    </row>
    <row r="208" customFormat="false" ht="31.2" hidden="false" customHeight="false" outlineLevel="0" collapsed="false">
      <c r="A208" s="24" t="s">
        <v>24</v>
      </c>
      <c r="B208" s="30" t="s">
        <v>177</v>
      </c>
      <c r="C208" s="25" t="s">
        <v>25</v>
      </c>
      <c r="D208" s="27" t="n">
        <v>50</v>
      </c>
      <c r="E208" s="27"/>
      <c r="F208" s="26"/>
      <c r="G208" s="26" t="n">
        <f aca="false">SUM(D208:F208)</f>
        <v>50</v>
      </c>
    </row>
    <row r="209" customFormat="false" ht="31.2" hidden="false" customHeight="false" outlineLevel="0" collapsed="false">
      <c r="A209" s="24" t="s">
        <v>178</v>
      </c>
      <c r="B209" s="30" t="s">
        <v>179</v>
      </c>
      <c r="C209" s="25" t="s">
        <v>15</v>
      </c>
      <c r="D209" s="27" t="n">
        <f aca="false">SUM(D210)</f>
        <v>100</v>
      </c>
      <c r="E209" s="27" t="n">
        <f aca="false">SUM(E210)</f>
        <v>0</v>
      </c>
      <c r="F209" s="27" t="n">
        <f aca="false">SUM(F210)</f>
        <v>0</v>
      </c>
      <c r="G209" s="26" t="n">
        <f aca="false">SUM(D209:F209)</f>
        <v>100</v>
      </c>
    </row>
    <row r="210" customFormat="false" ht="31.2" hidden="false" customHeight="false" outlineLevel="0" collapsed="false">
      <c r="A210" s="24" t="s">
        <v>180</v>
      </c>
      <c r="B210" s="30" t="s">
        <v>181</v>
      </c>
      <c r="C210" s="25" t="s">
        <v>15</v>
      </c>
      <c r="D210" s="27" t="n">
        <f aca="false">SUM(D211)</f>
        <v>100</v>
      </c>
      <c r="E210" s="27" t="n">
        <f aca="false">SUM(E211)</f>
        <v>0</v>
      </c>
      <c r="F210" s="27" t="n">
        <f aca="false">SUM(F211)</f>
        <v>0</v>
      </c>
      <c r="G210" s="26" t="n">
        <f aca="false">SUM(D210:F210)</f>
        <v>100</v>
      </c>
    </row>
    <row r="211" customFormat="false" ht="31.2" hidden="false" customHeight="false" outlineLevel="0" collapsed="false">
      <c r="A211" s="24" t="s">
        <v>24</v>
      </c>
      <c r="B211" s="30" t="s">
        <v>181</v>
      </c>
      <c r="C211" s="25" t="s">
        <v>25</v>
      </c>
      <c r="D211" s="27" t="n">
        <v>100</v>
      </c>
      <c r="E211" s="27"/>
      <c r="F211" s="26"/>
      <c r="G211" s="26" t="n">
        <f aca="false">SUM(D211:F211)</f>
        <v>100</v>
      </c>
    </row>
    <row r="212" customFormat="false" ht="62.4" hidden="false" customHeight="false" outlineLevel="0" collapsed="false">
      <c r="A212" s="24" t="s">
        <v>182</v>
      </c>
      <c r="B212" s="30" t="s">
        <v>183</v>
      </c>
      <c r="C212" s="25" t="s">
        <v>15</v>
      </c>
      <c r="D212" s="27" t="n">
        <f aca="false">SUM(D213)</f>
        <v>15</v>
      </c>
      <c r="E212" s="27" t="n">
        <f aca="false">SUM(E213)</f>
        <v>0</v>
      </c>
      <c r="F212" s="27" t="n">
        <f aca="false">SUM(F213)</f>
        <v>0</v>
      </c>
      <c r="G212" s="26" t="n">
        <f aca="false">SUM(D212:F212)</f>
        <v>15</v>
      </c>
    </row>
    <row r="213" customFormat="false" ht="31.2" hidden="false" customHeight="false" outlineLevel="0" collapsed="false">
      <c r="A213" s="24" t="s">
        <v>176</v>
      </c>
      <c r="B213" s="30" t="s">
        <v>184</v>
      </c>
      <c r="C213" s="25" t="s">
        <v>15</v>
      </c>
      <c r="D213" s="27" t="n">
        <f aca="false">SUM(D214)</f>
        <v>15</v>
      </c>
      <c r="E213" s="27"/>
      <c r="F213" s="26"/>
      <c r="G213" s="26" t="n">
        <f aca="false">SUM(D213:F213)</f>
        <v>15</v>
      </c>
    </row>
    <row r="214" customFormat="false" ht="31.2" hidden="false" customHeight="false" outlineLevel="0" collapsed="false">
      <c r="A214" s="24" t="s">
        <v>24</v>
      </c>
      <c r="B214" s="30" t="s">
        <v>184</v>
      </c>
      <c r="C214" s="25" t="s">
        <v>25</v>
      </c>
      <c r="D214" s="27" t="n">
        <v>15</v>
      </c>
      <c r="E214" s="27"/>
      <c r="F214" s="26"/>
      <c r="G214" s="26" t="n">
        <f aca="false">SUM(D214:F214)</f>
        <v>15</v>
      </c>
    </row>
    <row r="215" customFormat="false" ht="31.2" hidden="false" customHeight="false" outlineLevel="0" collapsed="false">
      <c r="A215" s="24" t="s">
        <v>185</v>
      </c>
      <c r="B215" s="30" t="s">
        <v>186</v>
      </c>
      <c r="C215" s="25" t="s">
        <v>15</v>
      </c>
      <c r="D215" s="27" t="n">
        <f aca="false">SUM(D216)</f>
        <v>15</v>
      </c>
      <c r="E215" s="27" t="n">
        <f aca="false">SUM(E216)</f>
        <v>0</v>
      </c>
      <c r="F215" s="27" t="n">
        <f aca="false">SUM(F216)</f>
        <v>0</v>
      </c>
      <c r="G215" s="26" t="n">
        <f aca="false">SUM(D215:F215)</f>
        <v>15</v>
      </c>
    </row>
    <row r="216" customFormat="false" ht="31.2" hidden="false" customHeight="false" outlineLevel="0" collapsed="false">
      <c r="A216" s="24" t="s">
        <v>176</v>
      </c>
      <c r="B216" s="30" t="s">
        <v>187</v>
      </c>
      <c r="C216" s="25" t="s">
        <v>15</v>
      </c>
      <c r="D216" s="27" t="n">
        <f aca="false">SUM(D217)</f>
        <v>15</v>
      </c>
      <c r="E216" s="27" t="n">
        <f aca="false">SUM(E217)</f>
        <v>0</v>
      </c>
      <c r="F216" s="27" t="n">
        <f aca="false">SUM(F217)</f>
        <v>0</v>
      </c>
      <c r="G216" s="26" t="n">
        <f aca="false">SUM(D216:F216)</f>
        <v>15</v>
      </c>
    </row>
    <row r="217" customFormat="false" ht="31.2" hidden="false" customHeight="false" outlineLevel="0" collapsed="false">
      <c r="A217" s="24" t="s">
        <v>24</v>
      </c>
      <c r="B217" s="30" t="s">
        <v>187</v>
      </c>
      <c r="C217" s="25" t="s">
        <v>25</v>
      </c>
      <c r="D217" s="27" t="n">
        <v>15</v>
      </c>
      <c r="E217" s="27"/>
      <c r="F217" s="26"/>
      <c r="G217" s="26" t="n">
        <f aca="false">SUM(D217:F217)</f>
        <v>15</v>
      </c>
    </row>
    <row r="218" customFormat="false" ht="62.4" hidden="false" customHeight="false" outlineLevel="0" collapsed="false">
      <c r="A218" s="24" t="s">
        <v>188</v>
      </c>
      <c r="B218" s="30" t="s">
        <v>189</v>
      </c>
      <c r="C218" s="25" t="s">
        <v>15</v>
      </c>
      <c r="D218" s="27" t="n">
        <f aca="false">SUM(D219)</f>
        <v>5</v>
      </c>
      <c r="E218" s="27" t="n">
        <f aca="false">SUM(E219)</f>
        <v>0</v>
      </c>
      <c r="F218" s="27" t="n">
        <f aca="false">SUM(F219)</f>
        <v>0</v>
      </c>
      <c r="G218" s="26" t="n">
        <f aca="false">SUM(D218:F218)</f>
        <v>5</v>
      </c>
    </row>
    <row r="219" customFormat="false" ht="31.2" hidden="false" customHeight="false" outlineLevel="0" collapsed="false">
      <c r="A219" s="24" t="s">
        <v>176</v>
      </c>
      <c r="B219" s="30" t="s">
        <v>190</v>
      </c>
      <c r="C219" s="25" t="s">
        <v>15</v>
      </c>
      <c r="D219" s="27" t="n">
        <f aca="false">SUM(D220)</f>
        <v>5</v>
      </c>
      <c r="E219" s="27" t="n">
        <f aca="false">SUM(E220)</f>
        <v>0</v>
      </c>
      <c r="F219" s="27" t="n">
        <f aca="false">SUM(F220)</f>
        <v>0</v>
      </c>
      <c r="G219" s="26" t="n">
        <f aca="false">SUM(D219:F219)</f>
        <v>5</v>
      </c>
    </row>
    <row r="220" customFormat="false" ht="31.2" hidden="false" customHeight="false" outlineLevel="0" collapsed="false">
      <c r="A220" s="24" t="s">
        <v>24</v>
      </c>
      <c r="B220" s="30" t="s">
        <v>190</v>
      </c>
      <c r="C220" s="25" t="s">
        <v>25</v>
      </c>
      <c r="D220" s="27" t="n">
        <v>5</v>
      </c>
      <c r="E220" s="27"/>
      <c r="F220" s="26"/>
      <c r="G220" s="26" t="n">
        <f aca="false">SUM(D220:F220)</f>
        <v>5</v>
      </c>
    </row>
    <row r="221" customFormat="false" ht="46.8" hidden="false" customHeight="false" outlineLevel="0" collapsed="false">
      <c r="A221" s="24" t="s">
        <v>191</v>
      </c>
      <c r="B221" s="30" t="s">
        <v>192</v>
      </c>
      <c r="C221" s="25" t="s">
        <v>15</v>
      </c>
      <c r="D221" s="27" t="n">
        <f aca="false">SUM(D222)</f>
        <v>826.78</v>
      </c>
      <c r="E221" s="27" t="n">
        <f aca="false">SUM(E222)</f>
        <v>2.13</v>
      </c>
      <c r="F221" s="27" t="n">
        <f aca="false">SUM(F222)</f>
        <v>0</v>
      </c>
      <c r="G221" s="26" t="n">
        <f aca="false">SUM(D221:F221)</f>
        <v>828.91</v>
      </c>
    </row>
    <row r="222" customFormat="false" ht="31.2" hidden="false" customHeight="false" outlineLevel="0" collapsed="false">
      <c r="A222" s="24" t="s">
        <v>193</v>
      </c>
      <c r="B222" s="30" t="s">
        <v>194</v>
      </c>
      <c r="C222" s="25" t="s">
        <v>15</v>
      </c>
      <c r="D222" s="27" t="n">
        <f aca="false">SUM(D223:D224)</f>
        <v>826.78</v>
      </c>
      <c r="E222" s="27" t="n">
        <f aca="false">SUM(E223:E224)</f>
        <v>2.13</v>
      </c>
      <c r="F222" s="27" t="n">
        <f aca="false">SUM(F223:F224)</f>
        <v>0</v>
      </c>
      <c r="G222" s="26" t="n">
        <f aca="false">SUM(D222:F222)</f>
        <v>828.91</v>
      </c>
    </row>
    <row r="223" customFormat="false" ht="31.2" hidden="false" customHeight="false" outlineLevel="0" collapsed="false">
      <c r="A223" s="24" t="s">
        <v>24</v>
      </c>
      <c r="B223" s="30" t="s">
        <v>194</v>
      </c>
      <c r="C223" s="25" t="s">
        <v>25</v>
      </c>
      <c r="D223" s="27" t="n">
        <v>473.44</v>
      </c>
      <c r="E223" s="27" t="n">
        <v>2.13</v>
      </c>
      <c r="F223" s="26"/>
      <c r="G223" s="26" t="n">
        <f aca="false">SUM(D223:F223)</f>
        <v>475.57</v>
      </c>
    </row>
    <row r="224" customFormat="false" ht="46.8" hidden="false" customHeight="false" outlineLevel="0" collapsed="false">
      <c r="A224" s="24" t="s">
        <v>26</v>
      </c>
      <c r="B224" s="30" t="s">
        <v>194</v>
      </c>
      <c r="C224" s="25" t="s">
        <v>27</v>
      </c>
      <c r="D224" s="27" t="n">
        <v>353.34</v>
      </c>
      <c r="E224" s="27"/>
      <c r="F224" s="26"/>
      <c r="G224" s="26" t="n">
        <f aca="false">SUM(D224:F224)</f>
        <v>353.34</v>
      </c>
    </row>
    <row r="225" customFormat="false" ht="93.6" hidden="false" customHeight="false" outlineLevel="0" collapsed="false">
      <c r="A225" s="24" t="s">
        <v>195</v>
      </c>
      <c r="B225" s="30" t="s">
        <v>196</v>
      </c>
      <c r="C225" s="25" t="s">
        <v>15</v>
      </c>
      <c r="D225" s="27" t="n">
        <f aca="false">SUM(D226)</f>
        <v>6254.8</v>
      </c>
      <c r="E225" s="27" t="n">
        <f aca="false">SUM(E226)</f>
        <v>0</v>
      </c>
      <c r="F225" s="27" t="n">
        <f aca="false">SUM(F226)</f>
        <v>0</v>
      </c>
      <c r="G225" s="26" t="n">
        <f aca="false">SUM(D225:F225)</f>
        <v>6254.8</v>
      </c>
    </row>
    <row r="226" customFormat="false" ht="46.8" hidden="false" customHeight="false" outlineLevel="0" collapsed="false">
      <c r="A226" s="24" t="s">
        <v>197</v>
      </c>
      <c r="B226" s="30" t="s">
        <v>198</v>
      </c>
      <c r="C226" s="25" t="s">
        <v>15</v>
      </c>
      <c r="D226" s="27" t="n">
        <f aca="false">SUM(D227)</f>
        <v>6254.8</v>
      </c>
      <c r="E226" s="27" t="n">
        <f aca="false">SUM(E227)</f>
        <v>0</v>
      </c>
      <c r="F226" s="27" t="n">
        <f aca="false">SUM(F227)</f>
        <v>0</v>
      </c>
      <c r="G226" s="26" t="n">
        <f aca="false">SUM(D226:F226)</f>
        <v>6254.8</v>
      </c>
    </row>
    <row r="227" customFormat="false" ht="31.2" hidden="false" customHeight="false" outlineLevel="0" collapsed="false">
      <c r="A227" s="24" t="s">
        <v>20</v>
      </c>
      <c r="B227" s="30" t="s">
        <v>199</v>
      </c>
      <c r="C227" s="25" t="s">
        <v>15</v>
      </c>
      <c r="D227" s="27" t="n">
        <f aca="false">SUM(D228:D230)</f>
        <v>6254.8</v>
      </c>
      <c r="E227" s="27" t="n">
        <f aca="false">SUM(E228:E230)</f>
        <v>0</v>
      </c>
      <c r="F227" s="27" t="n">
        <f aca="false">SUM(F228:F230)</f>
        <v>0</v>
      </c>
      <c r="G227" s="26" t="n">
        <f aca="false">SUM(D227:F227)</f>
        <v>6254.8</v>
      </c>
    </row>
    <row r="228" customFormat="false" ht="78" hidden="false" customHeight="false" outlineLevel="0" collapsed="false">
      <c r="A228" s="24" t="s">
        <v>22</v>
      </c>
      <c r="B228" s="30" t="s">
        <v>199</v>
      </c>
      <c r="C228" s="25" t="s">
        <v>23</v>
      </c>
      <c r="D228" s="27" t="n">
        <v>5534</v>
      </c>
      <c r="E228" s="27"/>
      <c r="F228" s="26"/>
      <c r="G228" s="26" t="n">
        <f aca="false">SUM(D228:F228)</f>
        <v>5534</v>
      </c>
    </row>
    <row r="229" customFormat="false" ht="31.2" hidden="false" customHeight="false" outlineLevel="0" collapsed="false">
      <c r="A229" s="24" t="s">
        <v>24</v>
      </c>
      <c r="B229" s="30" t="s">
        <v>199</v>
      </c>
      <c r="C229" s="25" t="s">
        <v>25</v>
      </c>
      <c r="D229" s="27" t="n">
        <v>684.48</v>
      </c>
      <c r="E229" s="27" t="n">
        <v>0</v>
      </c>
      <c r="F229" s="26"/>
      <c r="G229" s="26" t="n">
        <f aca="false">SUM(D229:F229)</f>
        <v>684.48</v>
      </c>
    </row>
    <row r="230" customFormat="false" ht="15.6" hidden="false" customHeight="false" outlineLevel="0" collapsed="false">
      <c r="A230" s="24" t="s">
        <v>28</v>
      </c>
      <c r="B230" s="30" t="s">
        <v>199</v>
      </c>
      <c r="C230" s="25" t="s">
        <v>29</v>
      </c>
      <c r="D230" s="27" t="n">
        <v>36.32</v>
      </c>
      <c r="E230" s="27" t="n">
        <v>0</v>
      </c>
      <c r="F230" s="26"/>
      <c r="G230" s="26" t="n">
        <f aca="false">SUM(D230:F230)</f>
        <v>36.32</v>
      </c>
    </row>
    <row r="231" customFormat="false" ht="31.2" hidden="false" customHeight="false" outlineLevel="0" collapsed="false">
      <c r="A231" s="20" t="s">
        <v>200</v>
      </c>
      <c r="B231" s="41" t="s">
        <v>201</v>
      </c>
      <c r="C231" s="21" t="s">
        <v>15</v>
      </c>
      <c r="D231" s="23" t="n">
        <f aca="false">D232+D258+D272+D280+D296</f>
        <v>152222.3</v>
      </c>
      <c r="E231" s="23" t="n">
        <f aca="false">SUM(E232+E258+E272+E280+E296)</f>
        <v>2311.07</v>
      </c>
      <c r="F231" s="23" t="n">
        <f aca="false">SUM(F232+F258+F272+F280+F296)</f>
        <v>4133.63</v>
      </c>
      <c r="G231" s="22" t="n">
        <f aca="false">SUM(D231:F231)</f>
        <v>158667</v>
      </c>
    </row>
    <row r="232" customFormat="false" ht="31.2" hidden="false" customHeight="false" outlineLevel="0" collapsed="false">
      <c r="A232" s="24" t="s">
        <v>202</v>
      </c>
      <c r="B232" s="28" t="s">
        <v>203</v>
      </c>
      <c r="C232" s="29" t="s">
        <v>15</v>
      </c>
      <c r="D232" s="27" t="n">
        <f aca="false">D233+D243</f>
        <v>100200.19</v>
      </c>
      <c r="E232" s="27" t="n">
        <f aca="false">SUM(E233+E243)</f>
        <v>2261.07</v>
      </c>
      <c r="F232" s="26" t="n">
        <f aca="false">SUM(F233+F243)</f>
        <v>4091.91</v>
      </c>
      <c r="G232" s="26" t="n">
        <f aca="false">SUM(D232:F232)</f>
        <v>106553.17</v>
      </c>
    </row>
    <row r="233" customFormat="false" ht="46.8" hidden="false" customHeight="false" outlineLevel="0" collapsed="false">
      <c r="A233" s="24" t="s">
        <v>204</v>
      </c>
      <c r="B233" s="30" t="s">
        <v>205</v>
      </c>
      <c r="C233" s="25" t="s">
        <v>15</v>
      </c>
      <c r="D233" s="27" t="n">
        <f aca="false">SUM(D234+D239+D241)</f>
        <v>62477.25</v>
      </c>
      <c r="E233" s="27" t="n">
        <f aca="false">SUM(E234+E239+E241)</f>
        <v>261.07</v>
      </c>
      <c r="F233" s="27" t="n">
        <f aca="false">SUM(F234+F239)</f>
        <v>4091.91</v>
      </c>
      <c r="G233" s="26" t="n">
        <f aca="false">SUM(D233:F233)</f>
        <v>66830.23</v>
      </c>
    </row>
    <row r="234" customFormat="false" ht="31.2" hidden="false" customHeight="false" outlineLevel="0" collapsed="false">
      <c r="A234" s="24" t="s">
        <v>20</v>
      </c>
      <c r="B234" s="30" t="s">
        <v>206</v>
      </c>
      <c r="C234" s="25" t="s">
        <v>15</v>
      </c>
      <c r="D234" s="27" t="n">
        <f aca="false">SUM(D235:D238)</f>
        <v>60141.71</v>
      </c>
      <c r="E234" s="27" t="n">
        <f aca="false">SUM(E235:E238)</f>
        <v>45.71</v>
      </c>
      <c r="F234" s="27" t="n">
        <f aca="false">SUM(F235:F238)</f>
        <v>0</v>
      </c>
      <c r="G234" s="26" t="n">
        <f aca="false">SUM(G235:G238)</f>
        <v>60187.42</v>
      </c>
    </row>
    <row r="235" customFormat="false" ht="78" hidden="false" customHeight="false" outlineLevel="0" collapsed="false">
      <c r="A235" s="24" t="s">
        <v>22</v>
      </c>
      <c r="B235" s="30" t="s">
        <v>206</v>
      </c>
      <c r="C235" s="25" t="s">
        <v>23</v>
      </c>
      <c r="D235" s="27" t="n">
        <v>39278.6</v>
      </c>
      <c r="E235" s="27" t="n">
        <v>-252.74</v>
      </c>
      <c r="F235" s="26"/>
      <c r="G235" s="26" t="n">
        <f aca="false">SUM(D235:F235)</f>
        <v>39025.86</v>
      </c>
    </row>
    <row r="236" customFormat="false" ht="31.2" hidden="false" customHeight="false" outlineLevel="0" collapsed="false">
      <c r="A236" s="24" t="s">
        <v>24</v>
      </c>
      <c r="B236" s="30" t="s">
        <v>206</v>
      </c>
      <c r="C236" s="25" t="s">
        <v>25</v>
      </c>
      <c r="D236" s="27" t="n">
        <v>20047.98</v>
      </c>
      <c r="E236" s="27" t="n">
        <v>257.87</v>
      </c>
      <c r="F236" s="26"/>
      <c r="G236" s="26" t="n">
        <f aca="false">SUM(D236:F236)</f>
        <v>20305.85</v>
      </c>
    </row>
    <row r="237" customFormat="false" ht="31.2" hidden="false" customHeight="false" outlineLevel="0" collapsed="false">
      <c r="A237" s="40" t="s">
        <v>46</v>
      </c>
      <c r="B237" s="30" t="s">
        <v>206</v>
      </c>
      <c r="C237" s="25" t="s">
        <v>47</v>
      </c>
      <c r="D237" s="27" t="n">
        <v>39.25</v>
      </c>
      <c r="E237" s="27" t="n">
        <v>37.38</v>
      </c>
      <c r="F237" s="26"/>
      <c r="G237" s="26" t="n">
        <f aca="false">SUM(D237:F237)</f>
        <v>76.63</v>
      </c>
    </row>
    <row r="238" customFormat="false" ht="15.6" hidden="false" customHeight="false" outlineLevel="0" collapsed="false">
      <c r="A238" s="24" t="s">
        <v>28</v>
      </c>
      <c r="B238" s="30" t="s">
        <v>206</v>
      </c>
      <c r="C238" s="25" t="s">
        <v>29</v>
      </c>
      <c r="D238" s="27" t="n">
        <v>775.88</v>
      </c>
      <c r="E238" s="27" t="n">
        <v>3.2</v>
      </c>
      <c r="F238" s="26"/>
      <c r="G238" s="26" t="n">
        <f aca="false">SUM(D238:F238)</f>
        <v>779.08</v>
      </c>
    </row>
    <row r="239" customFormat="false" ht="46.8" hidden="false" customHeight="false" outlineLevel="0" collapsed="false">
      <c r="A239" s="24" t="s">
        <v>207</v>
      </c>
      <c r="B239" s="30" t="s">
        <v>208</v>
      </c>
      <c r="C239" s="25" t="s">
        <v>15</v>
      </c>
      <c r="D239" s="27" t="n">
        <f aca="false">SUM(D240)</f>
        <v>2218.7</v>
      </c>
      <c r="E239" s="27" t="n">
        <f aca="false">SUM(E240)</f>
        <v>0</v>
      </c>
      <c r="F239" s="27" t="n">
        <f aca="false">SUM(F240)</f>
        <v>4091.91</v>
      </c>
      <c r="G239" s="26" t="n">
        <f aca="false">SUM(D239:F239)</f>
        <v>6310.61</v>
      </c>
    </row>
    <row r="240" customFormat="false" ht="78" hidden="false" customHeight="false" outlineLevel="0" collapsed="false">
      <c r="A240" s="24" t="s">
        <v>22</v>
      </c>
      <c r="B240" s="30" t="s">
        <v>208</v>
      </c>
      <c r="C240" s="25" t="s">
        <v>23</v>
      </c>
      <c r="D240" s="27" t="n">
        <v>2218.7</v>
      </c>
      <c r="E240" s="27"/>
      <c r="F240" s="27" t="n">
        <v>4091.91</v>
      </c>
      <c r="G240" s="26" t="n">
        <f aca="false">SUM(D240:F240)</f>
        <v>6310.61</v>
      </c>
    </row>
    <row r="241" customFormat="false" ht="46.8" hidden="false" customHeight="false" outlineLevel="0" collapsed="false">
      <c r="A241" s="24" t="s">
        <v>209</v>
      </c>
      <c r="B241" s="30" t="s">
        <v>210</v>
      </c>
      <c r="C241" s="25" t="s">
        <v>15</v>
      </c>
      <c r="D241" s="27" t="n">
        <f aca="false">SUM(D242)</f>
        <v>116.84</v>
      </c>
      <c r="E241" s="27" t="n">
        <f aca="false">SUM(E242)</f>
        <v>215.36</v>
      </c>
      <c r="F241" s="27"/>
      <c r="G241" s="26" t="n">
        <f aca="false">SUM(G242)</f>
        <v>332.2</v>
      </c>
    </row>
    <row r="242" customFormat="false" ht="78" hidden="false" customHeight="false" outlineLevel="0" collapsed="false">
      <c r="A242" s="24" t="s">
        <v>22</v>
      </c>
      <c r="B242" s="30" t="s">
        <v>210</v>
      </c>
      <c r="C242" s="25" t="s">
        <v>23</v>
      </c>
      <c r="D242" s="27" t="n">
        <v>116.84</v>
      </c>
      <c r="E242" s="27" t="n">
        <v>215.36</v>
      </c>
      <c r="F242" s="27"/>
      <c r="G242" s="26" t="n">
        <f aca="false">SUM(D242:F242)</f>
        <v>332.2</v>
      </c>
    </row>
    <row r="243" customFormat="false" ht="46.8" hidden="false" customHeight="false" outlineLevel="0" collapsed="false">
      <c r="A243" s="24" t="s">
        <v>211</v>
      </c>
      <c r="B243" s="30" t="s">
        <v>212</v>
      </c>
      <c r="C243" s="25" t="s">
        <v>15</v>
      </c>
      <c r="D243" s="32" t="n">
        <f aca="false">D244+D246+D248+D250+D252+D254+D256</f>
        <v>37722.94</v>
      </c>
      <c r="E243" s="32" t="n">
        <f aca="false">SUM(E244+E246+E248+E254+E250)</f>
        <v>2000</v>
      </c>
      <c r="F243" s="32" t="n">
        <f aca="false">SUM(F244+F246+F248+F254+F250)</f>
        <v>0</v>
      </c>
      <c r="G243" s="33" t="n">
        <f aca="false">SUM(D243:F243)</f>
        <v>39722.94</v>
      </c>
    </row>
    <row r="244" customFormat="false" ht="46.8" hidden="false" customHeight="false" outlineLevel="0" collapsed="false">
      <c r="A244" s="24" t="s">
        <v>213</v>
      </c>
      <c r="B244" s="30" t="s">
        <v>214</v>
      </c>
      <c r="C244" s="25" t="s">
        <v>15</v>
      </c>
      <c r="D244" s="32" t="n">
        <f aca="false">D245</f>
        <v>2550</v>
      </c>
      <c r="E244" s="32" t="n">
        <f aca="false">SUM(E245)</f>
        <v>0</v>
      </c>
      <c r="F244" s="33"/>
      <c r="G244" s="33" t="n">
        <f aca="false">SUM(G245)</f>
        <v>2550</v>
      </c>
    </row>
    <row r="245" customFormat="false" ht="31.2" hidden="false" customHeight="false" outlineLevel="0" collapsed="false">
      <c r="A245" s="34" t="s">
        <v>24</v>
      </c>
      <c r="B245" s="30" t="s">
        <v>214</v>
      </c>
      <c r="C245" s="25" t="s">
        <v>25</v>
      </c>
      <c r="D245" s="27" t="n">
        <v>2550</v>
      </c>
      <c r="E245" s="27" t="n">
        <v>0</v>
      </c>
      <c r="F245" s="26"/>
      <c r="G245" s="26" t="n">
        <f aca="false">SUM(D245:F245)</f>
        <v>2550</v>
      </c>
    </row>
    <row r="246" customFormat="false" ht="46.8" hidden="false" customHeight="false" outlineLevel="0" collapsed="false">
      <c r="A246" s="34" t="s">
        <v>215</v>
      </c>
      <c r="B246" s="30" t="s">
        <v>216</v>
      </c>
      <c r="C246" s="25" t="s">
        <v>15</v>
      </c>
      <c r="D246" s="32" t="n">
        <f aca="false">SUM(D247)</f>
        <v>5000</v>
      </c>
      <c r="E246" s="32"/>
      <c r="F246" s="33"/>
      <c r="G246" s="33" t="n">
        <f aca="false">SUM(G247)</f>
        <v>5000</v>
      </c>
    </row>
    <row r="247" customFormat="false" ht="31.2" hidden="false" customHeight="false" outlineLevel="0" collapsed="false">
      <c r="A247" s="34" t="s">
        <v>24</v>
      </c>
      <c r="B247" s="30" t="s">
        <v>216</v>
      </c>
      <c r="C247" s="25" t="s">
        <v>25</v>
      </c>
      <c r="D247" s="27" t="n">
        <v>5000</v>
      </c>
      <c r="E247" s="27"/>
      <c r="F247" s="26"/>
      <c r="G247" s="26" t="n">
        <f aca="false">SUM(D247:F247)</f>
        <v>5000</v>
      </c>
    </row>
    <row r="248" customFormat="false" ht="46.8" hidden="false" customHeight="false" outlineLevel="0" collapsed="false">
      <c r="A248" s="42" t="s">
        <v>217</v>
      </c>
      <c r="B248" s="30" t="s">
        <v>218</v>
      </c>
      <c r="C248" s="25" t="s">
        <v>15</v>
      </c>
      <c r="D248" s="32" t="n">
        <f aca="false">SUM(D249)</f>
        <v>170</v>
      </c>
      <c r="E248" s="32"/>
      <c r="F248" s="33"/>
      <c r="G248" s="33" t="n">
        <f aca="false">SUM(G249)</f>
        <v>170</v>
      </c>
    </row>
    <row r="249" customFormat="false" ht="31.2" hidden="false" customHeight="false" outlineLevel="0" collapsed="false">
      <c r="A249" s="34" t="s">
        <v>24</v>
      </c>
      <c r="B249" s="30" t="s">
        <v>218</v>
      </c>
      <c r="C249" s="25" t="s">
        <v>25</v>
      </c>
      <c r="D249" s="27" t="n">
        <v>170</v>
      </c>
      <c r="E249" s="27"/>
      <c r="F249" s="26"/>
      <c r="G249" s="26" t="n">
        <f aca="false">SUM(D249:F249)</f>
        <v>170</v>
      </c>
    </row>
    <row r="250" customFormat="false" ht="46.8" hidden="false" customHeight="false" outlineLevel="0" collapsed="false">
      <c r="A250" s="43" t="s">
        <v>219</v>
      </c>
      <c r="B250" s="30" t="s">
        <v>220</v>
      </c>
      <c r="C250" s="25" t="s">
        <v>15</v>
      </c>
      <c r="D250" s="27" t="n">
        <f aca="false">D251</f>
        <v>0</v>
      </c>
      <c r="E250" s="27" t="n">
        <f aca="false">E251</f>
        <v>2000</v>
      </c>
      <c r="F250" s="26" t="n">
        <f aca="false">F251</f>
        <v>0</v>
      </c>
      <c r="G250" s="33" t="n">
        <f aca="false">SUM(G251)</f>
        <v>2000</v>
      </c>
    </row>
    <row r="251" customFormat="false" ht="31.2" hidden="false" customHeight="false" outlineLevel="0" collapsed="false">
      <c r="A251" s="34" t="s">
        <v>24</v>
      </c>
      <c r="B251" s="30" t="s">
        <v>220</v>
      </c>
      <c r="C251" s="25" t="s">
        <v>25</v>
      </c>
      <c r="D251" s="27" t="n">
        <v>0</v>
      </c>
      <c r="E251" s="27" t="n">
        <v>2000</v>
      </c>
      <c r="F251" s="26" t="n">
        <v>0</v>
      </c>
      <c r="G251" s="26" t="n">
        <f aca="false">SUM(D251:F251)</f>
        <v>2000</v>
      </c>
    </row>
    <row r="252" customFormat="false" ht="46.8" hidden="false" customHeight="false" outlineLevel="0" collapsed="false">
      <c r="A252" s="43" t="s">
        <v>221</v>
      </c>
      <c r="B252" s="30" t="s">
        <v>222</v>
      </c>
      <c r="C252" s="25" t="s">
        <v>15</v>
      </c>
      <c r="D252" s="26" t="n">
        <f aca="false">SUM(D253)</f>
        <v>28123.14</v>
      </c>
      <c r="E252" s="26" t="n">
        <f aca="false">SUM(E253)</f>
        <v>0</v>
      </c>
      <c r="F252" s="26" t="n">
        <f aca="false">SUM(F253)</f>
        <v>0</v>
      </c>
      <c r="G252" s="26" t="n">
        <f aca="false">SUM(D252:F252)</f>
        <v>28123.14</v>
      </c>
    </row>
    <row r="253" customFormat="false" ht="31.2" hidden="false" customHeight="false" outlineLevel="0" collapsed="false">
      <c r="A253" s="34" t="s">
        <v>24</v>
      </c>
      <c r="B253" s="30" t="s">
        <v>222</v>
      </c>
      <c r="C253" s="25" t="s">
        <v>25</v>
      </c>
      <c r="D253" s="27" t="n">
        <v>28123.14</v>
      </c>
      <c r="E253" s="27"/>
      <c r="F253" s="26" t="n">
        <v>0</v>
      </c>
      <c r="G253" s="26" t="n">
        <f aca="false">SUM(D253:F253)</f>
        <v>28123.14</v>
      </c>
    </row>
    <row r="254" customFormat="false" ht="54" hidden="false" customHeight="true" outlineLevel="0" collapsed="false">
      <c r="A254" s="43" t="s">
        <v>223</v>
      </c>
      <c r="B254" s="30" t="s">
        <v>224</v>
      </c>
      <c r="C254" s="25" t="s">
        <v>15</v>
      </c>
      <c r="D254" s="27" t="n">
        <f aca="false">SUM(D255)</f>
        <v>1879.8</v>
      </c>
      <c r="E254" s="27" t="n">
        <f aca="false">SUM(E255)</f>
        <v>0</v>
      </c>
      <c r="F254" s="26"/>
      <c r="G254" s="26" t="n">
        <f aca="false">SUM(D254:F254)</f>
        <v>1879.8</v>
      </c>
    </row>
    <row r="255" customFormat="false" ht="31.2" hidden="false" customHeight="false" outlineLevel="0" collapsed="false">
      <c r="A255" s="34" t="s">
        <v>24</v>
      </c>
      <c r="B255" s="30" t="s">
        <v>224</v>
      </c>
      <c r="C255" s="25" t="s">
        <v>25</v>
      </c>
      <c r="D255" s="27" t="n">
        <v>1879.8</v>
      </c>
      <c r="E255" s="27" t="n">
        <v>0</v>
      </c>
      <c r="F255" s="26"/>
      <c r="G255" s="26" t="n">
        <f aca="false">SUM(D255:F255)</f>
        <v>1879.8</v>
      </c>
    </row>
    <row r="256" customFormat="false" ht="62.4" hidden="false" customHeight="false" outlineLevel="0" collapsed="false">
      <c r="A256" s="42" t="s">
        <v>225</v>
      </c>
      <c r="B256" s="30" t="s">
        <v>226</v>
      </c>
      <c r="C256" s="25" t="s">
        <v>15</v>
      </c>
      <c r="D256" s="32" t="n">
        <f aca="false">SUM(D257)</f>
        <v>0</v>
      </c>
      <c r="E256" s="32" t="n">
        <f aca="false">SUM(E257)</f>
        <v>0</v>
      </c>
      <c r="F256" s="33"/>
      <c r="G256" s="33" t="n">
        <f aca="false">SUM(G257)</f>
        <v>0</v>
      </c>
    </row>
    <row r="257" customFormat="false" ht="31.2" hidden="false" customHeight="false" outlineLevel="0" collapsed="false">
      <c r="A257" s="34" t="s">
        <v>24</v>
      </c>
      <c r="B257" s="30" t="s">
        <v>226</v>
      </c>
      <c r="C257" s="25" t="s">
        <v>25</v>
      </c>
      <c r="D257" s="27" t="n">
        <v>0</v>
      </c>
      <c r="E257" s="27" t="n">
        <v>0</v>
      </c>
      <c r="F257" s="26"/>
      <c r="G257" s="26" t="n">
        <f aca="false">SUM(D257:F257)</f>
        <v>0</v>
      </c>
    </row>
    <row r="258" customFormat="false" ht="46.8" hidden="false" customHeight="false" outlineLevel="0" collapsed="false">
      <c r="A258" s="24" t="s">
        <v>227</v>
      </c>
      <c r="B258" s="28" t="s">
        <v>228</v>
      </c>
      <c r="C258" s="29" t="s">
        <v>15</v>
      </c>
      <c r="D258" s="27" t="n">
        <f aca="false">SUM(D259+D262)</f>
        <v>17980.58</v>
      </c>
      <c r="E258" s="27" t="n">
        <f aca="false">SUM(E259+E262)</f>
        <v>0</v>
      </c>
      <c r="F258" s="26" t="n">
        <f aca="false">SUM(F259+F262)</f>
        <v>41.72</v>
      </c>
      <c r="G258" s="26" t="n">
        <f aca="false">SUM(D258:F258)</f>
        <v>18022.3</v>
      </c>
    </row>
    <row r="259" customFormat="false" ht="31.2" hidden="false" customHeight="false" outlineLevel="0" collapsed="false">
      <c r="A259" s="24" t="s">
        <v>229</v>
      </c>
      <c r="B259" s="30" t="s">
        <v>230</v>
      </c>
      <c r="C259" s="25" t="s">
        <v>15</v>
      </c>
      <c r="D259" s="27" t="n">
        <f aca="false">SUM(D260)</f>
        <v>435.94</v>
      </c>
      <c r="E259" s="27"/>
      <c r="F259" s="26" t="n">
        <f aca="false">SUM(F260)</f>
        <v>41.72</v>
      </c>
      <c r="G259" s="26" t="n">
        <f aca="false">SUM(D259:F259)</f>
        <v>477.66</v>
      </c>
    </row>
    <row r="260" customFormat="false" ht="46.8" hidden="false" customHeight="false" outlineLevel="0" collapsed="false">
      <c r="A260" s="24" t="s">
        <v>231</v>
      </c>
      <c r="B260" s="30" t="s">
        <v>232</v>
      </c>
      <c r="C260" s="25" t="s">
        <v>15</v>
      </c>
      <c r="D260" s="27" t="n">
        <f aca="false">SUM(D261)</f>
        <v>435.94</v>
      </c>
      <c r="E260" s="27"/>
      <c r="F260" s="26" t="n">
        <f aca="false">SUM(F261)</f>
        <v>41.72</v>
      </c>
      <c r="G260" s="26" t="n">
        <f aca="false">SUM(D260:F260)</f>
        <v>477.66</v>
      </c>
    </row>
    <row r="261" customFormat="false" ht="31.2" hidden="false" customHeight="false" outlineLevel="0" collapsed="false">
      <c r="A261" s="24" t="s">
        <v>24</v>
      </c>
      <c r="B261" s="30" t="s">
        <v>232</v>
      </c>
      <c r="C261" s="25" t="s">
        <v>25</v>
      </c>
      <c r="D261" s="27" t="n">
        <v>435.94</v>
      </c>
      <c r="E261" s="27"/>
      <c r="F261" s="26" t="n">
        <v>41.72</v>
      </c>
      <c r="G261" s="26" t="n">
        <f aca="false">SUM(D261:F261)</f>
        <v>477.66</v>
      </c>
    </row>
    <row r="262" customFormat="false" ht="78" hidden="false" customHeight="false" outlineLevel="0" collapsed="false">
      <c r="A262" s="24" t="s">
        <v>233</v>
      </c>
      <c r="B262" s="30" t="s">
        <v>234</v>
      </c>
      <c r="C262" s="25" t="s">
        <v>15</v>
      </c>
      <c r="D262" s="32" t="n">
        <f aca="false">SUM(D263+D268+D270)</f>
        <v>17544.64</v>
      </c>
      <c r="E262" s="32" t="n">
        <f aca="false">SUM(E263+E268+E270)</f>
        <v>0</v>
      </c>
      <c r="F262" s="33" t="n">
        <f aca="false">SUM(F263+F268)</f>
        <v>0</v>
      </c>
      <c r="G262" s="33" t="n">
        <f aca="false">SUM(D262:F262)</f>
        <v>17544.64</v>
      </c>
    </row>
    <row r="263" customFormat="false" ht="31.2" hidden="false" customHeight="false" outlineLevel="0" collapsed="false">
      <c r="A263" s="24" t="s">
        <v>20</v>
      </c>
      <c r="B263" s="30" t="s">
        <v>235</v>
      </c>
      <c r="C263" s="25" t="s">
        <v>15</v>
      </c>
      <c r="D263" s="27" t="n">
        <f aca="false">SUM(D264:D267)</f>
        <v>14171.44</v>
      </c>
      <c r="E263" s="27" t="n">
        <f aca="false">SUM(E264:E267)</f>
        <v>0</v>
      </c>
      <c r="F263" s="27" t="n">
        <f aca="false">SUM(F264:F267)</f>
        <v>0</v>
      </c>
      <c r="G263" s="26" t="n">
        <f aca="false">SUM(D263:F263)</f>
        <v>14171.44</v>
      </c>
    </row>
    <row r="264" customFormat="false" ht="78" hidden="false" customHeight="false" outlineLevel="0" collapsed="false">
      <c r="A264" s="24" t="s">
        <v>22</v>
      </c>
      <c r="B264" s="30" t="s">
        <v>235</v>
      </c>
      <c r="C264" s="25" t="s">
        <v>23</v>
      </c>
      <c r="D264" s="27" t="n">
        <v>12821.95</v>
      </c>
      <c r="E264" s="27" t="n">
        <v>0</v>
      </c>
      <c r="F264" s="26"/>
      <c r="G264" s="26" t="n">
        <f aca="false">SUM(D264:F264)</f>
        <v>12821.95</v>
      </c>
    </row>
    <row r="265" customFormat="false" ht="31.2" hidden="false" customHeight="false" outlineLevel="0" collapsed="false">
      <c r="A265" s="24" t="s">
        <v>24</v>
      </c>
      <c r="B265" s="30" t="s">
        <v>235</v>
      </c>
      <c r="C265" s="25" t="s">
        <v>25</v>
      </c>
      <c r="D265" s="27" t="n">
        <v>1309</v>
      </c>
      <c r="E265" s="27"/>
      <c r="F265" s="26"/>
      <c r="G265" s="26" t="n">
        <f aca="false">SUM(D265:F265)</f>
        <v>1309</v>
      </c>
    </row>
    <row r="266" customFormat="false" ht="31.2" hidden="false" customHeight="false" outlineLevel="0" collapsed="false">
      <c r="A266" s="24" t="s">
        <v>46</v>
      </c>
      <c r="B266" s="30" t="s">
        <v>235</v>
      </c>
      <c r="C266" s="25" t="s">
        <v>47</v>
      </c>
      <c r="D266" s="27" t="n">
        <v>35.45</v>
      </c>
      <c r="E266" s="27"/>
      <c r="F266" s="26"/>
      <c r="G266" s="26" t="n">
        <f aca="false">SUM(D266:F266)</f>
        <v>35.45</v>
      </c>
    </row>
    <row r="267" customFormat="false" ht="15.6" hidden="false" customHeight="false" outlineLevel="0" collapsed="false">
      <c r="A267" s="24" t="s">
        <v>28</v>
      </c>
      <c r="B267" s="30" t="s">
        <v>235</v>
      </c>
      <c r="C267" s="25" t="s">
        <v>29</v>
      </c>
      <c r="D267" s="27" t="n">
        <v>5.04</v>
      </c>
      <c r="E267" s="27" t="n">
        <v>0</v>
      </c>
      <c r="F267" s="26"/>
      <c r="G267" s="26" t="n">
        <f aca="false">SUM(D267:F267)</f>
        <v>5.04</v>
      </c>
    </row>
    <row r="268" customFormat="false" ht="46.8" hidden="false" customHeight="false" outlineLevel="0" collapsed="false">
      <c r="A268" s="24" t="s">
        <v>236</v>
      </c>
      <c r="B268" s="30" t="s">
        <v>237</v>
      </c>
      <c r="C268" s="25" t="s">
        <v>15</v>
      </c>
      <c r="D268" s="27" t="n">
        <f aca="false">SUM(D269)</f>
        <v>3204.6</v>
      </c>
      <c r="E268" s="27"/>
      <c r="F268" s="26" t="n">
        <f aca="false">SUM(F269)</f>
        <v>0</v>
      </c>
      <c r="G268" s="26" t="n">
        <f aca="false">SUM(D268:F268)</f>
        <v>3204.6</v>
      </c>
    </row>
    <row r="269" customFormat="false" ht="78" hidden="false" customHeight="false" outlineLevel="0" collapsed="false">
      <c r="A269" s="24" t="s">
        <v>22</v>
      </c>
      <c r="B269" s="30" t="s">
        <v>237</v>
      </c>
      <c r="C269" s="25" t="s">
        <v>23</v>
      </c>
      <c r="D269" s="27" t="n">
        <v>3204.6</v>
      </c>
      <c r="E269" s="27"/>
      <c r="F269" s="26" t="n">
        <v>0</v>
      </c>
      <c r="G269" s="26" t="n">
        <f aca="false">SUM(D269:F269)</f>
        <v>3204.6</v>
      </c>
    </row>
    <row r="270" customFormat="false" ht="46.8" hidden="false" customHeight="false" outlineLevel="0" collapsed="false">
      <c r="A270" s="24" t="s">
        <v>238</v>
      </c>
      <c r="B270" s="30" t="s">
        <v>239</v>
      </c>
      <c r="C270" s="25" t="s">
        <v>15</v>
      </c>
      <c r="D270" s="27" t="n">
        <f aca="false">SUM(D271)</f>
        <v>168.6</v>
      </c>
      <c r="E270" s="27" t="n">
        <f aca="false">SUM(E271)</f>
        <v>0</v>
      </c>
      <c r="F270" s="26"/>
      <c r="G270" s="26" t="n">
        <f aca="false">SUM(D270:F270)</f>
        <v>168.6</v>
      </c>
    </row>
    <row r="271" customFormat="false" ht="78" hidden="false" customHeight="false" outlineLevel="0" collapsed="false">
      <c r="A271" s="24" t="s">
        <v>22</v>
      </c>
      <c r="B271" s="30" t="s">
        <v>239</v>
      </c>
      <c r="C271" s="25" t="s">
        <v>23</v>
      </c>
      <c r="D271" s="27" t="n">
        <v>168.6</v>
      </c>
      <c r="E271" s="27" t="n">
        <v>0</v>
      </c>
      <c r="F271" s="26"/>
      <c r="G271" s="26" t="n">
        <f aca="false">SUM(D271:F271)</f>
        <v>168.6</v>
      </c>
    </row>
    <row r="272" customFormat="false" ht="15.6" hidden="false" customHeight="false" outlineLevel="0" collapsed="false">
      <c r="A272" s="24" t="s">
        <v>240</v>
      </c>
      <c r="B272" s="30" t="s">
        <v>241</v>
      </c>
      <c r="C272" s="25" t="s">
        <v>15</v>
      </c>
      <c r="D272" s="27" t="n">
        <f aca="false">SUM(D273)</f>
        <v>1732</v>
      </c>
      <c r="E272" s="27" t="n">
        <f aca="false">SUM(E273)</f>
        <v>50</v>
      </c>
      <c r="F272" s="27" t="n">
        <f aca="false">SUM(F273)</f>
        <v>0</v>
      </c>
      <c r="G272" s="26" t="n">
        <f aca="false">SUM(D272:F272)</f>
        <v>1782</v>
      </c>
    </row>
    <row r="273" customFormat="false" ht="31.2" hidden="false" customHeight="false" outlineLevel="0" collapsed="false">
      <c r="A273" s="24" t="s">
        <v>242</v>
      </c>
      <c r="B273" s="30" t="s">
        <v>243</v>
      </c>
      <c r="C273" s="25" t="s">
        <v>15</v>
      </c>
      <c r="D273" s="32" t="n">
        <f aca="false">SUM(D274+D278)</f>
        <v>1732</v>
      </c>
      <c r="E273" s="32" t="n">
        <f aca="false">SUM(E274+E278)</f>
        <v>50</v>
      </c>
      <c r="F273" s="32" t="n">
        <f aca="false">SUM(F274+F278)</f>
        <v>0</v>
      </c>
      <c r="G273" s="33" t="n">
        <f aca="false">SUM(G274+G278)</f>
        <v>1782</v>
      </c>
    </row>
    <row r="274" customFormat="false" ht="31.2" hidden="false" customHeight="false" outlineLevel="0" collapsed="false">
      <c r="A274" s="24" t="s">
        <v>20</v>
      </c>
      <c r="B274" s="30" t="s">
        <v>244</v>
      </c>
      <c r="C274" s="25" t="s">
        <v>15</v>
      </c>
      <c r="D274" s="27" t="n">
        <f aca="false">SUM(D275:D277)</f>
        <v>1584</v>
      </c>
      <c r="E274" s="27" t="n">
        <f aca="false">SUM(E275:E277)</f>
        <v>198</v>
      </c>
      <c r="F274" s="27" t="n">
        <f aca="false">SUM(F275:F277)</f>
        <v>0</v>
      </c>
      <c r="G274" s="26" t="n">
        <f aca="false">SUM(D274:F274)</f>
        <v>1782</v>
      </c>
    </row>
    <row r="275" customFormat="false" ht="78" hidden="false" customHeight="false" outlineLevel="0" collapsed="false">
      <c r="A275" s="24" t="s">
        <v>22</v>
      </c>
      <c r="B275" s="30" t="s">
        <v>244</v>
      </c>
      <c r="C275" s="25" t="s">
        <v>23</v>
      </c>
      <c r="D275" s="27" t="n">
        <v>1250</v>
      </c>
      <c r="E275" s="27" t="n">
        <v>0</v>
      </c>
      <c r="F275" s="26"/>
      <c r="G275" s="26" t="n">
        <f aca="false">SUM(D275:F275)</f>
        <v>1250</v>
      </c>
    </row>
    <row r="276" customFormat="false" ht="31.2" hidden="false" customHeight="false" outlineLevel="0" collapsed="false">
      <c r="A276" s="24" t="s">
        <v>24</v>
      </c>
      <c r="B276" s="30" t="s">
        <v>244</v>
      </c>
      <c r="C276" s="25" t="s">
        <v>25</v>
      </c>
      <c r="D276" s="27" t="n">
        <v>333</v>
      </c>
      <c r="E276" s="27" t="n">
        <v>177</v>
      </c>
      <c r="F276" s="26"/>
      <c r="G276" s="26" t="n">
        <f aca="false">SUM(D276:F276)</f>
        <v>510</v>
      </c>
    </row>
    <row r="277" customFormat="false" ht="15.6" hidden="false" customHeight="false" outlineLevel="0" collapsed="false">
      <c r="A277" s="24" t="s">
        <v>28</v>
      </c>
      <c r="B277" s="30" t="s">
        <v>244</v>
      </c>
      <c r="C277" s="25" t="s">
        <v>29</v>
      </c>
      <c r="D277" s="27" t="n">
        <v>1</v>
      </c>
      <c r="E277" s="27" t="n">
        <v>21</v>
      </c>
      <c r="F277" s="26"/>
      <c r="G277" s="26" t="n">
        <f aca="false">SUM(D277:F277)</f>
        <v>22</v>
      </c>
    </row>
    <row r="278" customFormat="false" ht="31.2" hidden="false" customHeight="false" outlineLevel="0" collapsed="false">
      <c r="A278" s="42" t="s">
        <v>64</v>
      </c>
      <c r="B278" s="30" t="s">
        <v>245</v>
      </c>
      <c r="C278" s="25" t="s">
        <v>15</v>
      </c>
      <c r="D278" s="32" t="n">
        <f aca="false">SUM(D279)</f>
        <v>148</v>
      </c>
      <c r="E278" s="32" t="n">
        <f aca="false">SUM(E279)</f>
        <v>-148</v>
      </c>
      <c r="F278" s="33"/>
      <c r="G278" s="33" t="n">
        <f aca="false">SUM(G279)</f>
        <v>0</v>
      </c>
    </row>
    <row r="279" customFormat="false" ht="31.2" hidden="false" customHeight="false" outlineLevel="0" collapsed="false">
      <c r="A279" s="34" t="s">
        <v>24</v>
      </c>
      <c r="B279" s="30" t="s">
        <v>245</v>
      </c>
      <c r="C279" s="25" t="s">
        <v>25</v>
      </c>
      <c r="D279" s="27" t="n">
        <v>148</v>
      </c>
      <c r="E279" s="27" t="n">
        <v>-148</v>
      </c>
      <c r="F279" s="26"/>
      <c r="G279" s="26" t="n">
        <f aca="false">SUM(D279:F279)</f>
        <v>0</v>
      </c>
    </row>
    <row r="280" customFormat="false" ht="31.2" hidden="false" customHeight="false" outlineLevel="0" collapsed="false">
      <c r="A280" s="24" t="s">
        <v>246</v>
      </c>
      <c r="B280" s="28" t="s">
        <v>247</v>
      </c>
      <c r="C280" s="25" t="s">
        <v>15</v>
      </c>
      <c r="D280" s="27" t="n">
        <f aca="false">SUM(D281)</f>
        <v>25611.8</v>
      </c>
      <c r="E280" s="27" t="n">
        <f aca="false">SUM(E281)</f>
        <v>0</v>
      </c>
      <c r="F280" s="27" t="n">
        <f aca="false">SUM(F281)</f>
        <v>0</v>
      </c>
      <c r="G280" s="26" t="n">
        <f aca="false">SUM(D280:F280)</f>
        <v>25611.8</v>
      </c>
    </row>
    <row r="281" customFormat="false" ht="62.4" hidden="false" customHeight="false" outlineLevel="0" collapsed="false">
      <c r="A281" s="35" t="s">
        <v>248</v>
      </c>
      <c r="B281" s="28" t="s">
        <v>249</v>
      </c>
      <c r="C281" s="25" t="s">
        <v>15</v>
      </c>
      <c r="D281" s="32" t="n">
        <f aca="false">SUM(D282++D287+D293)</f>
        <v>25611.8</v>
      </c>
      <c r="E281" s="32" t="n">
        <f aca="false">SUM(E282++E287+E293)</f>
        <v>0</v>
      </c>
      <c r="F281" s="32" t="n">
        <f aca="false">SUM(F282++F287+F293)</f>
        <v>0</v>
      </c>
      <c r="G281" s="33" t="n">
        <f aca="false">SUM(G282++G287+G293)</f>
        <v>25611.8</v>
      </c>
    </row>
    <row r="282" customFormat="false" ht="31.2" hidden="false" customHeight="false" outlineLevel="0" collapsed="false">
      <c r="A282" s="24" t="s">
        <v>20</v>
      </c>
      <c r="B282" s="30" t="s">
        <v>250</v>
      </c>
      <c r="C282" s="25" t="s">
        <v>15</v>
      </c>
      <c r="D282" s="27" t="n">
        <f aca="false">SUM(D283:D286)</f>
        <v>25156.2</v>
      </c>
      <c r="E282" s="27" t="n">
        <f aca="false">SUM(E283:E286)</f>
        <v>0</v>
      </c>
      <c r="F282" s="27" t="n">
        <f aca="false">SUM(F283:F286)</f>
        <v>0</v>
      </c>
      <c r="G282" s="26" t="n">
        <f aca="false">SUM(D282:F282)</f>
        <v>25156.2</v>
      </c>
    </row>
    <row r="283" customFormat="false" ht="78" hidden="false" customHeight="false" outlineLevel="0" collapsed="false">
      <c r="A283" s="24" t="s">
        <v>22</v>
      </c>
      <c r="B283" s="30" t="s">
        <v>250</v>
      </c>
      <c r="C283" s="25" t="s">
        <v>23</v>
      </c>
      <c r="D283" s="27" t="n">
        <v>15589</v>
      </c>
      <c r="E283" s="27"/>
      <c r="F283" s="26"/>
      <c r="G283" s="26" t="n">
        <f aca="false">SUM(D283:F283)</f>
        <v>15589</v>
      </c>
    </row>
    <row r="284" customFormat="false" ht="31.2" hidden="false" customHeight="false" outlineLevel="0" collapsed="false">
      <c r="A284" s="24" t="s">
        <v>24</v>
      </c>
      <c r="B284" s="30" t="s">
        <v>250</v>
      </c>
      <c r="C284" s="25" t="s">
        <v>25</v>
      </c>
      <c r="D284" s="27" t="n">
        <v>1053.2</v>
      </c>
      <c r="E284" s="27"/>
      <c r="F284" s="26"/>
      <c r="G284" s="26" t="n">
        <f aca="false">SUM(D284:F284)</f>
        <v>1053.2</v>
      </c>
    </row>
    <row r="285" customFormat="false" ht="46.8" hidden="false" customHeight="false" outlineLevel="0" collapsed="false">
      <c r="A285" s="24" t="s">
        <v>26</v>
      </c>
      <c r="B285" s="30" t="s">
        <v>250</v>
      </c>
      <c r="C285" s="25" t="s">
        <v>27</v>
      </c>
      <c r="D285" s="27" t="n">
        <v>8473</v>
      </c>
      <c r="E285" s="27" t="n">
        <v>0</v>
      </c>
      <c r="F285" s="26"/>
      <c r="G285" s="26" t="n">
        <f aca="false">SUM(D285:F285)</f>
        <v>8473</v>
      </c>
    </row>
    <row r="286" customFormat="false" ht="15.6" hidden="false" customHeight="false" outlineLevel="0" collapsed="false">
      <c r="A286" s="24" t="s">
        <v>28</v>
      </c>
      <c r="B286" s="30" t="s">
        <v>250</v>
      </c>
      <c r="C286" s="25" t="s">
        <v>29</v>
      </c>
      <c r="D286" s="27" t="n">
        <v>41</v>
      </c>
      <c r="E286" s="27"/>
      <c r="F286" s="26"/>
      <c r="G286" s="26" t="n">
        <f aca="false">SUM(D286:F286)</f>
        <v>41</v>
      </c>
    </row>
    <row r="287" customFormat="false" ht="31.2" hidden="false" customHeight="false" outlineLevel="0" collapsed="false">
      <c r="A287" s="24" t="s">
        <v>251</v>
      </c>
      <c r="B287" s="30" t="s">
        <v>252</v>
      </c>
      <c r="C287" s="25" t="s">
        <v>15</v>
      </c>
      <c r="D287" s="27" t="n">
        <f aca="false">SUM(D288:D289)</f>
        <v>288.2</v>
      </c>
      <c r="E287" s="27" t="n">
        <f aca="false">SUM(E288:E289)</f>
        <v>0</v>
      </c>
      <c r="F287" s="26"/>
      <c r="G287" s="33" t="n">
        <f aca="false">SUM(G288:G289)</f>
        <v>288.2</v>
      </c>
    </row>
    <row r="288" customFormat="false" ht="31.2" hidden="false" customHeight="false" outlineLevel="0" collapsed="false">
      <c r="A288" s="24" t="s">
        <v>24</v>
      </c>
      <c r="B288" s="30" t="s">
        <v>252</v>
      </c>
      <c r="C288" s="25" t="s">
        <v>25</v>
      </c>
      <c r="D288" s="27" t="n">
        <v>254.56</v>
      </c>
      <c r="E288" s="27" t="n">
        <v>0</v>
      </c>
      <c r="F288" s="26"/>
      <c r="G288" s="33" t="n">
        <f aca="false">SUM(D288:F288)</f>
        <v>254.56</v>
      </c>
    </row>
    <row r="289" customFormat="false" ht="46.8" hidden="false" customHeight="false" outlineLevel="0" collapsed="false">
      <c r="A289" s="24" t="s">
        <v>26</v>
      </c>
      <c r="B289" s="30" t="s">
        <v>252</v>
      </c>
      <c r="C289" s="25" t="s">
        <v>27</v>
      </c>
      <c r="D289" s="27" t="n">
        <v>33.64</v>
      </c>
      <c r="E289" s="27" t="n">
        <v>0</v>
      </c>
      <c r="F289" s="26"/>
      <c r="G289" s="33" t="n">
        <f aca="false">SUM(D289:F289)</f>
        <v>33.64</v>
      </c>
    </row>
    <row r="290" customFormat="false" ht="62.4" hidden="false" customHeight="false" outlineLevel="0" collapsed="false">
      <c r="A290" s="24" t="s">
        <v>253</v>
      </c>
      <c r="B290" s="30" t="s">
        <v>254</v>
      </c>
      <c r="C290" s="25" t="s">
        <v>15</v>
      </c>
      <c r="D290" s="32" t="n">
        <f aca="false">SUM(D291:D292)</f>
        <v>0</v>
      </c>
      <c r="E290" s="32" t="n">
        <f aca="false">SUM(E291:E292)</f>
        <v>0</v>
      </c>
      <c r="F290" s="33"/>
      <c r="G290" s="33" t="n">
        <f aca="false">SUM(G291:G292)</f>
        <v>0</v>
      </c>
    </row>
    <row r="291" customFormat="false" ht="31.2" hidden="false" customHeight="false" outlineLevel="0" collapsed="false">
      <c r="A291" s="24" t="s">
        <v>24</v>
      </c>
      <c r="B291" s="30" t="s">
        <v>254</v>
      </c>
      <c r="C291" s="25" t="s">
        <v>25</v>
      </c>
      <c r="D291" s="27" t="n">
        <v>0</v>
      </c>
      <c r="E291" s="27"/>
      <c r="F291" s="26"/>
      <c r="G291" s="26" t="n">
        <f aca="false">SUM(D291:F291)</f>
        <v>0</v>
      </c>
    </row>
    <row r="292" customFormat="false" ht="46.8" hidden="false" customHeight="false" outlineLevel="0" collapsed="false">
      <c r="A292" s="24" t="s">
        <v>26</v>
      </c>
      <c r="B292" s="30" t="s">
        <v>254</v>
      </c>
      <c r="C292" s="25" t="s">
        <v>27</v>
      </c>
      <c r="D292" s="27" t="n">
        <v>0</v>
      </c>
      <c r="E292" s="27"/>
      <c r="F292" s="26"/>
      <c r="G292" s="26" t="n">
        <f aca="false">SUM(D292:F292)</f>
        <v>0</v>
      </c>
    </row>
    <row r="293" customFormat="false" ht="62.4" hidden="false" customHeight="false" outlineLevel="0" collapsed="false">
      <c r="A293" s="42" t="s">
        <v>42</v>
      </c>
      <c r="B293" s="30" t="s">
        <v>255</v>
      </c>
      <c r="C293" s="25" t="s">
        <v>15</v>
      </c>
      <c r="D293" s="32" t="n">
        <f aca="false">SUM(D294:D295)</f>
        <v>167.4</v>
      </c>
      <c r="E293" s="32" t="n">
        <f aca="false">SUM(E294:E295)</f>
        <v>0</v>
      </c>
      <c r="F293" s="32" t="n">
        <f aca="false">SUM(F294:F295)</f>
        <v>0</v>
      </c>
      <c r="G293" s="33" t="n">
        <f aca="false">SUM(G294:G295)</f>
        <v>167.4</v>
      </c>
    </row>
    <row r="294" customFormat="false" ht="46.8" hidden="false" customHeight="false" outlineLevel="0" collapsed="false">
      <c r="A294" s="24" t="s">
        <v>26</v>
      </c>
      <c r="B294" s="30" t="s">
        <v>255</v>
      </c>
      <c r="C294" s="25" t="s">
        <v>25</v>
      </c>
      <c r="D294" s="27" t="n">
        <v>139.5</v>
      </c>
      <c r="E294" s="27" t="n">
        <v>0</v>
      </c>
      <c r="F294" s="26"/>
      <c r="G294" s="26" t="n">
        <f aca="false">SUM(D294:F294)</f>
        <v>139.5</v>
      </c>
    </row>
    <row r="295" customFormat="false" ht="46.8" hidden="false" customHeight="false" outlineLevel="0" collapsed="false">
      <c r="A295" s="24" t="s">
        <v>26</v>
      </c>
      <c r="B295" s="30" t="s">
        <v>255</v>
      </c>
      <c r="C295" s="25" t="s">
        <v>27</v>
      </c>
      <c r="D295" s="27" t="n">
        <v>27.9</v>
      </c>
      <c r="E295" s="27" t="n">
        <v>0</v>
      </c>
      <c r="F295" s="26"/>
      <c r="G295" s="26" t="n">
        <f aca="false">SUM(D295:F295)</f>
        <v>27.9</v>
      </c>
    </row>
    <row r="296" customFormat="false" ht="46.8" hidden="false" customHeight="false" outlineLevel="0" collapsed="false">
      <c r="A296" s="24" t="s">
        <v>256</v>
      </c>
      <c r="B296" s="28" t="s">
        <v>257</v>
      </c>
      <c r="C296" s="25" t="s">
        <v>15</v>
      </c>
      <c r="D296" s="27" t="n">
        <f aca="false">SUM(D297+D311)</f>
        <v>6697.73</v>
      </c>
      <c r="E296" s="27" t="n">
        <f aca="false">SUM(E297+E311)</f>
        <v>0</v>
      </c>
      <c r="F296" s="27" t="n">
        <f aca="false">SUM(F297+F311)</f>
        <v>0</v>
      </c>
      <c r="G296" s="26" t="n">
        <f aca="false">SUM(G297+G311)</f>
        <v>6697.73</v>
      </c>
    </row>
    <row r="297" customFormat="false" ht="31.2" hidden="false" customHeight="false" outlineLevel="0" collapsed="false">
      <c r="A297" s="24" t="s">
        <v>258</v>
      </c>
      <c r="B297" s="30" t="s">
        <v>259</v>
      </c>
      <c r="C297" s="25" t="s">
        <v>15</v>
      </c>
      <c r="D297" s="32" t="n">
        <f aca="false">SUM(D298+D301+D303+D307+D309)</f>
        <v>6547.73</v>
      </c>
      <c r="E297" s="32" t="n">
        <f aca="false">SUM(E298+E301+E303+E307+E309)</f>
        <v>0</v>
      </c>
      <c r="F297" s="32" t="n">
        <f aca="false">SUM(F298+F301+F303+F307+F309)</f>
        <v>0</v>
      </c>
      <c r="G297" s="33" t="n">
        <f aca="false">SUM(G298+G301+G303+G307+G309)</f>
        <v>6547.73</v>
      </c>
    </row>
    <row r="298" customFormat="false" ht="31.2" hidden="false" customHeight="false" outlineLevel="0" collapsed="false">
      <c r="A298" s="35" t="s">
        <v>158</v>
      </c>
      <c r="B298" s="30" t="s">
        <v>260</v>
      </c>
      <c r="C298" s="25" t="s">
        <v>15</v>
      </c>
      <c r="D298" s="27" t="n">
        <f aca="false">SUM(D299:D300)</f>
        <v>61</v>
      </c>
      <c r="E298" s="27" t="n">
        <f aca="false">SUM(E299:E300)</f>
        <v>0</v>
      </c>
      <c r="F298" s="26"/>
      <c r="G298" s="26" t="n">
        <f aca="false">SUM(D298:F298)</f>
        <v>61</v>
      </c>
    </row>
    <row r="299" customFormat="false" ht="78" hidden="false" customHeight="false" outlineLevel="0" collapsed="false">
      <c r="A299" s="24" t="s">
        <v>22</v>
      </c>
      <c r="B299" s="30" t="s">
        <v>260</v>
      </c>
      <c r="C299" s="25" t="s">
        <v>23</v>
      </c>
      <c r="D299" s="27" t="n">
        <v>44</v>
      </c>
      <c r="E299" s="27"/>
      <c r="F299" s="26"/>
      <c r="G299" s="26" t="n">
        <f aca="false">SUM(D299:F299)</f>
        <v>44</v>
      </c>
    </row>
    <row r="300" customFormat="false" ht="31.2" hidden="false" customHeight="false" outlineLevel="0" collapsed="false">
      <c r="A300" s="24" t="s">
        <v>24</v>
      </c>
      <c r="B300" s="30" t="s">
        <v>260</v>
      </c>
      <c r="C300" s="25" t="s">
        <v>25</v>
      </c>
      <c r="D300" s="27" t="n">
        <v>17</v>
      </c>
      <c r="E300" s="27" t="n">
        <v>0</v>
      </c>
      <c r="F300" s="26"/>
      <c r="G300" s="26" t="n">
        <f aca="false">SUM(D300:F300)</f>
        <v>17</v>
      </c>
    </row>
    <row r="301" customFormat="false" ht="31.2" hidden="false" customHeight="false" outlineLevel="0" collapsed="false">
      <c r="A301" s="35" t="s">
        <v>160</v>
      </c>
      <c r="B301" s="30" t="s">
        <v>261</v>
      </c>
      <c r="C301" s="25" t="s">
        <v>15</v>
      </c>
      <c r="D301" s="27" t="n">
        <f aca="false">SUM(D302)</f>
        <v>1556.4</v>
      </c>
      <c r="E301" s="27" t="n">
        <f aca="false">SUM(E302)</f>
        <v>0</v>
      </c>
      <c r="F301" s="27" t="n">
        <f aca="false">SUM(F302)</f>
        <v>0</v>
      </c>
      <c r="G301" s="26" t="n">
        <f aca="false">SUM(D301:F301)</f>
        <v>1556.4</v>
      </c>
    </row>
    <row r="302" customFormat="false" ht="78" hidden="false" customHeight="false" outlineLevel="0" collapsed="false">
      <c r="A302" s="24" t="s">
        <v>22</v>
      </c>
      <c r="B302" s="30" t="s">
        <v>261</v>
      </c>
      <c r="C302" s="25" t="s">
        <v>23</v>
      </c>
      <c r="D302" s="27" t="n">
        <v>1556.4</v>
      </c>
      <c r="E302" s="27" t="n">
        <v>0</v>
      </c>
      <c r="F302" s="26"/>
      <c r="G302" s="26" t="n">
        <f aca="false">SUM(D302:F302)</f>
        <v>1556.4</v>
      </c>
    </row>
    <row r="303" customFormat="false" ht="31.2" hidden="false" customHeight="false" outlineLevel="0" collapsed="false">
      <c r="A303" s="24" t="s">
        <v>20</v>
      </c>
      <c r="B303" s="30" t="s">
        <v>262</v>
      </c>
      <c r="C303" s="25" t="s">
        <v>15</v>
      </c>
      <c r="D303" s="27" t="n">
        <f aca="false">SUM(D304:D306)</f>
        <v>4761.93</v>
      </c>
      <c r="E303" s="27" t="n">
        <f aca="false">SUM(E304:E306)</f>
        <v>0</v>
      </c>
      <c r="F303" s="26"/>
      <c r="G303" s="26" t="n">
        <f aca="false">SUM(D303:F303)</f>
        <v>4761.93</v>
      </c>
    </row>
    <row r="304" customFormat="false" ht="78" hidden="false" customHeight="false" outlineLevel="0" collapsed="false">
      <c r="A304" s="24" t="s">
        <v>22</v>
      </c>
      <c r="B304" s="30" t="s">
        <v>262</v>
      </c>
      <c r="C304" s="25" t="s">
        <v>23</v>
      </c>
      <c r="D304" s="27" t="n">
        <v>3832.6</v>
      </c>
      <c r="E304" s="27"/>
      <c r="F304" s="26"/>
      <c r="G304" s="26" t="n">
        <f aca="false">SUM(D304:F304)</f>
        <v>3832.6</v>
      </c>
    </row>
    <row r="305" customFormat="false" ht="31.2" hidden="false" customHeight="false" outlineLevel="0" collapsed="false">
      <c r="A305" s="24" t="s">
        <v>24</v>
      </c>
      <c r="B305" s="30" t="s">
        <v>262</v>
      </c>
      <c r="C305" s="25" t="s">
        <v>25</v>
      </c>
      <c r="D305" s="27" t="n">
        <v>925.3</v>
      </c>
      <c r="E305" s="27" t="n">
        <v>0</v>
      </c>
      <c r="F305" s="26"/>
      <c r="G305" s="26" t="n">
        <f aca="false">SUM(D305:F305)</f>
        <v>925.3</v>
      </c>
    </row>
    <row r="306" customFormat="false" ht="15.6" hidden="false" customHeight="false" outlineLevel="0" collapsed="false">
      <c r="A306" s="24" t="s">
        <v>28</v>
      </c>
      <c r="B306" s="30" t="s">
        <v>262</v>
      </c>
      <c r="C306" s="25" t="s">
        <v>29</v>
      </c>
      <c r="D306" s="27" t="n">
        <v>4.03</v>
      </c>
      <c r="E306" s="27" t="n">
        <v>0</v>
      </c>
      <c r="F306" s="26"/>
      <c r="G306" s="26" t="n">
        <f aca="false">SUM(D306:F306)</f>
        <v>4.03</v>
      </c>
    </row>
    <row r="307" customFormat="false" ht="62.4" hidden="false" customHeight="false" outlineLevel="0" collapsed="false">
      <c r="A307" s="42" t="s">
        <v>42</v>
      </c>
      <c r="B307" s="30" t="s">
        <v>263</v>
      </c>
      <c r="C307" s="25" t="s">
        <v>15</v>
      </c>
      <c r="D307" s="32" t="n">
        <f aca="false">SUM(D308)</f>
        <v>27.9</v>
      </c>
      <c r="E307" s="32" t="n">
        <f aca="false">SUM(E308)</f>
        <v>0</v>
      </c>
      <c r="F307" s="32" t="n">
        <f aca="false">SUM(F308)</f>
        <v>0</v>
      </c>
      <c r="G307" s="33" t="n">
        <f aca="false">SUM(G308)</f>
        <v>27.9</v>
      </c>
    </row>
    <row r="308" customFormat="false" ht="31.2" hidden="false" customHeight="false" outlineLevel="0" collapsed="false">
      <c r="A308" s="34" t="s">
        <v>24</v>
      </c>
      <c r="B308" s="30" t="s">
        <v>263</v>
      </c>
      <c r="C308" s="25" t="s">
        <v>25</v>
      </c>
      <c r="D308" s="27" t="n">
        <v>27.9</v>
      </c>
      <c r="E308" s="27" t="n">
        <v>0</v>
      </c>
      <c r="F308" s="26"/>
      <c r="G308" s="26" t="n">
        <f aca="false">SUM(D308:F308)</f>
        <v>27.9</v>
      </c>
    </row>
    <row r="309" customFormat="false" ht="62.4" hidden="false" customHeight="false" outlineLevel="0" collapsed="false">
      <c r="A309" s="24" t="s">
        <v>264</v>
      </c>
      <c r="B309" s="30" t="s">
        <v>265</v>
      </c>
      <c r="C309" s="25" t="s">
        <v>15</v>
      </c>
      <c r="D309" s="32" t="n">
        <f aca="false">SUM(D310)</f>
        <v>140.5</v>
      </c>
      <c r="E309" s="32"/>
      <c r="F309" s="33"/>
      <c r="G309" s="33" t="n">
        <f aca="false">SUM(G310)</f>
        <v>140.5</v>
      </c>
    </row>
    <row r="310" customFormat="false" ht="31.2" hidden="false" customHeight="false" outlineLevel="0" collapsed="false">
      <c r="A310" s="34" t="s">
        <v>24</v>
      </c>
      <c r="B310" s="30" t="s">
        <v>265</v>
      </c>
      <c r="C310" s="25" t="s">
        <v>25</v>
      </c>
      <c r="D310" s="27" t="n">
        <v>140.5</v>
      </c>
      <c r="E310" s="27"/>
      <c r="F310" s="26"/>
      <c r="G310" s="26" t="n">
        <f aca="false">SUM(D310:F310)</f>
        <v>140.5</v>
      </c>
    </row>
    <row r="311" customFormat="false" ht="31.2" hidden="false" customHeight="false" outlineLevel="0" collapsed="false">
      <c r="A311" s="24" t="s">
        <v>266</v>
      </c>
      <c r="B311" s="30" t="s">
        <v>267</v>
      </c>
      <c r="C311" s="25" t="s">
        <v>15</v>
      </c>
      <c r="D311" s="27" t="n">
        <f aca="false">SUM(D312)</f>
        <v>150</v>
      </c>
      <c r="E311" s="27"/>
      <c r="F311" s="26"/>
      <c r="G311" s="26" t="n">
        <f aca="false">SUM(D311:F311)</f>
        <v>150</v>
      </c>
    </row>
    <row r="312" customFormat="false" ht="31.2" hidden="false" customHeight="false" outlineLevel="0" collapsed="false">
      <c r="A312" s="24" t="s">
        <v>268</v>
      </c>
      <c r="B312" s="30" t="s">
        <v>269</v>
      </c>
      <c r="C312" s="25" t="s">
        <v>15</v>
      </c>
      <c r="D312" s="27" t="n">
        <f aca="false">SUM(D313)</f>
        <v>150</v>
      </c>
      <c r="E312" s="27"/>
      <c r="F312" s="26"/>
      <c r="G312" s="26" t="n">
        <f aca="false">SUM(D312:F312)</f>
        <v>150</v>
      </c>
    </row>
    <row r="313" customFormat="false" ht="31.2" hidden="false" customHeight="false" outlineLevel="0" collapsed="false">
      <c r="A313" s="24" t="s">
        <v>24</v>
      </c>
      <c r="B313" s="30" t="s">
        <v>269</v>
      </c>
      <c r="C313" s="25" t="s">
        <v>25</v>
      </c>
      <c r="D313" s="27" t="n">
        <v>150</v>
      </c>
      <c r="E313" s="27"/>
      <c r="F313" s="26"/>
      <c r="G313" s="26" t="n">
        <f aca="false">SUM(D313:F313)</f>
        <v>150</v>
      </c>
    </row>
    <row r="314" customFormat="false" ht="31.2" hidden="false" customHeight="false" outlineLevel="0" collapsed="false">
      <c r="A314" s="20" t="s">
        <v>270</v>
      </c>
      <c r="B314" s="41" t="s">
        <v>271</v>
      </c>
      <c r="C314" s="21" t="s">
        <v>15</v>
      </c>
      <c r="D314" s="23" t="n">
        <f aca="false">SUM(D315+D325)</f>
        <v>7659.27</v>
      </c>
      <c r="E314" s="23" t="n">
        <f aca="false">SUM(E315+E325)</f>
        <v>879</v>
      </c>
      <c r="F314" s="23" t="n">
        <f aca="false">SUM(F315+F325)</f>
        <v>0</v>
      </c>
      <c r="G314" s="22" t="n">
        <f aca="false">SUM(D314:F314)</f>
        <v>8538.27</v>
      </c>
    </row>
    <row r="315" customFormat="false" ht="31.2" hidden="false" customHeight="false" outlineLevel="0" collapsed="false">
      <c r="A315" s="24" t="s">
        <v>272</v>
      </c>
      <c r="B315" s="30" t="s">
        <v>273</v>
      </c>
      <c r="C315" s="25" t="s">
        <v>15</v>
      </c>
      <c r="D315" s="27" t="n">
        <f aca="false">SUM(D316+D321)</f>
        <v>1823.63</v>
      </c>
      <c r="E315" s="27" t="n">
        <f aca="false">SUM(E316+E321)</f>
        <v>0</v>
      </c>
      <c r="F315" s="27" t="n">
        <f aca="false">SUM(F316+F321)</f>
        <v>0</v>
      </c>
      <c r="G315" s="26" t="n">
        <f aca="false">SUM(D315:F315)</f>
        <v>1823.63</v>
      </c>
    </row>
    <row r="316" customFormat="false" ht="62.4" hidden="false" customHeight="false" outlineLevel="0" collapsed="false">
      <c r="A316" s="24" t="s">
        <v>274</v>
      </c>
      <c r="B316" s="30" t="s">
        <v>275</v>
      </c>
      <c r="C316" s="25" t="s">
        <v>15</v>
      </c>
      <c r="D316" s="27" t="n">
        <f aca="false">SUM(D317)</f>
        <v>392</v>
      </c>
      <c r="E316" s="27" t="n">
        <f aca="false">SUM(E317)</f>
        <v>0</v>
      </c>
      <c r="F316" s="27" t="n">
        <f aca="false">SUM(F317)</f>
        <v>0</v>
      </c>
      <c r="G316" s="26" t="n">
        <f aca="false">SUM(D316:F316)</f>
        <v>392</v>
      </c>
    </row>
    <row r="317" customFormat="false" ht="31.2" hidden="false" customHeight="false" outlineLevel="0" collapsed="false">
      <c r="A317" s="24" t="s">
        <v>276</v>
      </c>
      <c r="B317" s="30" t="s">
        <v>277</v>
      </c>
      <c r="C317" s="25" t="s">
        <v>15</v>
      </c>
      <c r="D317" s="27" t="n">
        <f aca="false">SUM(D318:D320)</f>
        <v>392</v>
      </c>
      <c r="E317" s="27" t="n">
        <f aca="false">SUM(E318:E320)</f>
        <v>0</v>
      </c>
      <c r="F317" s="27" t="n">
        <f aca="false">SUM(F318:F320)</f>
        <v>0</v>
      </c>
      <c r="G317" s="26" t="n">
        <f aca="false">SUM(G318:G320)</f>
        <v>392</v>
      </c>
    </row>
    <row r="318" customFormat="false" ht="78" hidden="false" customHeight="false" outlineLevel="0" collapsed="false">
      <c r="A318" s="24" t="s">
        <v>22</v>
      </c>
      <c r="B318" s="30" t="s">
        <v>277</v>
      </c>
      <c r="C318" s="25" t="s">
        <v>23</v>
      </c>
      <c r="D318" s="27" t="n">
        <v>350</v>
      </c>
      <c r="E318" s="27" t="n">
        <v>0</v>
      </c>
      <c r="F318" s="26"/>
      <c r="G318" s="26" t="n">
        <f aca="false">SUM(D318:F318)</f>
        <v>350</v>
      </c>
    </row>
    <row r="319" customFormat="false" ht="31.2" hidden="false" customHeight="false" outlineLevel="0" collapsed="false">
      <c r="A319" s="24" t="s">
        <v>24</v>
      </c>
      <c r="B319" s="30" t="s">
        <v>277</v>
      </c>
      <c r="C319" s="25" t="s">
        <v>25</v>
      </c>
      <c r="D319" s="27" t="n">
        <v>24</v>
      </c>
      <c r="E319" s="27"/>
      <c r="F319" s="26"/>
      <c r="G319" s="26" t="n">
        <f aca="false">SUM(D319:F319)</f>
        <v>24</v>
      </c>
    </row>
    <row r="320" customFormat="false" ht="15.6" hidden="false" customHeight="false" outlineLevel="0" collapsed="false">
      <c r="A320" s="24" t="s">
        <v>28</v>
      </c>
      <c r="B320" s="30" t="s">
        <v>277</v>
      </c>
      <c r="C320" s="25" t="s">
        <v>29</v>
      </c>
      <c r="D320" s="27" t="n">
        <v>18</v>
      </c>
      <c r="E320" s="27" t="n">
        <v>0</v>
      </c>
      <c r="F320" s="26"/>
      <c r="G320" s="26" t="n">
        <f aca="false">SUM(D320:F320)</f>
        <v>18</v>
      </c>
    </row>
    <row r="321" customFormat="false" ht="62.4" hidden="false" customHeight="false" outlineLevel="0" collapsed="false">
      <c r="A321" s="24" t="s">
        <v>278</v>
      </c>
      <c r="B321" s="30" t="s">
        <v>279</v>
      </c>
      <c r="C321" s="25" t="s">
        <v>15</v>
      </c>
      <c r="D321" s="27" t="n">
        <f aca="false">SUM(D322)</f>
        <v>1431.63</v>
      </c>
      <c r="E321" s="27" t="n">
        <f aca="false">SUM(E322)</f>
        <v>0</v>
      </c>
      <c r="F321" s="27" t="n">
        <f aca="false">SUM(F322)</f>
        <v>0</v>
      </c>
      <c r="G321" s="26" t="n">
        <f aca="false">SUM(D321:F321)</f>
        <v>1431.63</v>
      </c>
    </row>
    <row r="322" customFormat="false" ht="31.2" hidden="false" customHeight="false" outlineLevel="0" collapsed="false">
      <c r="A322" s="24" t="s">
        <v>276</v>
      </c>
      <c r="B322" s="30" t="s">
        <v>280</v>
      </c>
      <c r="C322" s="25" t="s">
        <v>15</v>
      </c>
      <c r="D322" s="32" t="n">
        <f aca="false">SUM(D323:D324)</f>
        <v>1431.63</v>
      </c>
      <c r="E322" s="32" t="n">
        <f aca="false">SUM(E323:E324)</f>
        <v>0</v>
      </c>
      <c r="F322" s="32" t="n">
        <f aca="false">SUM(F323:F324)</f>
        <v>0</v>
      </c>
      <c r="G322" s="33" t="n">
        <f aca="false">SUM(G323:G324)</f>
        <v>1431.63</v>
      </c>
    </row>
    <row r="323" customFormat="false" ht="78" hidden="false" customHeight="false" outlineLevel="0" collapsed="false">
      <c r="A323" s="24" t="s">
        <v>22</v>
      </c>
      <c r="B323" s="30" t="s">
        <v>280</v>
      </c>
      <c r="C323" s="25" t="s">
        <v>23</v>
      </c>
      <c r="D323" s="27" t="n">
        <v>12</v>
      </c>
      <c r="E323" s="27"/>
      <c r="F323" s="26"/>
      <c r="G323" s="26" t="n">
        <f aca="false">SUM(D323:F323)</f>
        <v>12</v>
      </c>
    </row>
    <row r="324" customFormat="false" ht="31.2" hidden="false" customHeight="false" outlineLevel="0" collapsed="false">
      <c r="A324" s="24" t="s">
        <v>24</v>
      </c>
      <c r="B324" s="30" t="s">
        <v>280</v>
      </c>
      <c r="C324" s="25" t="s">
        <v>25</v>
      </c>
      <c r="D324" s="27" t="n">
        <v>1419.63</v>
      </c>
      <c r="E324" s="27" t="n">
        <v>0</v>
      </c>
      <c r="F324" s="26"/>
      <c r="G324" s="26" t="n">
        <f aca="false">SUM(D324:F324)</f>
        <v>1419.63</v>
      </c>
    </row>
    <row r="325" customFormat="false" ht="46.8" hidden="false" customHeight="false" outlineLevel="0" collapsed="false">
      <c r="A325" s="24" t="s">
        <v>281</v>
      </c>
      <c r="B325" s="30" t="s">
        <v>282</v>
      </c>
      <c r="C325" s="25" t="s">
        <v>15</v>
      </c>
      <c r="D325" s="27" t="n">
        <f aca="false">SUM(D326)</f>
        <v>5835.64</v>
      </c>
      <c r="E325" s="27" t="n">
        <f aca="false">SUM(E326)</f>
        <v>879</v>
      </c>
      <c r="F325" s="27" t="n">
        <f aca="false">SUM(F326)</f>
        <v>0</v>
      </c>
      <c r="G325" s="26" t="n">
        <f aca="false">SUM(D325:F325)</f>
        <v>6714.64</v>
      </c>
    </row>
    <row r="326" customFormat="false" ht="31.2" hidden="false" customHeight="false" outlineLevel="0" collapsed="false">
      <c r="A326" s="24" t="s">
        <v>283</v>
      </c>
      <c r="B326" s="30" t="s">
        <v>284</v>
      </c>
      <c r="C326" s="25" t="s">
        <v>15</v>
      </c>
      <c r="D326" s="27" t="n">
        <f aca="false">SUM(D327+D330+D332+D336)</f>
        <v>5835.64</v>
      </c>
      <c r="E326" s="27" t="n">
        <f aca="false">SUM(E327+E330+E332+E336)</f>
        <v>879</v>
      </c>
      <c r="F326" s="27" t="n">
        <f aca="false">SUM(F327+F330+F332)</f>
        <v>0</v>
      </c>
      <c r="G326" s="26" t="n">
        <f aca="false">SUM(D326:F326)</f>
        <v>6714.64</v>
      </c>
    </row>
    <row r="327" customFormat="false" ht="31.2" hidden="false" customHeight="false" outlineLevel="0" collapsed="false">
      <c r="A327" s="35" t="s">
        <v>158</v>
      </c>
      <c r="B327" s="30" t="s">
        <v>285</v>
      </c>
      <c r="C327" s="25" t="s">
        <v>15</v>
      </c>
      <c r="D327" s="27" t="n">
        <f aca="false">SUM(D328:D329)</f>
        <v>120</v>
      </c>
      <c r="E327" s="27" t="n">
        <f aca="false">SUM(E328:E329)</f>
        <v>0</v>
      </c>
      <c r="F327" s="27" t="n">
        <f aca="false">SUM(F328:F329)</f>
        <v>0</v>
      </c>
      <c r="G327" s="26" t="n">
        <f aca="false">SUM(D327:F327)</f>
        <v>120</v>
      </c>
    </row>
    <row r="328" customFormat="false" ht="78" hidden="false" customHeight="false" outlineLevel="0" collapsed="false">
      <c r="A328" s="24" t="s">
        <v>22</v>
      </c>
      <c r="B328" s="30" t="s">
        <v>285</v>
      </c>
      <c r="C328" s="25" t="s">
        <v>23</v>
      </c>
      <c r="D328" s="27" t="n">
        <v>44</v>
      </c>
      <c r="E328" s="27"/>
      <c r="F328" s="26"/>
      <c r="G328" s="26" t="n">
        <f aca="false">SUM(D328:F328)</f>
        <v>44</v>
      </c>
    </row>
    <row r="329" customFormat="false" ht="31.2" hidden="false" customHeight="false" outlineLevel="0" collapsed="false">
      <c r="A329" s="24" t="s">
        <v>24</v>
      </c>
      <c r="B329" s="30" t="s">
        <v>285</v>
      </c>
      <c r="C329" s="25" t="s">
        <v>25</v>
      </c>
      <c r="D329" s="27" t="n">
        <v>76</v>
      </c>
      <c r="E329" s="27"/>
      <c r="F329" s="26"/>
      <c r="G329" s="26" t="n">
        <f aca="false">SUM(D329:F329)</f>
        <v>76</v>
      </c>
    </row>
    <row r="330" customFormat="false" ht="31.2" hidden="false" customHeight="false" outlineLevel="0" collapsed="false">
      <c r="A330" s="35" t="s">
        <v>160</v>
      </c>
      <c r="B330" s="30" t="s">
        <v>286</v>
      </c>
      <c r="C330" s="25" t="s">
        <v>15</v>
      </c>
      <c r="D330" s="27" t="n">
        <f aca="false">SUM(D331)</f>
        <v>1448</v>
      </c>
      <c r="E330" s="27"/>
      <c r="F330" s="26"/>
      <c r="G330" s="26" t="n">
        <f aca="false">SUM(D330:F330)</f>
        <v>1448</v>
      </c>
    </row>
    <row r="331" customFormat="false" ht="78" hidden="false" customHeight="false" outlineLevel="0" collapsed="false">
      <c r="A331" s="24" t="s">
        <v>22</v>
      </c>
      <c r="B331" s="30" t="s">
        <v>286</v>
      </c>
      <c r="C331" s="25" t="s">
        <v>23</v>
      </c>
      <c r="D331" s="27" t="n">
        <v>1448</v>
      </c>
      <c r="E331" s="27"/>
      <c r="F331" s="26"/>
      <c r="G331" s="26" t="n">
        <f aca="false">SUM(D331:F331)</f>
        <v>1448</v>
      </c>
    </row>
    <row r="332" customFormat="false" ht="31.2" hidden="false" customHeight="false" outlineLevel="0" collapsed="false">
      <c r="A332" s="24" t="s">
        <v>20</v>
      </c>
      <c r="B332" s="30" t="s">
        <v>287</v>
      </c>
      <c r="C332" s="25" t="s">
        <v>15</v>
      </c>
      <c r="D332" s="27" t="n">
        <f aca="false">SUM(D333:D335)</f>
        <v>4267.64</v>
      </c>
      <c r="E332" s="27" t="n">
        <f aca="false">SUM(E333:E335)</f>
        <v>0</v>
      </c>
      <c r="F332" s="27" t="n">
        <f aca="false">SUM(F333:F335)</f>
        <v>0</v>
      </c>
      <c r="G332" s="26" t="n">
        <f aca="false">SUM(D332:F332)</f>
        <v>4267.64</v>
      </c>
    </row>
    <row r="333" customFormat="false" ht="78" hidden="false" customHeight="false" outlineLevel="0" collapsed="false">
      <c r="A333" s="24" t="s">
        <v>22</v>
      </c>
      <c r="B333" s="30" t="s">
        <v>287</v>
      </c>
      <c r="C333" s="25" t="s">
        <v>23</v>
      </c>
      <c r="D333" s="27" t="n">
        <v>2552.4</v>
      </c>
      <c r="E333" s="27" t="n">
        <v>0</v>
      </c>
      <c r="F333" s="26"/>
      <c r="G333" s="26" t="n">
        <f aca="false">SUM(D333:F333)</f>
        <v>2552.4</v>
      </c>
    </row>
    <row r="334" customFormat="false" ht="31.2" hidden="false" customHeight="false" outlineLevel="0" collapsed="false">
      <c r="A334" s="24" t="s">
        <v>24</v>
      </c>
      <c r="B334" s="30" t="s">
        <v>287</v>
      </c>
      <c r="C334" s="25" t="s">
        <v>25</v>
      </c>
      <c r="D334" s="27" t="n">
        <v>1140.28</v>
      </c>
      <c r="E334" s="27" t="n">
        <v>0</v>
      </c>
      <c r="F334" s="26"/>
      <c r="G334" s="26" t="n">
        <f aca="false">SUM(D334:F334)</f>
        <v>1140.28</v>
      </c>
    </row>
    <row r="335" customFormat="false" ht="15.6" hidden="false" customHeight="false" outlineLevel="0" collapsed="false">
      <c r="A335" s="24" t="s">
        <v>28</v>
      </c>
      <c r="B335" s="30" t="s">
        <v>287</v>
      </c>
      <c r="C335" s="25" t="s">
        <v>29</v>
      </c>
      <c r="D335" s="27" t="n">
        <v>574.96</v>
      </c>
      <c r="E335" s="27" t="n">
        <v>0</v>
      </c>
      <c r="F335" s="26"/>
      <c r="G335" s="26" t="n">
        <f aca="false">SUM(D335:F335)</f>
        <v>574.96</v>
      </c>
    </row>
    <row r="336" customFormat="false" ht="31.2" hidden="false" customHeight="false" outlineLevel="0" collapsed="false">
      <c r="A336" s="24" t="s">
        <v>288</v>
      </c>
      <c r="B336" s="30" t="s">
        <v>289</v>
      </c>
      <c r="C336" s="25" t="s">
        <v>15</v>
      </c>
      <c r="D336" s="27" t="n">
        <f aca="false">D337</f>
        <v>0</v>
      </c>
      <c r="E336" s="27" t="n">
        <f aca="false">E337</f>
        <v>879</v>
      </c>
      <c r="F336" s="27"/>
      <c r="G336" s="26" t="n">
        <f aca="false">SUM(D336:F336)</f>
        <v>879</v>
      </c>
    </row>
    <row r="337" s="49" customFormat="true" ht="31.2" hidden="false" customHeight="false" outlineLevel="0" collapsed="false">
      <c r="A337" s="44" t="s">
        <v>72</v>
      </c>
      <c r="B337" s="45" t="s">
        <v>289</v>
      </c>
      <c r="C337" s="46" t="s">
        <v>73</v>
      </c>
      <c r="D337" s="47" t="n">
        <v>0</v>
      </c>
      <c r="E337" s="47" t="n">
        <v>879</v>
      </c>
      <c r="F337" s="47"/>
      <c r="G337" s="48" t="n">
        <f aca="false">SUM(D337:F337)</f>
        <v>879</v>
      </c>
    </row>
    <row r="338" customFormat="false" ht="31.2" hidden="false" customHeight="false" outlineLevel="0" collapsed="false">
      <c r="A338" s="20" t="s">
        <v>290</v>
      </c>
      <c r="B338" s="41" t="s">
        <v>291</v>
      </c>
      <c r="C338" s="21" t="s">
        <v>15</v>
      </c>
      <c r="D338" s="23" t="n">
        <f aca="false">SUM(D339)</f>
        <v>524</v>
      </c>
      <c r="E338" s="23" t="n">
        <f aca="false">SUM(E339)</f>
        <v>0</v>
      </c>
      <c r="F338" s="23" t="n">
        <f aca="false">SUM(F339)</f>
        <v>0</v>
      </c>
      <c r="G338" s="22" t="n">
        <f aca="false">SUM(D338:F338)</f>
        <v>524</v>
      </c>
    </row>
    <row r="339" customFormat="false" ht="31.2" hidden="false" customHeight="false" outlineLevel="0" collapsed="false">
      <c r="A339" s="24" t="s">
        <v>292</v>
      </c>
      <c r="B339" s="30" t="s">
        <v>293</v>
      </c>
      <c r="C339" s="25" t="s">
        <v>15</v>
      </c>
      <c r="D339" s="27" t="n">
        <f aca="false">SUM(D340+D344)</f>
        <v>524</v>
      </c>
      <c r="E339" s="27" t="n">
        <f aca="false">SUM(E340+E344)</f>
        <v>0</v>
      </c>
      <c r="F339" s="27" t="n">
        <f aca="false">SUM(F340+F344)</f>
        <v>0</v>
      </c>
      <c r="G339" s="26" t="n">
        <f aca="false">SUM(D339:F339)</f>
        <v>524</v>
      </c>
    </row>
    <row r="340" customFormat="false" ht="78" hidden="false" customHeight="false" outlineLevel="0" collapsed="false">
      <c r="A340" s="24" t="s">
        <v>294</v>
      </c>
      <c r="B340" s="30" t="s">
        <v>295</v>
      </c>
      <c r="C340" s="25" t="s">
        <v>15</v>
      </c>
      <c r="D340" s="27" t="n">
        <f aca="false">SUM(D341)</f>
        <v>412</v>
      </c>
      <c r="E340" s="27" t="n">
        <f aca="false">SUM(E341)</f>
        <v>0</v>
      </c>
      <c r="F340" s="27" t="n">
        <f aca="false">SUM(F341)</f>
        <v>0</v>
      </c>
      <c r="G340" s="26" t="n">
        <f aca="false">SUM(D340:F340)</f>
        <v>412</v>
      </c>
    </row>
    <row r="341" customFormat="false" ht="46.8" hidden="false" customHeight="false" outlineLevel="0" collapsed="false">
      <c r="A341" s="50" t="s">
        <v>296</v>
      </c>
      <c r="B341" s="30" t="s">
        <v>297</v>
      </c>
      <c r="C341" s="25" t="s">
        <v>15</v>
      </c>
      <c r="D341" s="27" t="n">
        <f aca="false">SUM(D342:D343)</f>
        <v>412</v>
      </c>
      <c r="E341" s="27" t="n">
        <f aca="false">SUM(E342:E343)</f>
        <v>0</v>
      </c>
      <c r="F341" s="27" t="n">
        <f aca="false">SUM(F342:F343)</f>
        <v>0</v>
      </c>
      <c r="G341" s="26" t="n">
        <f aca="false">SUM(D341:F341)</f>
        <v>412</v>
      </c>
    </row>
    <row r="342" customFormat="false" ht="31.2" hidden="false" customHeight="false" outlineLevel="0" collapsed="false">
      <c r="A342" s="24" t="s">
        <v>24</v>
      </c>
      <c r="B342" s="30" t="s">
        <v>297</v>
      </c>
      <c r="C342" s="25" t="s">
        <v>25</v>
      </c>
      <c r="D342" s="27" t="n">
        <v>247</v>
      </c>
      <c r="E342" s="27" t="n">
        <v>0</v>
      </c>
      <c r="F342" s="26"/>
      <c r="G342" s="26" t="n">
        <f aca="false">SUM(D342:F342)</f>
        <v>247</v>
      </c>
    </row>
    <row r="343" customFormat="false" ht="31.2" hidden="false" customHeight="false" outlineLevel="0" collapsed="false">
      <c r="A343" s="24" t="s">
        <v>46</v>
      </c>
      <c r="B343" s="30" t="s">
        <v>297</v>
      </c>
      <c r="C343" s="25" t="s">
        <v>47</v>
      </c>
      <c r="D343" s="27" t="n">
        <v>165</v>
      </c>
      <c r="E343" s="27" t="n">
        <v>0</v>
      </c>
      <c r="F343" s="26"/>
      <c r="G343" s="26" t="n">
        <f aca="false">SUM(D343:F343)</f>
        <v>165</v>
      </c>
    </row>
    <row r="344" customFormat="false" ht="62.4" hidden="false" customHeight="false" outlineLevel="0" collapsed="false">
      <c r="A344" s="24" t="s">
        <v>298</v>
      </c>
      <c r="B344" s="30" t="s">
        <v>299</v>
      </c>
      <c r="C344" s="25" t="s">
        <v>15</v>
      </c>
      <c r="D344" s="27" t="n">
        <f aca="false">SUM(D345)</f>
        <v>112</v>
      </c>
      <c r="E344" s="27"/>
      <c r="F344" s="26"/>
      <c r="G344" s="26" t="n">
        <f aca="false">SUM(D344:F344)</f>
        <v>112</v>
      </c>
    </row>
    <row r="345" customFormat="false" ht="31.2" hidden="false" customHeight="false" outlineLevel="0" collapsed="false">
      <c r="A345" s="24" t="s">
        <v>300</v>
      </c>
      <c r="B345" s="30" t="s">
        <v>301</v>
      </c>
      <c r="C345" s="25" t="s">
        <v>15</v>
      </c>
      <c r="D345" s="27" t="n">
        <f aca="false">SUM(D346)</f>
        <v>112</v>
      </c>
      <c r="E345" s="27"/>
      <c r="F345" s="26"/>
      <c r="G345" s="26" t="n">
        <f aca="false">SUM(D345:F345)</f>
        <v>112</v>
      </c>
    </row>
    <row r="346" customFormat="false" ht="31.2" hidden="false" customHeight="false" outlineLevel="0" collapsed="false">
      <c r="A346" s="24" t="s">
        <v>24</v>
      </c>
      <c r="B346" s="30" t="s">
        <v>301</v>
      </c>
      <c r="C346" s="25" t="s">
        <v>25</v>
      </c>
      <c r="D346" s="27" t="n">
        <v>112</v>
      </c>
      <c r="E346" s="27"/>
      <c r="F346" s="26"/>
      <c r="G346" s="26" t="n">
        <f aca="false">SUM(D346:F346)</f>
        <v>112</v>
      </c>
    </row>
    <row r="347" customFormat="false" ht="31.2" hidden="false" customHeight="false" outlineLevel="0" collapsed="false">
      <c r="A347" s="20" t="s">
        <v>302</v>
      </c>
      <c r="B347" s="41" t="s">
        <v>303</v>
      </c>
      <c r="C347" s="21" t="s">
        <v>15</v>
      </c>
      <c r="D347" s="23" t="n">
        <f aca="false">SUM(D348+D355)</f>
        <v>15367.22</v>
      </c>
      <c r="E347" s="23" t="n">
        <f aca="false">SUM(E348+E355)</f>
        <v>-180</v>
      </c>
      <c r="F347" s="23" t="n">
        <f aca="false">SUM(F348+F355)</f>
        <v>0</v>
      </c>
      <c r="G347" s="22" t="n">
        <f aca="false">SUM(D347:F347)</f>
        <v>15187.22</v>
      </c>
    </row>
    <row r="348" customFormat="false" ht="31.2" hidden="false" customHeight="false" outlineLevel="0" collapsed="false">
      <c r="A348" s="24" t="s">
        <v>304</v>
      </c>
      <c r="B348" s="30" t="s">
        <v>305</v>
      </c>
      <c r="C348" s="25" t="s">
        <v>15</v>
      </c>
      <c r="D348" s="27" t="n">
        <f aca="false">SUM(D349+D352)</f>
        <v>360</v>
      </c>
      <c r="E348" s="27" t="n">
        <f aca="false">SUM(E349+E352)</f>
        <v>0</v>
      </c>
      <c r="F348" s="27" t="n">
        <f aca="false">SUM(F349+F352)</f>
        <v>0</v>
      </c>
      <c r="G348" s="26" t="n">
        <f aca="false">SUM(D348:F348)</f>
        <v>360</v>
      </c>
    </row>
    <row r="349" customFormat="false" ht="62.4" hidden="false" customHeight="false" outlineLevel="0" collapsed="false">
      <c r="A349" s="24" t="s">
        <v>306</v>
      </c>
      <c r="B349" s="30" t="s">
        <v>307</v>
      </c>
      <c r="C349" s="25" t="s">
        <v>15</v>
      </c>
      <c r="D349" s="27" t="n">
        <f aca="false">SUM(D350)</f>
        <v>300</v>
      </c>
      <c r="E349" s="27"/>
      <c r="F349" s="26"/>
      <c r="G349" s="26" t="n">
        <f aca="false">SUM(D349:F349)</f>
        <v>300</v>
      </c>
    </row>
    <row r="350" customFormat="false" ht="46.8" hidden="false" customHeight="false" outlineLevel="0" collapsed="false">
      <c r="A350" s="51" t="s">
        <v>308</v>
      </c>
      <c r="B350" s="30" t="s">
        <v>309</v>
      </c>
      <c r="C350" s="25" t="s">
        <v>15</v>
      </c>
      <c r="D350" s="27" t="n">
        <f aca="false">SUM(D351)</f>
        <v>300</v>
      </c>
      <c r="E350" s="27"/>
      <c r="F350" s="26"/>
      <c r="G350" s="26" t="n">
        <f aca="false">SUM(D350:F350)</f>
        <v>300</v>
      </c>
    </row>
    <row r="351" customFormat="false" ht="15.6" hidden="false" customHeight="false" outlineLevel="0" collapsed="false">
      <c r="A351" s="24" t="s">
        <v>28</v>
      </c>
      <c r="B351" s="30" t="s">
        <v>309</v>
      </c>
      <c r="C351" s="25" t="s">
        <v>29</v>
      </c>
      <c r="D351" s="27" t="n">
        <v>300</v>
      </c>
      <c r="E351" s="27"/>
      <c r="F351" s="26"/>
      <c r="G351" s="26" t="n">
        <f aca="false">SUM(D351:F351)</f>
        <v>300</v>
      </c>
    </row>
    <row r="352" customFormat="false" ht="46.8" hidden="false" customHeight="false" outlineLevel="0" collapsed="false">
      <c r="A352" s="24" t="s">
        <v>310</v>
      </c>
      <c r="B352" s="30" t="s">
        <v>311</v>
      </c>
      <c r="C352" s="25" t="s">
        <v>15</v>
      </c>
      <c r="D352" s="27" t="n">
        <f aca="false">SUM(D353)</f>
        <v>60</v>
      </c>
      <c r="E352" s="27"/>
      <c r="F352" s="26"/>
      <c r="G352" s="26" t="n">
        <f aca="false">SUM(D352:F352)</f>
        <v>60</v>
      </c>
    </row>
    <row r="353" customFormat="false" ht="34.5" hidden="false" customHeight="true" outlineLevel="0" collapsed="false">
      <c r="A353" s="51" t="s">
        <v>312</v>
      </c>
      <c r="B353" s="30" t="s">
        <v>313</v>
      </c>
      <c r="C353" s="25" t="s">
        <v>15</v>
      </c>
      <c r="D353" s="27" t="n">
        <f aca="false">SUM(D354)</f>
        <v>60</v>
      </c>
      <c r="E353" s="27"/>
      <c r="F353" s="26"/>
      <c r="G353" s="26" t="n">
        <f aca="false">SUM(D353:F353)</f>
        <v>60</v>
      </c>
    </row>
    <row r="354" customFormat="false" ht="31.2" hidden="false" customHeight="false" outlineLevel="0" collapsed="false">
      <c r="A354" s="24" t="s">
        <v>46</v>
      </c>
      <c r="B354" s="30" t="s">
        <v>313</v>
      </c>
      <c r="C354" s="25" t="s">
        <v>47</v>
      </c>
      <c r="D354" s="27" t="n">
        <v>60</v>
      </c>
      <c r="E354" s="27"/>
      <c r="F354" s="26"/>
      <c r="G354" s="26" t="n">
        <f aca="false">SUM(D354:F354)</f>
        <v>60</v>
      </c>
    </row>
    <row r="355" customFormat="false" ht="140.4" hidden="false" customHeight="false" outlineLevel="0" collapsed="false">
      <c r="A355" s="24" t="s">
        <v>314</v>
      </c>
      <c r="B355" s="30" t="s">
        <v>315</v>
      </c>
      <c r="C355" s="25" t="s">
        <v>15</v>
      </c>
      <c r="D355" s="27" t="n">
        <f aca="false">SUM(D356+D365)</f>
        <v>15007.22</v>
      </c>
      <c r="E355" s="27" t="n">
        <f aca="false">SUM(E356+E365)</f>
        <v>-180</v>
      </c>
      <c r="F355" s="26"/>
      <c r="G355" s="26" t="n">
        <f aca="false">SUM(D355:F355)</f>
        <v>14827.22</v>
      </c>
    </row>
    <row r="356" customFormat="false" ht="62.4" hidden="false" customHeight="false" outlineLevel="0" collapsed="false">
      <c r="A356" s="24" t="s">
        <v>316</v>
      </c>
      <c r="B356" s="30" t="s">
        <v>317</v>
      </c>
      <c r="C356" s="25" t="s">
        <v>15</v>
      </c>
      <c r="D356" s="27" t="n">
        <f aca="false">SUM(D357+D361+D363)</f>
        <v>14827.22</v>
      </c>
      <c r="E356" s="27" t="n">
        <f aca="false">SUM(E357+E361+E363)</f>
        <v>0</v>
      </c>
      <c r="F356" s="26"/>
      <c r="G356" s="26" t="n">
        <f aca="false">SUM(G357+G361+G363)</f>
        <v>14827.22</v>
      </c>
    </row>
    <row r="357" customFormat="false" ht="31.2" hidden="false" customHeight="false" outlineLevel="0" collapsed="false">
      <c r="A357" s="24" t="s">
        <v>20</v>
      </c>
      <c r="B357" s="30" t="s">
        <v>318</v>
      </c>
      <c r="C357" s="25" t="s">
        <v>15</v>
      </c>
      <c r="D357" s="27" t="n">
        <f aca="false">SUM(D358:D360)</f>
        <v>14273.22</v>
      </c>
      <c r="E357" s="27"/>
      <c r="F357" s="26"/>
      <c r="G357" s="26" t="n">
        <f aca="false">SUM(D357:F357)</f>
        <v>14273.22</v>
      </c>
    </row>
    <row r="358" customFormat="false" ht="78" hidden="false" customHeight="false" outlineLevel="0" collapsed="false">
      <c r="A358" s="24" t="s">
        <v>22</v>
      </c>
      <c r="B358" s="30" t="s">
        <v>318</v>
      </c>
      <c r="C358" s="25" t="s">
        <v>319</v>
      </c>
      <c r="D358" s="27" t="n">
        <v>11621.22</v>
      </c>
      <c r="E358" s="27"/>
      <c r="F358" s="26"/>
      <c r="G358" s="26" t="n">
        <f aca="false">SUM(D358:F358)</f>
        <v>11621.22</v>
      </c>
    </row>
    <row r="359" customFormat="false" ht="31.2" hidden="false" customHeight="false" outlineLevel="0" collapsed="false">
      <c r="A359" s="24" t="s">
        <v>24</v>
      </c>
      <c r="B359" s="30" t="s">
        <v>318</v>
      </c>
      <c r="C359" s="25" t="s">
        <v>25</v>
      </c>
      <c r="D359" s="27" t="n">
        <v>2136</v>
      </c>
      <c r="E359" s="27"/>
      <c r="F359" s="26"/>
      <c r="G359" s="26" t="n">
        <f aca="false">SUM(D359:F359)</f>
        <v>2136</v>
      </c>
    </row>
    <row r="360" customFormat="false" ht="15.6" hidden="false" customHeight="false" outlineLevel="0" collapsed="false">
      <c r="A360" s="24" t="s">
        <v>28</v>
      </c>
      <c r="B360" s="30" t="s">
        <v>318</v>
      </c>
      <c r="C360" s="25" t="s">
        <v>29</v>
      </c>
      <c r="D360" s="27" t="n">
        <v>516</v>
      </c>
      <c r="E360" s="27"/>
      <c r="F360" s="26"/>
      <c r="G360" s="26" t="n">
        <f aca="false">SUM(D360:F360)</f>
        <v>516</v>
      </c>
    </row>
    <row r="361" customFormat="false" ht="31.2" hidden="false" customHeight="false" outlineLevel="0" collapsed="false">
      <c r="A361" s="24" t="s">
        <v>320</v>
      </c>
      <c r="B361" s="52" t="s">
        <v>321</v>
      </c>
      <c r="C361" s="25" t="s">
        <v>15</v>
      </c>
      <c r="D361" s="32" t="n">
        <f aca="false">SUM(D362)</f>
        <v>0</v>
      </c>
      <c r="E361" s="32" t="n">
        <f aca="false">SUM(E362)</f>
        <v>0</v>
      </c>
      <c r="F361" s="33"/>
      <c r="G361" s="33" t="n">
        <f aca="false">SUM(G362)</f>
        <v>0</v>
      </c>
    </row>
    <row r="362" customFormat="false" ht="31.2" hidden="false" customHeight="false" outlineLevel="0" collapsed="false">
      <c r="A362" s="34" t="s">
        <v>24</v>
      </c>
      <c r="B362" s="52" t="s">
        <v>321</v>
      </c>
      <c r="C362" s="25" t="s">
        <v>25</v>
      </c>
      <c r="D362" s="27" t="n">
        <v>0</v>
      </c>
      <c r="E362" s="27" t="n">
        <v>0</v>
      </c>
      <c r="F362" s="26"/>
      <c r="G362" s="26" t="n">
        <f aca="false">SUM(D362:F362)</f>
        <v>0</v>
      </c>
    </row>
    <row r="363" customFormat="false" ht="62.4" hidden="false" customHeight="false" outlineLevel="0" collapsed="false">
      <c r="A363" s="34" t="s">
        <v>264</v>
      </c>
      <c r="B363" s="52" t="s">
        <v>322</v>
      </c>
      <c r="C363" s="25" t="s">
        <v>15</v>
      </c>
      <c r="D363" s="32" t="n">
        <f aca="false">SUM(D364)</f>
        <v>554</v>
      </c>
      <c r="E363" s="32"/>
      <c r="F363" s="33"/>
      <c r="G363" s="33" t="n">
        <f aca="false">SUM(G364)</f>
        <v>554</v>
      </c>
    </row>
    <row r="364" customFormat="false" ht="31.2" hidden="false" customHeight="false" outlineLevel="0" collapsed="false">
      <c r="A364" s="34" t="s">
        <v>24</v>
      </c>
      <c r="B364" s="52" t="s">
        <v>322</v>
      </c>
      <c r="C364" s="25" t="s">
        <v>25</v>
      </c>
      <c r="D364" s="27" t="n">
        <v>554</v>
      </c>
      <c r="E364" s="27"/>
      <c r="F364" s="26"/>
      <c r="G364" s="26" t="n">
        <f aca="false">SUM(D364:F364)</f>
        <v>554</v>
      </c>
    </row>
    <row r="365" customFormat="false" ht="55.5" hidden="false" customHeight="true" outlineLevel="0" collapsed="false">
      <c r="A365" s="34" t="s">
        <v>323</v>
      </c>
      <c r="B365" s="52" t="s">
        <v>324</v>
      </c>
      <c r="C365" s="25" t="s">
        <v>15</v>
      </c>
      <c r="D365" s="27" t="n">
        <f aca="false">SUM(D366)</f>
        <v>180</v>
      </c>
      <c r="E365" s="27" t="n">
        <f aca="false">SUM(E366)</f>
        <v>-180</v>
      </c>
      <c r="F365" s="26"/>
      <c r="G365" s="26" t="n">
        <f aca="false">SUM(D365:F365)</f>
        <v>0</v>
      </c>
    </row>
    <row r="366" customFormat="false" ht="31.2" hidden="false" customHeight="false" outlineLevel="0" collapsed="false">
      <c r="A366" s="24" t="s">
        <v>320</v>
      </c>
      <c r="B366" s="52" t="s">
        <v>325</v>
      </c>
      <c r="C366" s="25" t="s">
        <v>15</v>
      </c>
      <c r="D366" s="27" t="n">
        <f aca="false">SUM(D367)</f>
        <v>180</v>
      </c>
      <c r="E366" s="27" t="n">
        <f aca="false">SUM(E367)</f>
        <v>-180</v>
      </c>
      <c r="F366" s="26"/>
      <c r="G366" s="26" t="n">
        <f aca="false">SUM(D366:F366)</f>
        <v>0</v>
      </c>
    </row>
    <row r="367" customFormat="false" ht="31.2" hidden="false" customHeight="false" outlineLevel="0" collapsed="false">
      <c r="A367" s="34" t="s">
        <v>24</v>
      </c>
      <c r="B367" s="52" t="s">
        <v>325</v>
      </c>
      <c r="C367" s="25" t="s">
        <v>25</v>
      </c>
      <c r="D367" s="27" t="n">
        <v>180</v>
      </c>
      <c r="E367" s="27" t="n">
        <v>-180</v>
      </c>
      <c r="F367" s="26"/>
      <c r="G367" s="26" t="n">
        <f aca="false">SUM(D367:F367)</f>
        <v>0</v>
      </c>
    </row>
    <row r="368" customFormat="false" ht="31.2" hidden="false" customHeight="false" outlineLevel="0" collapsed="false">
      <c r="A368" s="20" t="s">
        <v>326</v>
      </c>
      <c r="B368" s="41" t="s">
        <v>327</v>
      </c>
      <c r="C368" s="21" t="s">
        <v>15</v>
      </c>
      <c r="D368" s="23" t="n">
        <f aca="false">SUM(D369)</f>
        <v>93651.33</v>
      </c>
      <c r="E368" s="23" t="n">
        <f aca="false">SUM(E369)</f>
        <v>-1955.25</v>
      </c>
      <c r="F368" s="23" t="n">
        <f aca="false">SUM(F369)</f>
        <v>19849.86</v>
      </c>
      <c r="G368" s="22" t="n">
        <f aca="false">SUM(D368:F368)</f>
        <v>111545.94</v>
      </c>
    </row>
    <row r="369" customFormat="false" ht="31.2" hidden="false" customHeight="false" outlineLevel="0" collapsed="false">
      <c r="A369" s="24" t="s">
        <v>328</v>
      </c>
      <c r="B369" s="30" t="s">
        <v>329</v>
      </c>
      <c r="C369" s="25" t="s">
        <v>15</v>
      </c>
      <c r="D369" s="32" t="n">
        <f aca="false">SUM(D370+D393)</f>
        <v>93651.33</v>
      </c>
      <c r="E369" s="32" t="n">
        <f aca="false">SUM(E370+E393)</f>
        <v>-1955.25</v>
      </c>
      <c r="F369" s="32" t="n">
        <f aca="false">SUM(F370+F393)</f>
        <v>19849.86</v>
      </c>
      <c r="G369" s="33" t="n">
        <f aca="false">SUM(G370+G393)</f>
        <v>111545.94</v>
      </c>
    </row>
    <row r="370" customFormat="false" ht="31.2" hidden="false" customHeight="false" outlineLevel="0" collapsed="false">
      <c r="A370" s="24" t="s">
        <v>330</v>
      </c>
      <c r="B370" s="30" t="s">
        <v>331</v>
      </c>
      <c r="C370" s="25" t="s">
        <v>15</v>
      </c>
      <c r="D370" s="32" t="n">
        <f aca="false">SUM(D371+D373+D375+D377+D379+D381+D383+D385+D387+D389+D391)</f>
        <v>32218.23</v>
      </c>
      <c r="E370" s="32" t="n">
        <f aca="false">SUM(E371+E373+E375+E377+E379+E381+E383+E385+E387+E389+E391)</f>
        <v>-3000</v>
      </c>
      <c r="F370" s="32" t="n">
        <f aca="false">SUM(F371+F373+F375+F377+F379+F381+F383+F385+F387+F389+F391)</f>
        <v>0</v>
      </c>
      <c r="G370" s="33" t="n">
        <f aca="false">SUM(G371+G373+G375+G377+G379+G381+G383+G385+G387+G389+G391)</f>
        <v>29218.23</v>
      </c>
    </row>
    <row r="371" customFormat="false" ht="46.8" hidden="false" customHeight="false" outlineLevel="0" collapsed="false">
      <c r="A371" s="24" t="s">
        <v>332</v>
      </c>
      <c r="B371" s="30" t="s">
        <v>333</v>
      </c>
      <c r="C371" s="25" t="s">
        <v>15</v>
      </c>
      <c r="D371" s="27" t="n">
        <f aca="false">SUM(D372)</f>
        <v>4130</v>
      </c>
      <c r="E371" s="27"/>
      <c r="F371" s="26"/>
      <c r="G371" s="26" t="n">
        <f aca="false">SUM(D371:F371)</f>
        <v>4130</v>
      </c>
    </row>
    <row r="372" customFormat="false" ht="31.2" hidden="false" customHeight="false" outlineLevel="0" collapsed="false">
      <c r="A372" s="24" t="s">
        <v>24</v>
      </c>
      <c r="B372" s="30" t="s">
        <v>333</v>
      </c>
      <c r="C372" s="25" t="s">
        <v>25</v>
      </c>
      <c r="D372" s="27" t="n">
        <v>4130</v>
      </c>
      <c r="E372" s="27"/>
      <c r="F372" s="26"/>
      <c r="G372" s="26" t="n">
        <f aca="false">SUM(D372:F372)</f>
        <v>4130</v>
      </c>
    </row>
    <row r="373" customFormat="false" ht="46.8" hidden="false" customHeight="false" outlineLevel="0" collapsed="false">
      <c r="A373" s="24" t="s">
        <v>334</v>
      </c>
      <c r="B373" s="30" t="s">
        <v>335</v>
      </c>
      <c r="C373" s="25" t="s">
        <v>15</v>
      </c>
      <c r="D373" s="27" t="n">
        <f aca="false">SUM(D374)</f>
        <v>2437.54</v>
      </c>
      <c r="E373" s="27"/>
      <c r="F373" s="26"/>
      <c r="G373" s="26" t="n">
        <f aca="false">SUM(D373:F373)</f>
        <v>2437.54</v>
      </c>
    </row>
    <row r="374" customFormat="false" ht="31.2" hidden="false" customHeight="false" outlineLevel="0" collapsed="false">
      <c r="A374" s="24" t="s">
        <v>24</v>
      </c>
      <c r="B374" s="30" t="s">
        <v>335</v>
      </c>
      <c r="C374" s="25" t="s">
        <v>25</v>
      </c>
      <c r="D374" s="27" t="n">
        <v>2437.54</v>
      </c>
      <c r="E374" s="27"/>
      <c r="F374" s="26"/>
      <c r="G374" s="26" t="n">
        <f aca="false">SUM(D374:F374)</f>
        <v>2437.54</v>
      </c>
    </row>
    <row r="375" customFormat="false" ht="46.8" hidden="false" customHeight="false" outlineLevel="0" collapsed="false">
      <c r="A375" s="24" t="s">
        <v>336</v>
      </c>
      <c r="B375" s="30" t="s">
        <v>337</v>
      </c>
      <c r="C375" s="25" t="s">
        <v>15</v>
      </c>
      <c r="D375" s="27" t="n">
        <f aca="false">SUM(D376)</f>
        <v>4407.91</v>
      </c>
      <c r="E375" s="27"/>
      <c r="F375" s="26"/>
      <c r="G375" s="26" t="n">
        <f aca="false">SUM(D375:F375)</f>
        <v>4407.91</v>
      </c>
    </row>
    <row r="376" customFormat="false" ht="31.2" hidden="false" customHeight="false" outlineLevel="0" collapsed="false">
      <c r="A376" s="24" t="s">
        <v>24</v>
      </c>
      <c r="B376" s="30" t="s">
        <v>337</v>
      </c>
      <c r="C376" s="25" t="s">
        <v>25</v>
      </c>
      <c r="D376" s="27" t="n">
        <v>4407.91</v>
      </c>
      <c r="E376" s="27"/>
      <c r="F376" s="26"/>
      <c r="G376" s="26" t="n">
        <f aca="false">SUM(D376:F376)</f>
        <v>4407.91</v>
      </c>
    </row>
    <row r="377" customFormat="false" ht="46.8" hidden="false" customHeight="false" outlineLevel="0" collapsed="false">
      <c r="A377" s="24" t="s">
        <v>338</v>
      </c>
      <c r="B377" s="30" t="s">
        <v>339</v>
      </c>
      <c r="C377" s="25" t="s">
        <v>15</v>
      </c>
      <c r="D377" s="27" t="n">
        <f aca="false">SUM(D378)</f>
        <v>741</v>
      </c>
      <c r="E377" s="27"/>
      <c r="F377" s="26"/>
      <c r="G377" s="26" t="n">
        <f aca="false">SUM(D377:F377)</f>
        <v>741</v>
      </c>
    </row>
    <row r="378" customFormat="false" ht="31.2" hidden="false" customHeight="false" outlineLevel="0" collapsed="false">
      <c r="A378" s="24" t="s">
        <v>24</v>
      </c>
      <c r="B378" s="30" t="s">
        <v>339</v>
      </c>
      <c r="C378" s="25" t="s">
        <v>25</v>
      </c>
      <c r="D378" s="27" t="n">
        <v>741</v>
      </c>
      <c r="E378" s="27"/>
      <c r="F378" s="26"/>
      <c r="G378" s="26" t="n">
        <f aca="false">SUM(D378:F378)</f>
        <v>741</v>
      </c>
    </row>
    <row r="379" customFormat="false" ht="46.8" hidden="false" customHeight="false" outlineLevel="0" collapsed="false">
      <c r="A379" s="24" t="s">
        <v>340</v>
      </c>
      <c r="B379" s="30" t="s">
        <v>341</v>
      </c>
      <c r="C379" s="25" t="s">
        <v>15</v>
      </c>
      <c r="D379" s="27" t="n">
        <f aca="false">SUM(D380)</f>
        <v>2644.09</v>
      </c>
      <c r="E379" s="27"/>
      <c r="F379" s="26"/>
      <c r="G379" s="26" t="n">
        <f aca="false">SUM(D379:F379)</f>
        <v>2644.09</v>
      </c>
    </row>
    <row r="380" s="31" customFormat="true" ht="31.2" hidden="false" customHeight="false" outlineLevel="0" collapsed="false">
      <c r="A380" s="24" t="s">
        <v>24</v>
      </c>
      <c r="B380" s="30" t="s">
        <v>341</v>
      </c>
      <c r="C380" s="25" t="s">
        <v>25</v>
      </c>
      <c r="D380" s="27" t="n">
        <v>2644.09</v>
      </c>
      <c r="E380" s="27"/>
      <c r="F380" s="26"/>
      <c r="G380" s="26" t="n">
        <f aca="false">SUM(D380:F380)</f>
        <v>2644.09</v>
      </c>
    </row>
    <row r="381" s="31" customFormat="true" ht="46.8" hidden="false" customHeight="false" outlineLevel="0" collapsed="false">
      <c r="A381" s="24" t="s">
        <v>342</v>
      </c>
      <c r="B381" s="30" t="s">
        <v>343</v>
      </c>
      <c r="C381" s="25" t="s">
        <v>15</v>
      </c>
      <c r="D381" s="27" t="n">
        <f aca="false">SUM(D382)</f>
        <v>361.67</v>
      </c>
      <c r="E381" s="27" t="n">
        <f aca="false">SUM(E382)</f>
        <v>0</v>
      </c>
      <c r="F381" s="27" t="n">
        <f aca="false">SUM(F382)</f>
        <v>0</v>
      </c>
      <c r="G381" s="26" t="n">
        <f aca="false">SUM(D381:F381)</f>
        <v>361.67</v>
      </c>
    </row>
    <row r="382" s="31" customFormat="true" ht="31.2" hidden="false" customHeight="false" outlineLevel="0" collapsed="false">
      <c r="A382" s="24" t="s">
        <v>24</v>
      </c>
      <c r="B382" s="30" t="s">
        <v>343</v>
      </c>
      <c r="C382" s="25" t="s">
        <v>25</v>
      </c>
      <c r="D382" s="27" t="n">
        <v>361.67</v>
      </c>
      <c r="E382" s="27" t="n">
        <v>0</v>
      </c>
      <c r="F382" s="26"/>
      <c r="G382" s="26" t="n">
        <f aca="false">SUM(D382:F382)</f>
        <v>361.67</v>
      </c>
    </row>
    <row r="383" s="31" customFormat="true" ht="46.8" hidden="false" customHeight="false" outlineLevel="0" collapsed="false">
      <c r="A383" s="24" t="s">
        <v>344</v>
      </c>
      <c r="B383" s="30" t="s">
        <v>345</v>
      </c>
      <c r="C383" s="25" t="s">
        <v>15</v>
      </c>
      <c r="D383" s="27" t="n">
        <f aca="false">SUM(D384)</f>
        <v>769.41</v>
      </c>
      <c r="E383" s="27" t="n">
        <f aca="false">E384</f>
        <v>-600</v>
      </c>
      <c r="F383" s="26"/>
      <c r="G383" s="26" t="n">
        <f aca="false">SUM(D383:F383)</f>
        <v>169.41</v>
      </c>
    </row>
    <row r="384" s="31" customFormat="true" ht="31.2" hidden="false" customHeight="false" outlineLevel="0" collapsed="false">
      <c r="A384" s="24" t="s">
        <v>24</v>
      </c>
      <c r="B384" s="30" t="s">
        <v>345</v>
      </c>
      <c r="C384" s="25" t="s">
        <v>25</v>
      </c>
      <c r="D384" s="27" t="n">
        <v>769.41</v>
      </c>
      <c r="E384" s="27" t="n">
        <v>-600</v>
      </c>
      <c r="F384" s="26"/>
      <c r="G384" s="26" t="n">
        <f aca="false">SUM(D384:F384)</f>
        <v>169.41</v>
      </c>
    </row>
    <row r="385" s="31" customFormat="true" ht="46.8" hidden="false" customHeight="false" outlineLevel="0" collapsed="false">
      <c r="A385" s="24" t="s">
        <v>346</v>
      </c>
      <c r="B385" s="30" t="s">
        <v>347</v>
      </c>
      <c r="C385" s="25" t="s">
        <v>15</v>
      </c>
      <c r="D385" s="27" t="n">
        <f aca="false">SUM(D386)</f>
        <v>8477.18</v>
      </c>
      <c r="E385" s="27" t="n">
        <f aca="false">SUM(E386)</f>
        <v>-2400</v>
      </c>
      <c r="F385" s="27" t="n">
        <f aca="false">SUM(F386)</f>
        <v>0</v>
      </c>
      <c r="G385" s="26" t="n">
        <f aca="false">SUM(D385:F385)</f>
        <v>6077.18</v>
      </c>
    </row>
    <row r="386" s="31" customFormat="true" ht="31.2" hidden="false" customHeight="false" outlineLevel="0" collapsed="false">
      <c r="A386" s="24" t="s">
        <v>24</v>
      </c>
      <c r="B386" s="30" t="s">
        <v>347</v>
      </c>
      <c r="C386" s="25" t="s">
        <v>25</v>
      </c>
      <c r="D386" s="27" t="n">
        <v>8477.18</v>
      </c>
      <c r="E386" s="27" t="n">
        <v>-2400</v>
      </c>
      <c r="F386" s="26"/>
      <c r="G386" s="26" t="n">
        <f aca="false">SUM(D386:F386)</f>
        <v>6077.18</v>
      </c>
    </row>
    <row r="387" s="31" customFormat="true" ht="51.6" hidden="false" customHeight="true" outlineLevel="0" collapsed="false">
      <c r="A387" s="24" t="s">
        <v>348</v>
      </c>
      <c r="B387" s="30" t="s">
        <v>349</v>
      </c>
      <c r="C387" s="25" t="s">
        <v>15</v>
      </c>
      <c r="D387" s="27" t="n">
        <f aca="false">SUM(D388)</f>
        <v>1466.41</v>
      </c>
      <c r="E387" s="27"/>
      <c r="F387" s="26"/>
      <c r="G387" s="26" t="n">
        <f aca="false">SUM(D387:F387)</f>
        <v>1466.41</v>
      </c>
    </row>
    <row r="388" s="31" customFormat="true" ht="31.2" hidden="false" customHeight="false" outlineLevel="0" collapsed="false">
      <c r="A388" s="24" t="s">
        <v>24</v>
      </c>
      <c r="B388" s="30" t="s">
        <v>349</v>
      </c>
      <c r="C388" s="25" t="s">
        <v>25</v>
      </c>
      <c r="D388" s="27" t="n">
        <v>1466.41</v>
      </c>
      <c r="E388" s="27"/>
      <c r="F388" s="26"/>
      <c r="G388" s="26" t="n">
        <f aca="false">SUM(D388:F388)</f>
        <v>1466.41</v>
      </c>
    </row>
    <row r="389" s="31" customFormat="true" ht="46.8" hidden="false" customHeight="false" outlineLevel="0" collapsed="false">
      <c r="A389" s="24" t="s">
        <v>350</v>
      </c>
      <c r="B389" s="30" t="s">
        <v>351</v>
      </c>
      <c r="C389" s="25" t="s">
        <v>15</v>
      </c>
      <c r="D389" s="27" t="n">
        <f aca="false">SUM(D390)</f>
        <v>1964.02</v>
      </c>
      <c r="E389" s="27"/>
      <c r="F389" s="26"/>
      <c r="G389" s="26" t="n">
        <f aca="false">SUM(D389:F389)</f>
        <v>1964.02</v>
      </c>
    </row>
    <row r="390" s="31" customFormat="true" ht="31.2" hidden="false" customHeight="false" outlineLevel="0" collapsed="false">
      <c r="A390" s="24" t="s">
        <v>24</v>
      </c>
      <c r="B390" s="30" t="s">
        <v>351</v>
      </c>
      <c r="C390" s="25" t="s">
        <v>25</v>
      </c>
      <c r="D390" s="27" t="n">
        <v>1964.02</v>
      </c>
      <c r="E390" s="27"/>
      <c r="F390" s="26"/>
      <c r="G390" s="26" t="n">
        <f aca="false">SUM(D390:F390)</f>
        <v>1964.02</v>
      </c>
    </row>
    <row r="391" s="31" customFormat="true" ht="46.8" hidden="false" customHeight="false" outlineLevel="0" collapsed="false">
      <c r="A391" s="34" t="s">
        <v>352</v>
      </c>
      <c r="B391" s="52" t="s">
        <v>353</v>
      </c>
      <c r="C391" s="25" t="s">
        <v>15</v>
      </c>
      <c r="D391" s="32" t="n">
        <f aca="false">SUM(D392)</f>
        <v>4819</v>
      </c>
      <c r="E391" s="32" t="n">
        <f aca="false">SUM(E392)</f>
        <v>0</v>
      </c>
      <c r="F391" s="32" t="n">
        <f aca="false">SUM(F392)</f>
        <v>0</v>
      </c>
      <c r="G391" s="33" t="n">
        <f aca="false">SUM(G392)</f>
        <v>4819</v>
      </c>
    </row>
    <row r="392" s="31" customFormat="true" ht="31.2" hidden="false" customHeight="false" outlineLevel="0" collapsed="false">
      <c r="A392" s="34" t="s">
        <v>24</v>
      </c>
      <c r="B392" s="52" t="s">
        <v>353</v>
      </c>
      <c r="C392" s="25" t="s">
        <v>25</v>
      </c>
      <c r="D392" s="27" t="n">
        <v>4819</v>
      </c>
      <c r="E392" s="27" t="n">
        <v>0</v>
      </c>
      <c r="F392" s="26"/>
      <c r="G392" s="26" t="n">
        <f aca="false">SUM(D392:F392)</f>
        <v>4819</v>
      </c>
    </row>
    <row r="393" s="31" customFormat="true" ht="31.2" hidden="false" customHeight="false" outlineLevel="0" collapsed="false">
      <c r="A393" s="34" t="s">
        <v>354</v>
      </c>
      <c r="B393" s="30" t="s">
        <v>355</v>
      </c>
      <c r="C393" s="25" t="s">
        <v>15</v>
      </c>
      <c r="D393" s="32" t="n">
        <f aca="false">SUM(D396+D394)</f>
        <v>61433.1</v>
      </c>
      <c r="E393" s="32" t="n">
        <f aca="false">SUM(E396)</f>
        <v>1044.75</v>
      </c>
      <c r="F393" s="32" t="n">
        <f aca="false">SUM(F396+F394)</f>
        <v>19849.86</v>
      </c>
      <c r="G393" s="33" t="n">
        <f aca="false">SUM(G396+G394)</f>
        <v>82327.71</v>
      </c>
    </row>
    <row r="394" s="31" customFormat="true" ht="46.8" hidden="false" customHeight="false" outlineLevel="0" collapsed="false">
      <c r="A394" s="34" t="s">
        <v>356</v>
      </c>
      <c r="B394" s="30" t="s">
        <v>357</v>
      </c>
      <c r="C394" s="25" t="s">
        <v>15</v>
      </c>
      <c r="D394" s="32" t="n">
        <f aca="false">SUM(D395)</f>
        <v>58361.46</v>
      </c>
      <c r="E394" s="32"/>
      <c r="F394" s="32" t="n">
        <f aca="false">SUM(F395)</f>
        <v>19849.86</v>
      </c>
      <c r="G394" s="33" t="n">
        <f aca="false">SUM(D394:F394)</f>
        <v>78211.32</v>
      </c>
    </row>
    <row r="395" s="31" customFormat="true" ht="31.2" hidden="false" customHeight="false" outlineLevel="0" collapsed="false">
      <c r="A395" s="34" t="s">
        <v>24</v>
      </c>
      <c r="B395" s="30" t="s">
        <v>357</v>
      </c>
      <c r="C395" s="25" t="s">
        <v>25</v>
      </c>
      <c r="D395" s="32" t="n">
        <v>58361.46</v>
      </c>
      <c r="E395" s="32"/>
      <c r="F395" s="32" t="n">
        <v>19849.86</v>
      </c>
      <c r="G395" s="33" t="n">
        <f aca="false">SUM(D395:F395)</f>
        <v>78211.32</v>
      </c>
    </row>
    <row r="396" s="31" customFormat="true" ht="46.8" hidden="false" customHeight="false" outlineLevel="0" collapsed="false">
      <c r="A396" s="34" t="s">
        <v>358</v>
      </c>
      <c r="B396" s="30" t="s">
        <v>359</v>
      </c>
      <c r="C396" s="25" t="s">
        <v>15</v>
      </c>
      <c r="D396" s="32" t="n">
        <f aca="false">SUM(D397)</f>
        <v>3071.64</v>
      </c>
      <c r="E396" s="32" t="n">
        <f aca="false">SUM(E397)</f>
        <v>1044.75</v>
      </c>
      <c r="F396" s="32" t="n">
        <f aca="false">SUM(F397)</f>
        <v>0</v>
      </c>
      <c r="G396" s="33" t="n">
        <f aca="false">SUM(G397)</f>
        <v>4116.39</v>
      </c>
    </row>
    <row r="397" s="31" customFormat="true" ht="31.2" hidden="false" customHeight="false" outlineLevel="0" collapsed="false">
      <c r="A397" s="34" t="s">
        <v>24</v>
      </c>
      <c r="B397" s="30" t="s">
        <v>359</v>
      </c>
      <c r="C397" s="25" t="s">
        <v>25</v>
      </c>
      <c r="D397" s="27" t="n">
        <v>3071.64</v>
      </c>
      <c r="E397" s="27" t="n">
        <v>1044.75</v>
      </c>
      <c r="F397" s="26" t="n">
        <v>0</v>
      </c>
      <c r="G397" s="26" t="n">
        <f aca="false">SUM(D397:F397)</f>
        <v>4116.39</v>
      </c>
    </row>
    <row r="398" s="31" customFormat="true" ht="31.2" hidden="false" customHeight="false" outlineLevel="0" collapsed="false">
      <c r="A398" s="20" t="s">
        <v>360</v>
      </c>
      <c r="B398" s="41" t="s">
        <v>361</v>
      </c>
      <c r="C398" s="21" t="s">
        <v>15</v>
      </c>
      <c r="D398" s="23" t="n">
        <f aca="false">SUM(D399+D414)</f>
        <v>6458</v>
      </c>
      <c r="E398" s="23" t="n">
        <f aca="false">SUM(E399+E414)</f>
        <v>35</v>
      </c>
      <c r="F398" s="23" t="n">
        <f aca="false">SUM(F399+F414)</f>
        <v>0</v>
      </c>
      <c r="G398" s="22" t="n">
        <f aca="false">SUM(D398:F398)</f>
        <v>6493</v>
      </c>
    </row>
    <row r="399" s="31" customFormat="true" ht="62.4" hidden="false" customHeight="false" outlineLevel="0" collapsed="false">
      <c r="A399" s="24" t="s">
        <v>362</v>
      </c>
      <c r="B399" s="30" t="s">
        <v>363</v>
      </c>
      <c r="C399" s="25" t="s">
        <v>15</v>
      </c>
      <c r="D399" s="32" t="n">
        <f aca="false">SUM(D400+D405+D408+D411)</f>
        <v>521.3</v>
      </c>
      <c r="E399" s="32" t="n">
        <f aca="false">SUM(E400+E405+E408+E411)</f>
        <v>38.7</v>
      </c>
      <c r="F399" s="33"/>
      <c r="G399" s="33" t="n">
        <f aca="false">SUM(G400+G405+G408+G411)</f>
        <v>560</v>
      </c>
    </row>
    <row r="400" s="31" customFormat="true" ht="31.2" hidden="false" customHeight="false" outlineLevel="0" collapsed="false">
      <c r="A400" s="24" t="s">
        <v>364</v>
      </c>
      <c r="B400" s="30" t="s">
        <v>365</v>
      </c>
      <c r="C400" s="25" t="s">
        <v>15</v>
      </c>
      <c r="D400" s="32" t="n">
        <f aca="false">SUM(D403)</f>
        <v>391.3</v>
      </c>
      <c r="E400" s="32" t="n">
        <f aca="false">SUM(E403)</f>
        <v>23.7</v>
      </c>
      <c r="F400" s="33"/>
      <c r="G400" s="33" t="n">
        <f aca="false">SUM(D400:F400)</f>
        <v>415</v>
      </c>
    </row>
    <row r="401" s="31" customFormat="true" ht="31.2" hidden="false" customHeight="false" outlineLevel="0" collapsed="false">
      <c r="A401" s="40" t="s">
        <v>366</v>
      </c>
      <c r="B401" s="28" t="s">
        <v>367</v>
      </c>
      <c r="C401" s="29" t="s">
        <v>15</v>
      </c>
      <c r="D401" s="27" t="n">
        <f aca="false">D402</f>
        <v>0</v>
      </c>
      <c r="E401" s="27"/>
      <c r="F401" s="26"/>
      <c r="G401" s="26" t="n">
        <f aca="false">SUM(D401:F401)</f>
        <v>0</v>
      </c>
    </row>
    <row r="402" customFormat="false" ht="31.2" hidden="false" customHeight="false" outlineLevel="0" collapsed="false">
      <c r="A402" s="24" t="s">
        <v>24</v>
      </c>
      <c r="B402" s="28" t="s">
        <v>367</v>
      </c>
      <c r="C402" s="29" t="s">
        <v>25</v>
      </c>
      <c r="D402" s="27" t="n">
        <v>0</v>
      </c>
      <c r="E402" s="27"/>
      <c r="F402" s="26"/>
      <c r="G402" s="26" t="n">
        <f aca="false">SUM(D402:F402)</f>
        <v>0</v>
      </c>
    </row>
    <row r="403" customFormat="false" ht="46.8" hidden="false" customHeight="false" outlineLevel="0" collapsed="false">
      <c r="A403" s="34" t="s">
        <v>368</v>
      </c>
      <c r="B403" s="28" t="s">
        <v>369</v>
      </c>
      <c r="C403" s="29" t="s">
        <v>15</v>
      </c>
      <c r="D403" s="27" t="n">
        <f aca="false">SUM(D404)</f>
        <v>391.3</v>
      </c>
      <c r="E403" s="27" t="n">
        <f aca="false">SUM(E404)</f>
        <v>23.7</v>
      </c>
      <c r="F403" s="26"/>
      <c r="G403" s="26" t="n">
        <f aca="false">SUM(G404)</f>
        <v>415</v>
      </c>
    </row>
    <row r="404" customFormat="false" ht="31.2" hidden="false" customHeight="false" outlineLevel="0" collapsed="false">
      <c r="A404" s="34" t="s">
        <v>24</v>
      </c>
      <c r="B404" s="28" t="s">
        <v>369</v>
      </c>
      <c r="C404" s="29" t="s">
        <v>25</v>
      </c>
      <c r="D404" s="27" t="n">
        <v>391.3</v>
      </c>
      <c r="E404" s="27" t="n">
        <v>23.7</v>
      </c>
      <c r="F404" s="26"/>
      <c r="G404" s="26" t="n">
        <f aca="false">SUM(D404:F404)</f>
        <v>415</v>
      </c>
    </row>
    <row r="405" customFormat="false" ht="46.8" hidden="false" customHeight="false" outlineLevel="0" collapsed="false">
      <c r="A405" s="34" t="s">
        <v>370</v>
      </c>
      <c r="B405" s="28" t="s">
        <v>371</v>
      </c>
      <c r="C405" s="29" t="s">
        <v>15</v>
      </c>
      <c r="D405" s="27" t="n">
        <f aca="false">SUM(D406)</f>
        <v>35</v>
      </c>
      <c r="E405" s="27"/>
      <c r="F405" s="26"/>
      <c r="G405" s="26" t="n">
        <f aca="false">SUM(G406)</f>
        <v>35</v>
      </c>
    </row>
    <row r="406" customFormat="false" ht="31.2" hidden="false" customHeight="false" outlineLevel="0" collapsed="false">
      <c r="A406" s="34" t="s">
        <v>372</v>
      </c>
      <c r="B406" s="28" t="s">
        <v>373</v>
      </c>
      <c r="C406" s="29" t="s">
        <v>15</v>
      </c>
      <c r="D406" s="27" t="n">
        <f aca="false">SUM(D407)</f>
        <v>35</v>
      </c>
      <c r="E406" s="27"/>
      <c r="F406" s="26"/>
      <c r="G406" s="26" t="n">
        <f aca="false">SUM(G407)</f>
        <v>35</v>
      </c>
    </row>
    <row r="407" customFormat="false" ht="31.2" hidden="false" customHeight="false" outlineLevel="0" collapsed="false">
      <c r="A407" s="34" t="s">
        <v>24</v>
      </c>
      <c r="B407" s="28" t="s">
        <v>373</v>
      </c>
      <c r="C407" s="29" t="s">
        <v>25</v>
      </c>
      <c r="D407" s="27" t="n">
        <v>35</v>
      </c>
      <c r="E407" s="27"/>
      <c r="F407" s="26"/>
      <c r="G407" s="26" t="n">
        <f aca="false">SUM(D407:F407)</f>
        <v>35</v>
      </c>
    </row>
    <row r="408" customFormat="false" ht="46.8" hidden="false" customHeight="false" outlineLevel="0" collapsed="false">
      <c r="A408" s="34" t="s">
        <v>374</v>
      </c>
      <c r="B408" s="28" t="s">
        <v>375</v>
      </c>
      <c r="C408" s="29" t="s">
        <v>15</v>
      </c>
      <c r="D408" s="27" t="n">
        <f aca="false">SUM(D409)</f>
        <v>20</v>
      </c>
      <c r="E408" s="27" t="n">
        <f aca="false">SUM(E409)</f>
        <v>15</v>
      </c>
      <c r="F408" s="26"/>
      <c r="G408" s="26" t="n">
        <f aca="false">SUM(G409)</f>
        <v>35</v>
      </c>
    </row>
    <row r="409" customFormat="false" ht="46.8" hidden="false" customHeight="false" outlineLevel="0" collapsed="false">
      <c r="A409" s="34" t="s">
        <v>376</v>
      </c>
      <c r="B409" s="28" t="s">
        <v>377</v>
      </c>
      <c r="C409" s="29" t="s">
        <v>15</v>
      </c>
      <c r="D409" s="27" t="n">
        <f aca="false">SUM(D410)</f>
        <v>20</v>
      </c>
      <c r="E409" s="27" t="n">
        <f aca="false">E410</f>
        <v>15</v>
      </c>
      <c r="F409" s="26"/>
      <c r="G409" s="26" t="n">
        <f aca="false">SUM(G410)</f>
        <v>35</v>
      </c>
    </row>
    <row r="410" customFormat="false" ht="31.2" hidden="false" customHeight="false" outlineLevel="0" collapsed="false">
      <c r="A410" s="34" t="s">
        <v>24</v>
      </c>
      <c r="B410" s="28" t="s">
        <v>377</v>
      </c>
      <c r="C410" s="29" t="s">
        <v>25</v>
      </c>
      <c r="D410" s="27" t="n">
        <v>20</v>
      </c>
      <c r="E410" s="27" t="n">
        <v>15</v>
      </c>
      <c r="F410" s="26"/>
      <c r="G410" s="26" t="n">
        <f aca="false">SUM(D410:F410)</f>
        <v>35</v>
      </c>
    </row>
    <row r="411" customFormat="false" ht="46.8" hidden="false" customHeight="false" outlineLevel="0" collapsed="false">
      <c r="A411" s="34" t="s">
        <v>378</v>
      </c>
      <c r="B411" s="28" t="s">
        <v>379</v>
      </c>
      <c r="C411" s="29" t="s">
        <v>15</v>
      </c>
      <c r="D411" s="27" t="n">
        <f aca="false">SUM(D412)</f>
        <v>75</v>
      </c>
      <c r="E411" s="27"/>
      <c r="F411" s="26"/>
      <c r="G411" s="26" t="n">
        <f aca="false">SUM(G412)</f>
        <v>75</v>
      </c>
    </row>
    <row r="412" customFormat="false" ht="31.2" hidden="false" customHeight="false" outlineLevel="0" collapsed="false">
      <c r="A412" s="34" t="s">
        <v>380</v>
      </c>
      <c r="B412" s="28" t="s">
        <v>381</v>
      </c>
      <c r="C412" s="29" t="s">
        <v>15</v>
      </c>
      <c r="D412" s="27" t="n">
        <f aca="false">SUM(D413)</f>
        <v>75</v>
      </c>
      <c r="E412" s="27"/>
      <c r="F412" s="26"/>
      <c r="G412" s="26" t="n">
        <f aca="false">SUM(G413)</f>
        <v>75</v>
      </c>
    </row>
    <row r="413" customFormat="false" ht="31.2" hidden="false" customHeight="false" outlineLevel="0" collapsed="false">
      <c r="A413" s="34" t="s">
        <v>24</v>
      </c>
      <c r="B413" s="28" t="s">
        <v>381</v>
      </c>
      <c r="C413" s="29" t="s">
        <v>25</v>
      </c>
      <c r="D413" s="27" t="n">
        <v>75</v>
      </c>
      <c r="E413" s="27"/>
      <c r="F413" s="26"/>
      <c r="G413" s="26" t="n">
        <f aca="false">SUM(D413:F413)</f>
        <v>75</v>
      </c>
    </row>
    <row r="414" customFormat="false" ht="46.8" hidden="false" customHeight="false" outlineLevel="0" collapsed="false">
      <c r="A414" s="24" t="s">
        <v>382</v>
      </c>
      <c r="B414" s="30" t="s">
        <v>383</v>
      </c>
      <c r="C414" s="25" t="s">
        <v>15</v>
      </c>
      <c r="D414" s="27" t="n">
        <f aca="false">SUM(D415)</f>
        <v>5936.7</v>
      </c>
      <c r="E414" s="27" t="n">
        <f aca="false">SUM(E415)</f>
        <v>-3.7</v>
      </c>
      <c r="F414" s="26"/>
      <c r="G414" s="26" t="n">
        <f aca="false">SUM(D414:F414)</f>
        <v>5933</v>
      </c>
    </row>
    <row r="415" customFormat="false" ht="31.2" hidden="false" customHeight="false" outlineLevel="0" collapsed="false">
      <c r="A415" s="24" t="s">
        <v>258</v>
      </c>
      <c r="B415" s="30" t="s">
        <v>384</v>
      </c>
      <c r="C415" s="25" t="s">
        <v>15</v>
      </c>
      <c r="D415" s="27" t="n">
        <f aca="false">SUM(D416+D420+D422)</f>
        <v>5936.7</v>
      </c>
      <c r="E415" s="27" t="n">
        <f aca="false">SUM(E416+E420+E422)</f>
        <v>-3.7</v>
      </c>
      <c r="F415" s="26"/>
      <c r="G415" s="26" t="n">
        <f aca="false">SUM(D415:F415)</f>
        <v>5933</v>
      </c>
    </row>
    <row r="416" customFormat="false" ht="31.2" hidden="false" customHeight="false" outlineLevel="0" collapsed="false">
      <c r="A416" s="35" t="s">
        <v>158</v>
      </c>
      <c r="B416" s="30" t="s">
        <v>385</v>
      </c>
      <c r="C416" s="25" t="s">
        <v>15</v>
      </c>
      <c r="D416" s="27" t="n">
        <f aca="false">SUM(D417:D419)</f>
        <v>675.7</v>
      </c>
      <c r="E416" s="27" t="n">
        <f aca="false">SUM(E417:E419)</f>
        <v>-3.7</v>
      </c>
      <c r="F416" s="26"/>
      <c r="G416" s="26" t="n">
        <f aca="false">SUM(D416:F416)</f>
        <v>672</v>
      </c>
    </row>
    <row r="417" customFormat="false" ht="78" hidden="false" customHeight="false" outlineLevel="0" collapsed="false">
      <c r="A417" s="24" t="s">
        <v>22</v>
      </c>
      <c r="B417" s="30" t="s">
        <v>385</v>
      </c>
      <c r="C417" s="25" t="s">
        <v>23</v>
      </c>
      <c r="D417" s="27" t="n">
        <v>211</v>
      </c>
      <c r="E417" s="27"/>
      <c r="F417" s="26"/>
      <c r="G417" s="26" t="n">
        <f aca="false">SUM(D417:F417)</f>
        <v>211</v>
      </c>
    </row>
    <row r="418" customFormat="false" ht="31.2" hidden="false" customHeight="false" outlineLevel="0" collapsed="false">
      <c r="A418" s="24" t="s">
        <v>24</v>
      </c>
      <c r="B418" s="30" t="s">
        <v>385</v>
      </c>
      <c r="C418" s="25" t="s">
        <v>25</v>
      </c>
      <c r="D418" s="27" t="n">
        <v>461.77</v>
      </c>
      <c r="E418" s="27" t="n">
        <v>-3.7</v>
      </c>
      <c r="F418" s="26"/>
      <c r="G418" s="26" t="n">
        <f aca="false">SUM(D418:F418)</f>
        <v>458.07</v>
      </c>
    </row>
    <row r="419" customFormat="false" ht="15.6" hidden="false" customHeight="false" outlineLevel="0" collapsed="false">
      <c r="A419" s="24" t="s">
        <v>28</v>
      </c>
      <c r="B419" s="30" t="s">
        <v>385</v>
      </c>
      <c r="C419" s="25" t="s">
        <v>29</v>
      </c>
      <c r="D419" s="27" t="n">
        <v>2.93</v>
      </c>
      <c r="E419" s="27"/>
      <c r="F419" s="26"/>
      <c r="G419" s="26" t="n">
        <f aca="false">SUM(D419:F419)</f>
        <v>2.93</v>
      </c>
    </row>
    <row r="420" customFormat="false" ht="31.2" hidden="false" customHeight="false" outlineLevel="0" collapsed="false">
      <c r="A420" s="35" t="s">
        <v>160</v>
      </c>
      <c r="B420" s="30" t="s">
        <v>386</v>
      </c>
      <c r="C420" s="25" t="s">
        <v>15</v>
      </c>
      <c r="D420" s="27" t="n">
        <f aca="false">SUM(D421)</f>
        <v>5233</v>
      </c>
      <c r="E420" s="27"/>
      <c r="F420" s="26"/>
      <c r="G420" s="26" t="n">
        <f aca="false">SUM(D420:F420)</f>
        <v>5233</v>
      </c>
    </row>
    <row r="421" customFormat="false" ht="78" hidden="false" customHeight="false" outlineLevel="0" collapsed="false">
      <c r="A421" s="24" t="s">
        <v>22</v>
      </c>
      <c r="B421" s="30" t="s">
        <v>386</v>
      </c>
      <c r="C421" s="25" t="s">
        <v>23</v>
      </c>
      <c r="D421" s="27" t="n">
        <v>5233</v>
      </c>
      <c r="E421" s="27"/>
      <c r="F421" s="26"/>
      <c r="G421" s="26" t="n">
        <f aca="false">SUM(D421:F421)</f>
        <v>5233</v>
      </c>
    </row>
    <row r="422" customFormat="false" ht="31.2" hidden="false" customHeight="false" outlineLevel="0" collapsed="false">
      <c r="A422" s="40" t="s">
        <v>387</v>
      </c>
      <c r="B422" s="30" t="s">
        <v>388</v>
      </c>
      <c r="C422" s="25" t="s">
        <v>15</v>
      </c>
      <c r="D422" s="27" t="n">
        <f aca="false">SUM(D423)</f>
        <v>28</v>
      </c>
      <c r="E422" s="27"/>
      <c r="F422" s="26"/>
      <c r="G422" s="26" t="n">
        <f aca="false">SUM(D422:F422)</f>
        <v>28</v>
      </c>
    </row>
    <row r="423" customFormat="false" ht="78" hidden="false" customHeight="false" outlineLevel="0" collapsed="false">
      <c r="A423" s="53" t="s">
        <v>22</v>
      </c>
      <c r="B423" s="30" t="s">
        <v>388</v>
      </c>
      <c r="C423" s="25" t="s">
        <v>23</v>
      </c>
      <c r="D423" s="27" t="n">
        <v>28</v>
      </c>
      <c r="E423" s="27"/>
      <c r="F423" s="26"/>
      <c r="G423" s="26" t="n">
        <f aca="false">SUM(D423:F423)</f>
        <v>28</v>
      </c>
    </row>
    <row r="424" customFormat="false" ht="31.2" hidden="false" customHeight="false" outlineLevel="0" collapsed="false">
      <c r="A424" s="20" t="s">
        <v>389</v>
      </c>
      <c r="B424" s="41" t="s">
        <v>390</v>
      </c>
      <c r="C424" s="21" t="s">
        <v>15</v>
      </c>
      <c r="D424" s="22" t="n">
        <f aca="false">SUM(D425+D437+D441)</f>
        <v>20895.72</v>
      </c>
      <c r="E424" s="22" t="n">
        <f aca="false">SUM(E425+E437+E441)</f>
        <v>-0.4</v>
      </c>
      <c r="F424" s="22" t="n">
        <f aca="false">SUM(F425+F437+F441)</f>
        <v>5931.56</v>
      </c>
      <c r="G424" s="22" t="n">
        <f aca="false">SUM(G425+G437+G441)</f>
        <v>26826.88</v>
      </c>
    </row>
    <row r="425" customFormat="false" ht="15.6" hidden="false" customHeight="false" outlineLevel="0" collapsed="false">
      <c r="A425" s="24" t="s">
        <v>391</v>
      </c>
      <c r="B425" s="30" t="s">
        <v>392</v>
      </c>
      <c r="C425" s="25" t="s">
        <v>15</v>
      </c>
      <c r="D425" s="26" t="n">
        <f aca="false">SUM(D426)</f>
        <v>14268.06</v>
      </c>
      <c r="E425" s="27"/>
      <c r="F425" s="26" t="n">
        <f aca="false">SUM(F426)</f>
        <v>5745.45</v>
      </c>
      <c r="G425" s="26" t="n">
        <f aca="false">SUM(G426)</f>
        <v>20013.51</v>
      </c>
    </row>
    <row r="426" customFormat="false" ht="31.2" hidden="false" customHeight="false" outlineLevel="0" collapsed="false">
      <c r="A426" s="24" t="s">
        <v>393</v>
      </c>
      <c r="B426" s="30" t="s">
        <v>394</v>
      </c>
      <c r="C426" s="25" t="s">
        <v>15</v>
      </c>
      <c r="D426" s="32" t="n">
        <f aca="false">SUM(D427+D433+D435+D429+D431)</f>
        <v>14268.06</v>
      </c>
      <c r="E426" s="32" t="n">
        <f aca="false">SUM(E427+E433+E435+E429+E431)</f>
        <v>0</v>
      </c>
      <c r="F426" s="32" t="n">
        <f aca="false">SUM(F427+F433+F435+F429+F431)</f>
        <v>5745.45</v>
      </c>
      <c r="G426" s="32" t="n">
        <f aca="false">SUM(G427+G433+G435+G429+G431)</f>
        <v>20013.51</v>
      </c>
    </row>
    <row r="427" customFormat="false" ht="46.8" hidden="false" customHeight="false" outlineLevel="0" collapsed="false">
      <c r="A427" s="35" t="s">
        <v>395</v>
      </c>
      <c r="B427" s="30" t="s">
        <v>396</v>
      </c>
      <c r="C427" s="25" t="s">
        <v>15</v>
      </c>
      <c r="D427" s="27" t="n">
        <f aca="false">SUM(D428)</f>
        <v>8.83</v>
      </c>
      <c r="E427" s="27"/>
      <c r="F427" s="26"/>
      <c r="G427" s="26" t="n">
        <f aca="false">SUM(D427:F427)</f>
        <v>8.83</v>
      </c>
    </row>
    <row r="428" customFormat="false" ht="31.2" hidden="false" customHeight="false" outlineLevel="0" collapsed="false">
      <c r="A428" s="24" t="s">
        <v>24</v>
      </c>
      <c r="B428" s="30" t="s">
        <v>396</v>
      </c>
      <c r="C428" s="25" t="s">
        <v>25</v>
      </c>
      <c r="D428" s="27" t="n">
        <v>8.83</v>
      </c>
      <c r="E428" s="27"/>
      <c r="F428" s="26"/>
      <c r="G428" s="26" t="n">
        <f aca="false">SUM(D428:F428)</f>
        <v>8.83</v>
      </c>
    </row>
    <row r="429" customFormat="false" ht="46.8" hidden="false" customHeight="false" outlineLevel="0" collapsed="false">
      <c r="A429" s="34" t="s">
        <v>397</v>
      </c>
      <c r="B429" s="30" t="s">
        <v>398</v>
      </c>
      <c r="C429" s="25" t="s">
        <v>15</v>
      </c>
      <c r="D429" s="32" t="n">
        <f aca="false">SUM(D430)</f>
        <v>8718.21</v>
      </c>
      <c r="E429" s="32"/>
      <c r="F429" s="33" t="n">
        <f aca="false">F430</f>
        <v>-135.44</v>
      </c>
      <c r="G429" s="33" t="n">
        <f aca="false">SUM(G430)</f>
        <v>8582.77</v>
      </c>
    </row>
    <row r="430" customFormat="false" ht="15.6" hidden="false" customHeight="false" outlineLevel="0" collapsed="false">
      <c r="A430" s="24" t="s">
        <v>28</v>
      </c>
      <c r="B430" s="30" t="s">
        <v>398</v>
      </c>
      <c r="C430" s="25" t="s">
        <v>29</v>
      </c>
      <c r="D430" s="27" t="n">
        <v>8718.21</v>
      </c>
      <c r="E430" s="27"/>
      <c r="F430" s="26" t="n">
        <v>-135.44</v>
      </c>
      <c r="G430" s="26" t="n">
        <f aca="false">SUM(D430:F430)</f>
        <v>8582.77</v>
      </c>
    </row>
    <row r="431" customFormat="false" ht="78" hidden="false" customHeight="false" outlineLevel="0" collapsed="false">
      <c r="A431" s="24" t="s">
        <v>399</v>
      </c>
      <c r="B431" s="30" t="s">
        <v>400</v>
      </c>
      <c r="C431" s="25" t="s">
        <v>15</v>
      </c>
      <c r="D431" s="27" t="n">
        <f aca="false">D432</f>
        <v>0</v>
      </c>
      <c r="E431" s="27" t="n">
        <f aca="false">E432</f>
        <v>0</v>
      </c>
      <c r="F431" s="27" t="n">
        <f aca="false">F432</f>
        <v>5859.77</v>
      </c>
      <c r="G431" s="33" t="n">
        <f aca="false">SUM(G432)</f>
        <v>5859.77</v>
      </c>
    </row>
    <row r="432" customFormat="false" ht="15.6" hidden="false" customHeight="false" outlineLevel="0" collapsed="false">
      <c r="A432" s="24" t="s">
        <v>28</v>
      </c>
      <c r="B432" s="30" t="s">
        <v>400</v>
      </c>
      <c r="C432" s="25" t="s">
        <v>29</v>
      </c>
      <c r="D432" s="27" t="n">
        <v>0</v>
      </c>
      <c r="E432" s="27" t="n">
        <v>0</v>
      </c>
      <c r="F432" s="26" t="n">
        <v>5859.77</v>
      </c>
      <c r="G432" s="26" t="n">
        <f aca="false">SUM(D432:F432)</f>
        <v>5859.77</v>
      </c>
    </row>
    <row r="433" customFormat="false" ht="78" hidden="false" customHeight="false" outlineLevel="0" collapsed="false">
      <c r="A433" s="35" t="s">
        <v>401</v>
      </c>
      <c r="B433" s="30" t="s">
        <v>402</v>
      </c>
      <c r="C433" s="25" t="s">
        <v>15</v>
      </c>
      <c r="D433" s="27" t="n">
        <f aca="false">SUM(D434)</f>
        <v>5416.9</v>
      </c>
      <c r="E433" s="27"/>
      <c r="F433" s="26"/>
      <c r="G433" s="26" t="n">
        <f aca="false">SUM(G434)</f>
        <v>5416.9</v>
      </c>
    </row>
    <row r="434" customFormat="false" ht="15.6" hidden="false" customHeight="false" outlineLevel="0" collapsed="false">
      <c r="A434" s="24" t="s">
        <v>28</v>
      </c>
      <c r="B434" s="30" t="s">
        <v>402</v>
      </c>
      <c r="C434" s="25" t="s">
        <v>29</v>
      </c>
      <c r="D434" s="27" t="n">
        <v>5416.9</v>
      </c>
      <c r="E434" s="27"/>
      <c r="F434" s="26"/>
      <c r="G434" s="26" t="n">
        <v>5416.9</v>
      </c>
    </row>
    <row r="435" customFormat="false" ht="109.2" hidden="false" customHeight="false" outlineLevel="0" collapsed="false">
      <c r="A435" s="38" t="s">
        <v>403</v>
      </c>
      <c r="B435" s="30" t="s">
        <v>404</v>
      </c>
      <c r="C435" s="25" t="s">
        <v>15</v>
      </c>
      <c r="D435" s="27" t="n">
        <f aca="false">SUM(D436)</f>
        <v>124.12</v>
      </c>
      <c r="E435" s="27"/>
      <c r="F435" s="26" t="n">
        <f aca="false">F436</f>
        <v>21.12</v>
      </c>
      <c r="G435" s="26" t="n">
        <f aca="false">SUM(D435:F435)</f>
        <v>145.24</v>
      </c>
    </row>
    <row r="436" customFormat="false" ht="15.6" hidden="false" customHeight="false" outlineLevel="0" collapsed="false">
      <c r="A436" s="24" t="s">
        <v>28</v>
      </c>
      <c r="B436" s="30" t="s">
        <v>404</v>
      </c>
      <c r="C436" s="25" t="s">
        <v>29</v>
      </c>
      <c r="D436" s="27" t="n">
        <v>124.12</v>
      </c>
      <c r="E436" s="27"/>
      <c r="F436" s="26" t="n">
        <v>21.12</v>
      </c>
      <c r="G436" s="26" t="n">
        <f aca="false">SUM(D436:F436)</f>
        <v>145.24</v>
      </c>
    </row>
    <row r="437" customFormat="false" ht="15.6" hidden="false" customHeight="false" outlineLevel="0" collapsed="false">
      <c r="A437" s="24" t="s">
        <v>405</v>
      </c>
      <c r="B437" s="30" t="s">
        <v>406</v>
      </c>
      <c r="C437" s="25" t="s">
        <v>15</v>
      </c>
      <c r="D437" s="27" t="n">
        <f aca="false">SUM(D438)</f>
        <v>1369.75</v>
      </c>
      <c r="E437" s="27"/>
      <c r="F437" s="26" t="n">
        <f aca="false">SUM(F438)</f>
        <v>186.11</v>
      </c>
      <c r="G437" s="26" t="n">
        <f aca="false">SUM(D437:F437)</f>
        <v>1555.86</v>
      </c>
    </row>
    <row r="438" customFormat="false" ht="15.6" hidden="false" customHeight="false" outlineLevel="0" collapsed="false">
      <c r="A438" s="24" t="s">
        <v>407</v>
      </c>
      <c r="B438" s="30" t="s">
        <v>408</v>
      </c>
      <c r="C438" s="25" t="s">
        <v>15</v>
      </c>
      <c r="D438" s="27" t="n">
        <f aca="false">SUM(D439)</f>
        <v>1369.75</v>
      </c>
      <c r="E438" s="27"/>
      <c r="F438" s="26" t="n">
        <f aca="false">SUM(F439)</f>
        <v>186.11</v>
      </c>
      <c r="G438" s="26" t="n">
        <f aca="false">SUM(D438:F438)</f>
        <v>1555.86</v>
      </c>
    </row>
    <row r="439" customFormat="false" ht="46.8" hidden="false" customHeight="false" outlineLevel="0" collapsed="false">
      <c r="A439" s="35" t="s">
        <v>409</v>
      </c>
      <c r="B439" s="30" t="s">
        <v>410</v>
      </c>
      <c r="C439" s="25" t="s">
        <v>15</v>
      </c>
      <c r="D439" s="27" t="n">
        <f aca="false">SUM(D440)</f>
        <v>1369.75</v>
      </c>
      <c r="E439" s="27"/>
      <c r="F439" s="26" t="n">
        <f aca="false">SUM(F440)</f>
        <v>186.11</v>
      </c>
      <c r="G439" s="26" t="n">
        <f aca="false">SUM(D439:F439)</f>
        <v>1555.86</v>
      </c>
    </row>
    <row r="440" customFormat="false" ht="15.6" hidden="false" customHeight="false" outlineLevel="0" collapsed="false">
      <c r="A440" s="24" t="s">
        <v>28</v>
      </c>
      <c r="B440" s="30" t="s">
        <v>410</v>
      </c>
      <c r="C440" s="25" t="s">
        <v>29</v>
      </c>
      <c r="D440" s="27" t="n">
        <v>1369.75</v>
      </c>
      <c r="E440" s="27"/>
      <c r="F440" s="26" t="n">
        <v>186.11</v>
      </c>
      <c r="G440" s="26" t="n">
        <f aca="false">SUM(D440:F440)</f>
        <v>1555.86</v>
      </c>
    </row>
    <row r="441" customFormat="false" ht="31.2" hidden="false" customHeight="false" outlineLevel="0" collapsed="false">
      <c r="A441" s="24" t="s">
        <v>411</v>
      </c>
      <c r="B441" s="30" t="s">
        <v>412</v>
      </c>
      <c r="C441" s="25" t="s">
        <v>15</v>
      </c>
      <c r="D441" s="27" t="n">
        <f aca="false">SUM(D442)</f>
        <v>5257.91</v>
      </c>
      <c r="E441" s="27" t="n">
        <f aca="false">SUM(E442)</f>
        <v>-0.4</v>
      </c>
      <c r="F441" s="27" t="n">
        <f aca="false">SUM(F442)</f>
        <v>0</v>
      </c>
      <c r="G441" s="26" t="n">
        <f aca="false">SUM(G442)</f>
        <v>5257.51</v>
      </c>
    </row>
    <row r="442" customFormat="false" ht="31.2" hidden="false" customHeight="false" outlineLevel="0" collapsed="false">
      <c r="A442" s="24" t="s">
        <v>413</v>
      </c>
      <c r="B442" s="30" t="s">
        <v>414</v>
      </c>
      <c r="C442" s="25" t="s">
        <v>15</v>
      </c>
      <c r="D442" s="26" t="n">
        <f aca="false">SUM(D443+D447+D449+D451+D454)</f>
        <v>5257.91</v>
      </c>
      <c r="E442" s="26" t="n">
        <f aca="false">SUM(E443+E447+E449+E451+E454)</f>
        <v>-0.4</v>
      </c>
      <c r="F442" s="26" t="n">
        <f aca="false">SUM(F443+F447+F449+F451+F454)</f>
        <v>0</v>
      </c>
      <c r="G442" s="26" t="n">
        <f aca="false">SUM(G443+G447+G449+G451+G454)</f>
        <v>5257.51</v>
      </c>
    </row>
    <row r="443" customFormat="false" ht="31.2" hidden="false" customHeight="false" outlineLevel="0" collapsed="false">
      <c r="A443" s="35" t="s">
        <v>158</v>
      </c>
      <c r="B443" s="30" t="s">
        <v>415</v>
      </c>
      <c r="C443" s="25" t="s">
        <v>15</v>
      </c>
      <c r="D443" s="27" t="n">
        <f aca="false">SUM(D444:D446)</f>
        <v>978.02</v>
      </c>
      <c r="E443" s="27" t="n">
        <f aca="false">SUM(E444:E446)</f>
        <v>0</v>
      </c>
      <c r="F443" s="27" t="n">
        <f aca="false">SUM(F444:F446)</f>
        <v>0</v>
      </c>
      <c r="G443" s="26" t="n">
        <f aca="false">SUM(D443:F443)</f>
        <v>978.02</v>
      </c>
    </row>
    <row r="444" customFormat="false" ht="78" hidden="false" customHeight="false" outlineLevel="0" collapsed="false">
      <c r="A444" s="24" t="s">
        <v>22</v>
      </c>
      <c r="B444" s="30" t="s">
        <v>415</v>
      </c>
      <c r="C444" s="25" t="s">
        <v>23</v>
      </c>
      <c r="D444" s="27" t="n">
        <v>109</v>
      </c>
      <c r="E444" s="27"/>
      <c r="F444" s="26"/>
      <c r="G444" s="26" t="n">
        <f aca="false">SUM(D444:F444)</f>
        <v>109</v>
      </c>
    </row>
    <row r="445" customFormat="false" ht="31.2" hidden="false" customHeight="false" outlineLevel="0" collapsed="false">
      <c r="A445" s="24" t="s">
        <v>24</v>
      </c>
      <c r="B445" s="30" t="s">
        <v>415</v>
      </c>
      <c r="C445" s="25" t="s">
        <v>25</v>
      </c>
      <c r="D445" s="27" t="n">
        <v>808</v>
      </c>
      <c r="E445" s="27" t="n">
        <v>43.24</v>
      </c>
      <c r="F445" s="26"/>
      <c r="G445" s="26" t="n">
        <f aca="false">SUM(D445:F445)</f>
        <v>851.24</v>
      </c>
    </row>
    <row r="446" customFormat="false" ht="15.6" hidden="false" customHeight="false" outlineLevel="0" collapsed="false">
      <c r="A446" s="24" t="s">
        <v>28</v>
      </c>
      <c r="B446" s="30" t="s">
        <v>415</v>
      </c>
      <c r="C446" s="25" t="s">
        <v>29</v>
      </c>
      <c r="D446" s="27" t="n">
        <v>61.02</v>
      </c>
      <c r="E446" s="27" t="n">
        <v>-43.24</v>
      </c>
      <c r="F446" s="26"/>
      <c r="G446" s="26" t="n">
        <f aca="false">SUM(D446:F446)</f>
        <v>17.78</v>
      </c>
    </row>
    <row r="447" customFormat="false" ht="31.2" hidden="false" customHeight="false" outlineLevel="0" collapsed="false">
      <c r="A447" s="35" t="s">
        <v>160</v>
      </c>
      <c r="B447" s="30" t="s">
        <v>416</v>
      </c>
      <c r="C447" s="25" t="s">
        <v>15</v>
      </c>
      <c r="D447" s="27" t="n">
        <f aca="false">SUM(D448)</f>
        <v>2280</v>
      </c>
      <c r="E447" s="27"/>
      <c r="F447" s="26"/>
      <c r="G447" s="26" t="n">
        <f aca="false">SUM(D447:F447)</f>
        <v>2280</v>
      </c>
    </row>
    <row r="448" customFormat="false" ht="78" hidden="false" customHeight="false" outlineLevel="0" collapsed="false">
      <c r="A448" s="24" t="s">
        <v>22</v>
      </c>
      <c r="B448" s="30" t="s">
        <v>416</v>
      </c>
      <c r="C448" s="25" t="s">
        <v>23</v>
      </c>
      <c r="D448" s="27" t="n">
        <v>2280</v>
      </c>
      <c r="E448" s="27"/>
      <c r="F448" s="26"/>
      <c r="G448" s="26" t="n">
        <f aca="false">SUM(D448:F448)</f>
        <v>2280</v>
      </c>
    </row>
    <row r="449" customFormat="false" ht="31.2" hidden="false" customHeight="false" outlineLevel="0" collapsed="false">
      <c r="A449" s="24" t="s">
        <v>387</v>
      </c>
      <c r="B449" s="30" t="s">
        <v>417</v>
      </c>
      <c r="C449" s="25" t="s">
        <v>15</v>
      </c>
      <c r="D449" s="27" t="n">
        <f aca="false">SUM(D450)</f>
        <v>5.22</v>
      </c>
      <c r="E449" s="27" t="n">
        <f aca="false">E450</f>
        <v>-0.4</v>
      </c>
      <c r="F449" s="26"/>
      <c r="G449" s="26" t="n">
        <f aca="false">SUM(D449:F449)</f>
        <v>4.82</v>
      </c>
    </row>
    <row r="450" customFormat="false" ht="78" hidden="false" customHeight="false" outlineLevel="0" collapsed="false">
      <c r="A450" s="24" t="s">
        <v>22</v>
      </c>
      <c r="B450" s="30" t="s">
        <v>417</v>
      </c>
      <c r="C450" s="25" t="s">
        <v>23</v>
      </c>
      <c r="D450" s="27" t="n">
        <v>5.22</v>
      </c>
      <c r="E450" s="27" t="n">
        <v>-0.4</v>
      </c>
      <c r="F450" s="26"/>
      <c r="G450" s="26" t="n">
        <f aca="false">SUM(D450:F450)</f>
        <v>4.82</v>
      </c>
    </row>
    <row r="451" customFormat="false" ht="31.2" hidden="false" customHeight="false" outlineLevel="0" collapsed="false">
      <c r="A451" s="35" t="s">
        <v>418</v>
      </c>
      <c r="B451" s="30" t="s">
        <v>419</v>
      </c>
      <c r="C451" s="25" t="s">
        <v>15</v>
      </c>
      <c r="D451" s="27" t="n">
        <f aca="false">SUM(D453)</f>
        <v>100</v>
      </c>
      <c r="E451" s="27" t="n">
        <f aca="false">E452+E453</f>
        <v>0</v>
      </c>
      <c r="F451" s="26"/>
      <c r="G451" s="26" t="n">
        <f aca="false">SUM(D451:F451)</f>
        <v>100</v>
      </c>
    </row>
    <row r="452" customFormat="false" ht="31.2" hidden="false" customHeight="false" outlineLevel="0" collapsed="false">
      <c r="A452" s="40" t="s">
        <v>46</v>
      </c>
      <c r="B452" s="30" t="s">
        <v>419</v>
      </c>
      <c r="C452" s="25" t="s">
        <v>47</v>
      </c>
      <c r="D452" s="27" t="n">
        <v>0</v>
      </c>
      <c r="E452" s="27" t="n">
        <v>100</v>
      </c>
      <c r="F452" s="26"/>
      <c r="G452" s="26" t="n">
        <f aca="false">SUM(D452:F452)</f>
        <v>100</v>
      </c>
    </row>
    <row r="453" customFormat="false" ht="15.6" hidden="false" customHeight="false" outlineLevel="0" collapsed="false">
      <c r="A453" s="24" t="s">
        <v>28</v>
      </c>
      <c r="B453" s="30" t="s">
        <v>419</v>
      </c>
      <c r="C453" s="25" t="s">
        <v>29</v>
      </c>
      <c r="D453" s="27" t="n">
        <v>100</v>
      </c>
      <c r="E453" s="27" t="n">
        <v>-100</v>
      </c>
      <c r="F453" s="26"/>
      <c r="G453" s="26" t="n">
        <f aca="false">SUM(D453:F453)</f>
        <v>0</v>
      </c>
    </row>
    <row r="454" customFormat="false" ht="46.8" hidden="false" customHeight="false" outlineLevel="0" collapsed="false">
      <c r="A454" s="24" t="s">
        <v>420</v>
      </c>
      <c r="B454" s="30" t="s">
        <v>421</v>
      </c>
      <c r="C454" s="25" t="s">
        <v>15</v>
      </c>
      <c r="D454" s="27" t="n">
        <f aca="false">SUM(D455:D456)</f>
        <v>1894.67</v>
      </c>
      <c r="E454" s="27"/>
      <c r="F454" s="26"/>
      <c r="G454" s="26" t="n">
        <f aca="false">SUM(G455:G456)</f>
        <v>1894.67</v>
      </c>
    </row>
    <row r="455" customFormat="false" ht="78" hidden="false" customHeight="false" outlineLevel="0" collapsed="false">
      <c r="A455" s="24" t="s">
        <v>22</v>
      </c>
      <c r="B455" s="30" t="s">
        <v>421</v>
      </c>
      <c r="C455" s="25" t="s">
        <v>23</v>
      </c>
      <c r="D455" s="27" t="n">
        <v>1657.97</v>
      </c>
      <c r="E455" s="27"/>
      <c r="F455" s="26"/>
      <c r="G455" s="26" t="n">
        <v>1657.97</v>
      </c>
    </row>
    <row r="456" customFormat="false" ht="49.5" hidden="false" customHeight="true" outlineLevel="0" collapsed="false">
      <c r="A456" s="24" t="s">
        <v>24</v>
      </c>
      <c r="B456" s="30" t="s">
        <v>421</v>
      </c>
      <c r="C456" s="25" t="s">
        <v>25</v>
      </c>
      <c r="D456" s="27" t="n">
        <v>236.7</v>
      </c>
      <c r="E456" s="27"/>
      <c r="F456" s="26"/>
      <c r="G456" s="26" t="n">
        <f aca="false">SUM(D456:F456)</f>
        <v>236.7</v>
      </c>
    </row>
    <row r="457" customFormat="false" ht="46.8" hidden="false" customHeight="false" outlineLevel="0" collapsed="false">
      <c r="A457" s="20" t="s">
        <v>422</v>
      </c>
      <c r="B457" s="41" t="s">
        <v>423</v>
      </c>
      <c r="C457" s="21" t="s">
        <v>15</v>
      </c>
      <c r="D457" s="22" t="n">
        <f aca="false">SUM(D458+D497+D516)</f>
        <v>359508.57</v>
      </c>
      <c r="E457" s="23" t="n">
        <f aca="false">SUM(E458+E497+E516)</f>
        <v>57.5</v>
      </c>
      <c r="F457" s="23" t="n">
        <f aca="false">SUM(F458+F497+F516)</f>
        <v>-4399.77</v>
      </c>
      <c r="G457" s="22" t="n">
        <f aca="false">SUM(G458+G497+G516)</f>
        <v>355166.3</v>
      </c>
    </row>
    <row r="458" customFormat="false" ht="31.2" hidden="false" customHeight="false" outlineLevel="0" collapsed="false">
      <c r="A458" s="24" t="s">
        <v>424</v>
      </c>
      <c r="B458" s="30" t="s">
        <v>425</v>
      </c>
      <c r="C458" s="25" t="s">
        <v>15</v>
      </c>
      <c r="D458" s="26" t="n">
        <f aca="false">SUM(D459)</f>
        <v>148295.33</v>
      </c>
      <c r="E458" s="27" t="n">
        <f aca="false">SUM(E459)</f>
        <v>0</v>
      </c>
      <c r="F458" s="26" t="n">
        <f aca="false">SUM(F459)</f>
        <v>-4399.77</v>
      </c>
      <c r="G458" s="26" t="n">
        <f aca="false">SUM(G459)</f>
        <v>143895.56</v>
      </c>
    </row>
    <row r="459" customFormat="false" ht="46.8" hidden="false" customHeight="false" outlineLevel="0" collapsed="false">
      <c r="A459" s="24" t="s">
        <v>426</v>
      </c>
      <c r="B459" s="30" t="s">
        <v>427</v>
      </c>
      <c r="C459" s="25" t="s">
        <v>15</v>
      </c>
      <c r="D459" s="32" t="n">
        <f aca="false">SUM(D460+D463+D466+D469+D494+D476+D479+D482+D485+D488+D491+D471+D473)</f>
        <v>148295.33</v>
      </c>
      <c r="E459" s="32" t="n">
        <f aca="false">SUM(E460+E463+E466+E469+E471+E473+E476+E479+E482+E485+E488+E491+E494)</f>
        <v>0</v>
      </c>
      <c r="F459" s="32" t="n">
        <f aca="false">SUM(F460+F463+F466+F469+F471+F473+F476+F479+F482+F485+F488+F491+F494)</f>
        <v>-4399.77</v>
      </c>
      <c r="G459" s="33" t="n">
        <f aca="false">SUM(G460+G463+G466+G469+G494+G476+G479+G482+G485+G488+G491+G471+G473)</f>
        <v>143895.56</v>
      </c>
    </row>
    <row r="460" customFormat="false" ht="46.8" hidden="false" customHeight="false" outlineLevel="0" collapsed="false">
      <c r="A460" s="40" t="s">
        <v>428</v>
      </c>
      <c r="B460" s="28" t="s">
        <v>429</v>
      </c>
      <c r="C460" s="29" t="s">
        <v>15</v>
      </c>
      <c r="D460" s="27" t="n">
        <f aca="false">SUM(D461:D462)</f>
        <v>2094.9</v>
      </c>
      <c r="E460" s="27"/>
      <c r="F460" s="26" t="n">
        <f aca="false">SUM(F461:F462)</f>
        <v>81.78</v>
      </c>
      <c r="G460" s="26" t="n">
        <f aca="false">SUM(G461:G462)</f>
        <v>2176.68</v>
      </c>
    </row>
    <row r="461" customFormat="false" ht="31.2" hidden="false" customHeight="false" outlineLevel="0" collapsed="false">
      <c r="A461" s="24" t="s">
        <v>24</v>
      </c>
      <c r="B461" s="28" t="s">
        <v>429</v>
      </c>
      <c r="C461" s="29" t="s">
        <v>25</v>
      </c>
      <c r="D461" s="27" t="n">
        <v>29.04</v>
      </c>
      <c r="E461" s="27"/>
      <c r="F461" s="26" t="n">
        <v>2.06</v>
      </c>
      <c r="G461" s="26" t="n">
        <f aca="false">SUM(D461:F461)</f>
        <v>31.1</v>
      </c>
    </row>
    <row r="462" customFormat="false" ht="31.2" hidden="false" customHeight="false" outlineLevel="0" collapsed="false">
      <c r="A462" s="40" t="s">
        <v>46</v>
      </c>
      <c r="B462" s="28" t="s">
        <v>429</v>
      </c>
      <c r="C462" s="29" t="s">
        <v>47</v>
      </c>
      <c r="D462" s="27" t="n">
        <v>2065.86</v>
      </c>
      <c r="E462" s="27"/>
      <c r="F462" s="26" t="n">
        <v>79.72</v>
      </c>
      <c r="G462" s="26" t="n">
        <f aca="false">SUM(D462:F462)</f>
        <v>2145.58</v>
      </c>
    </row>
    <row r="463" customFormat="false" ht="31.2" hidden="false" customHeight="false" outlineLevel="0" collapsed="false">
      <c r="A463" s="35" t="s">
        <v>430</v>
      </c>
      <c r="B463" s="30" t="s">
        <v>431</v>
      </c>
      <c r="C463" s="25" t="s">
        <v>15</v>
      </c>
      <c r="D463" s="27" t="n">
        <f aca="false">SUM(D464:D465)</f>
        <v>31431.5</v>
      </c>
      <c r="E463" s="27"/>
      <c r="F463" s="26"/>
      <c r="G463" s="26" t="n">
        <f aca="false">SUM(D463:F463)</f>
        <v>31431.5</v>
      </c>
    </row>
    <row r="464" customFormat="false" ht="31.2" hidden="false" customHeight="false" outlineLevel="0" collapsed="false">
      <c r="A464" s="24" t="s">
        <v>24</v>
      </c>
      <c r="B464" s="30" t="s">
        <v>431</v>
      </c>
      <c r="C464" s="25" t="s">
        <v>25</v>
      </c>
      <c r="D464" s="27" t="n">
        <v>464.5</v>
      </c>
      <c r="E464" s="27"/>
      <c r="F464" s="26"/>
      <c r="G464" s="26" t="n">
        <f aca="false">SUM(D464:F464)</f>
        <v>464.5</v>
      </c>
    </row>
    <row r="465" customFormat="false" ht="31.2" hidden="false" customHeight="false" outlineLevel="0" collapsed="false">
      <c r="A465" s="24" t="s">
        <v>46</v>
      </c>
      <c r="B465" s="30" t="s">
        <v>431</v>
      </c>
      <c r="C465" s="25" t="s">
        <v>47</v>
      </c>
      <c r="D465" s="27" t="n">
        <v>30967</v>
      </c>
      <c r="E465" s="27"/>
      <c r="F465" s="26"/>
      <c r="G465" s="26" t="n">
        <f aca="false">SUM(D465:F465)</f>
        <v>30967</v>
      </c>
    </row>
    <row r="466" customFormat="false" ht="109.2" hidden="false" customHeight="false" outlineLevel="0" collapsed="false">
      <c r="A466" s="24" t="s">
        <v>432</v>
      </c>
      <c r="B466" s="30" t="s">
        <v>433</v>
      </c>
      <c r="C466" s="25" t="s">
        <v>15</v>
      </c>
      <c r="D466" s="27" t="n">
        <f aca="false">SUM(D467:D468)</f>
        <v>8.6</v>
      </c>
      <c r="E466" s="27"/>
      <c r="F466" s="26"/>
      <c r="G466" s="26" t="n">
        <f aca="false">SUM(D466:F466)</f>
        <v>8.6</v>
      </c>
    </row>
    <row r="467" customFormat="false" ht="31.2" hidden="false" customHeight="false" outlineLevel="0" collapsed="false">
      <c r="A467" s="24" t="s">
        <v>24</v>
      </c>
      <c r="B467" s="30" t="s">
        <v>433</v>
      </c>
      <c r="C467" s="25" t="s">
        <v>25</v>
      </c>
      <c r="D467" s="27" t="n">
        <v>0.11</v>
      </c>
      <c r="E467" s="27"/>
      <c r="F467" s="26"/>
      <c r="G467" s="26" t="n">
        <f aca="false">SUM(D467:F467)</f>
        <v>0.11</v>
      </c>
    </row>
    <row r="468" customFormat="false" ht="31.2" hidden="false" customHeight="false" outlineLevel="0" collapsed="false">
      <c r="A468" s="24" t="s">
        <v>46</v>
      </c>
      <c r="B468" s="30" t="s">
        <v>433</v>
      </c>
      <c r="C468" s="25" t="s">
        <v>47</v>
      </c>
      <c r="D468" s="27" t="n">
        <v>8.49</v>
      </c>
      <c r="E468" s="27"/>
      <c r="F468" s="26"/>
      <c r="G468" s="26" t="n">
        <f aca="false">SUM(D468:F468)</f>
        <v>8.49</v>
      </c>
    </row>
    <row r="469" customFormat="false" ht="46.8" hidden="false" customHeight="false" outlineLevel="0" collapsed="false">
      <c r="A469" s="54" t="s">
        <v>434</v>
      </c>
      <c r="B469" s="30" t="s">
        <v>435</v>
      </c>
      <c r="C469" s="25" t="s">
        <v>15</v>
      </c>
      <c r="D469" s="27" t="n">
        <f aca="false">SUM(D470)</f>
        <v>1505.83</v>
      </c>
      <c r="E469" s="27" t="n">
        <f aca="false">SUM(E470)</f>
        <v>0</v>
      </c>
      <c r="F469" s="27" t="n">
        <f aca="false">SUM(F470)</f>
        <v>0</v>
      </c>
      <c r="G469" s="26" t="n">
        <f aca="false">SUM(D469:F469)</f>
        <v>1505.83</v>
      </c>
    </row>
    <row r="470" customFormat="false" ht="31.2" hidden="false" customHeight="false" outlineLevel="0" collapsed="false">
      <c r="A470" s="24" t="s">
        <v>46</v>
      </c>
      <c r="B470" s="30" t="s">
        <v>435</v>
      </c>
      <c r="C470" s="25" t="s">
        <v>47</v>
      </c>
      <c r="D470" s="27" t="n">
        <v>1505.83</v>
      </c>
      <c r="E470" s="27"/>
      <c r="F470" s="26" t="n">
        <v>0</v>
      </c>
      <c r="G470" s="26" t="n">
        <f aca="false">SUM(D470:F470)</f>
        <v>1505.83</v>
      </c>
    </row>
    <row r="471" customFormat="false" ht="15.6" hidden="false" customHeight="false" outlineLevel="0" collapsed="false">
      <c r="A471" s="24" t="s">
        <v>436</v>
      </c>
      <c r="B471" s="30" t="s">
        <v>437</v>
      </c>
      <c r="C471" s="25" t="s">
        <v>15</v>
      </c>
      <c r="D471" s="32" t="n">
        <f aca="false">SUM(D472)</f>
        <v>362.62</v>
      </c>
      <c r="E471" s="32"/>
      <c r="F471" s="33" t="n">
        <f aca="false">SUM(F472)</f>
        <v>39.91</v>
      </c>
      <c r="G471" s="33" t="n">
        <f aca="false">SUM(G472)</f>
        <v>402.53</v>
      </c>
    </row>
    <row r="472" customFormat="false" ht="31.2" hidden="false" customHeight="false" outlineLevel="0" collapsed="false">
      <c r="A472" s="24" t="s">
        <v>46</v>
      </c>
      <c r="B472" s="30" t="s">
        <v>437</v>
      </c>
      <c r="C472" s="25" t="s">
        <v>47</v>
      </c>
      <c r="D472" s="27" t="n">
        <v>362.62</v>
      </c>
      <c r="E472" s="27"/>
      <c r="F472" s="26" t="n">
        <v>39.91</v>
      </c>
      <c r="G472" s="26" t="n">
        <f aca="false">SUM(D472:F472)</f>
        <v>402.53</v>
      </c>
    </row>
    <row r="473" customFormat="false" ht="62.4" hidden="false" customHeight="false" outlineLevel="0" collapsed="false">
      <c r="A473" s="24" t="s">
        <v>438</v>
      </c>
      <c r="B473" s="30" t="s">
        <v>439</v>
      </c>
      <c r="C473" s="25" t="s">
        <v>15</v>
      </c>
      <c r="D473" s="32" t="n">
        <f aca="false">SUM(D474:D475)</f>
        <v>29.71</v>
      </c>
      <c r="E473" s="32"/>
      <c r="F473" s="33" t="n">
        <f aca="false">SUM(F474:F475)</f>
        <v>29.73</v>
      </c>
      <c r="G473" s="33" t="n">
        <f aca="false">SUM(G474:G475)</f>
        <v>59.44</v>
      </c>
    </row>
    <row r="474" customFormat="false" ht="31.2" hidden="false" customHeight="false" outlineLevel="0" collapsed="false">
      <c r="A474" s="34" t="s">
        <v>24</v>
      </c>
      <c r="B474" s="30" t="s">
        <v>439</v>
      </c>
      <c r="C474" s="25" t="s">
        <v>25</v>
      </c>
      <c r="D474" s="27" t="n">
        <v>0.42</v>
      </c>
      <c r="E474" s="27"/>
      <c r="F474" s="26" t="n">
        <v>0.96</v>
      </c>
      <c r="G474" s="26" t="n">
        <f aca="false">SUM(D474:F474)</f>
        <v>1.38</v>
      </c>
    </row>
    <row r="475" customFormat="false" ht="31.2" hidden="false" customHeight="false" outlineLevel="0" collapsed="false">
      <c r="A475" s="24" t="s">
        <v>46</v>
      </c>
      <c r="B475" s="30" t="s">
        <v>439</v>
      </c>
      <c r="C475" s="25" t="s">
        <v>47</v>
      </c>
      <c r="D475" s="27" t="n">
        <v>29.29</v>
      </c>
      <c r="E475" s="27"/>
      <c r="F475" s="26" t="n">
        <v>28.77</v>
      </c>
      <c r="G475" s="26" t="n">
        <f aca="false">SUM(D475:F475)</f>
        <v>58.06</v>
      </c>
    </row>
    <row r="476" customFormat="false" ht="31.2" hidden="false" customHeight="false" outlineLevel="0" collapsed="false">
      <c r="A476" s="24" t="s">
        <v>440</v>
      </c>
      <c r="B476" s="30" t="s">
        <v>441</v>
      </c>
      <c r="C476" s="25" t="s">
        <v>15</v>
      </c>
      <c r="D476" s="27" t="n">
        <f aca="false">SUM(D477:D478)</f>
        <v>51592.73</v>
      </c>
      <c r="E476" s="27"/>
      <c r="F476" s="26"/>
      <c r="G476" s="26" t="n">
        <f aca="false">SUM(G477:G478)</f>
        <v>51592.73</v>
      </c>
    </row>
    <row r="477" customFormat="false" ht="31.2" hidden="false" customHeight="false" outlineLevel="0" collapsed="false">
      <c r="A477" s="24" t="s">
        <v>24</v>
      </c>
      <c r="B477" s="30" t="s">
        <v>441</v>
      </c>
      <c r="C477" s="25" t="s">
        <v>25</v>
      </c>
      <c r="D477" s="27" t="n">
        <v>762.45</v>
      </c>
      <c r="E477" s="27"/>
      <c r="F477" s="26"/>
      <c r="G477" s="26" t="n">
        <v>762.45</v>
      </c>
    </row>
    <row r="478" customFormat="false" ht="31.2" hidden="false" customHeight="false" outlineLevel="0" collapsed="false">
      <c r="A478" s="24" t="s">
        <v>46</v>
      </c>
      <c r="B478" s="30" t="s">
        <v>441</v>
      </c>
      <c r="C478" s="25" t="s">
        <v>47</v>
      </c>
      <c r="D478" s="27" t="n">
        <v>50830.28</v>
      </c>
      <c r="E478" s="27"/>
      <c r="F478" s="26"/>
      <c r="G478" s="26" t="n">
        <v>50830.28</v>
      </c>
    </row>
    <row r="479" customFormat="false" ht="31.2" hidden="false" customHeight="false" outlineLevel="0" collapsed="false">
      <c r="A479" s="35" t="s">
        <v>442</v>
      </c>
      <c r="B479" s="30" t="s">
        <v>443</v>
      </c>
      <c r="C479" s="25" t="s">
        <v>15</v>
      </c>
      <c r="D479" s="27" t="n">
        <f aca="false">SUM(D480:D481)</f>
        <v>34276.96</v>
      </c>
      <c r="E479" s="27"/>
      <c r="F479" s="26"/>
      <c r="G479" s="26" t="n">
        <f aca="false">SUM(D479:F479)</f>
        <v>34276.96</v>
      </c>
    </row>
    <row r="480" customFormat="false" ht="33" hidden="false" customHeight="true" outlineLevel="0" collapsed="false">
      <c r="A480" s="24" t="s">
        <v>24</v>
      </c>
      <c r="B480" s="30" t="s">
        <v>443</v>
      </c>
      <c r="C480" s="25" t="s">
        <v>25</v>
      </c>
      <c r="D480" s="27" t="n">
        <v>506.56</v>
      </c>
      <c r="E480" s="27"/>
      <c r="F480" s="26"/>
      <c r="G480" s="26" t="n">
        <f aca="false">SUM(D480:F480)</f>
        <v>506.56</v>
      </c>
    </row>
    <row r="481" customFormat="false" ht="31.2" hidden="false" customHeight="false" outlineLevel="0" collapsed="false">
      <c r="A481" s="24" t="s">
        <v>46</v>
      </c>
      <c r="B481" s="30" t="s">
        <v>443</v>
      </c>
      <c r="C481" s="25" t="s">
        <v>47</v>
      </c>
      <c r="D481" s="27" t="n">
        <v>33770.4</v>
      </c>
      <c r="E481" s="27"/>
      <c r="F481" s="26"/>
      <c r="G481" s="26" t="n">
        <f aca="false">SUM(D481:F481)</f>
        <v>33770.4</v>
      </c>
    </row>
    <row r="482" customFormat="false" ht="46.8" hidden="false" customHeight="false" outlineLevel="0" collapsed="false">
      <c r="A482" s="24" t="s">
        <v>444</v>
      </c>
      <c r="B482" s="30" t="s">
        <v>445</v>
      </c>
      <c r="C482" s="25" t="s">
        <v>15</v>
      </c>
      <c r="D482" s="27" t="n">
        <f aca="false">SUM(D483:D484)</f>
        <v>1754.26</v>
      </c>
      <c r="E482" s="27"/>
      <c r="F482" s="26"/>
      <c r="G482" s="26" t="n">
        <f aca="false">SUM(D482:F482)</f>
        <v>1754.26</v>
      </c>
    </row>
    <row r="483" customFormat="false" ht="31.2" hidden="false" customHeight="false" outlineLevel="0" collapsed="false">
      <c r="A483" s="24" t="s">
        <v>24</v>
      </c>
      <c r="B483" s="30" t="s">
        <v>445</v>
      </c>
      <c r="C483" s="25" t="s">
        <v>25</v>
      </c>
      <c r="D483" s="27" t="n">
        <v>25.93</v>
      </c>
      <c r="E483" s="27"/>
      <c r="F483" s="26"/>
      <c r="G483" s="26" t="n">
        <f aca="false">SUM(D483:F483)</f>
        <v>25.93</v>
      </c>
    </row>
    <row r="484" customFormat="false" ht="31.2" hidden="false" customHeight="false" outlineLevel="0" collapsed="false">
      <c r="A484" s="24" t="s">
        <v>46</v>
      </c>
      <c r="B484" s="30" t="s">
        <v>445</v>
      </c>
      <c r="C484" s="25" t="s">
        <v>47</v>
      </c>
      <c r="D484" s="27" t="n">
        <v>1728.33</v>
      </c>
      <c r="E484" s="27"/>
      <c r="F484" s="26"/>
      <c r="G484" s="26" t="n">
        <f aca="false">SUM(D484:F484)</f>
        <v>1728.33</v>
      </c>
    </row>
    <row r="485" customFormat="false" ht="46.8" hidden="false" customHeight="false" outlineLevel="0" collapsed="false">
      <c r="A485" s="24" t="s">
        <v>446</v>
      </c>
      <c r="B485" s="30" t="s">
        <v>447</v>
      </c>
      <c r="C485" s="25" t="s">
        <v>15</v>
      </c>
      <c r="D485" s="27" t="n">
        <f aca="false">SUM(D486:D487)</f>
        <v>35.61</v>
      </c>
      <c r="E485" s="27"/>
      <c r="F485" s="26"/>
      <c r="G485" s="26" t="n">
        <f aca="false">SUM(D485:F485)</f>
        <v>35.61</v>
      </c>
    </row>
    <row r="486" customFormat="false" ht="31.2" hidden="false" customHeight="false" outlineLevel="0" collapsed="false">
      <c r="A486" s="24" t="s">
        <v>24</v>
      </c>
      <c r="B486" s="30" t="s">
        <v>447</v>
      </c>
      <c r="C486" s="25" t="s">
        <v>25</v>
      </c>
      <c r="D486" s="27" t="n">
        <v>0.19</v>
      </c>
      <c r="E486" s="27"/>
      <c r="F486" s="26"/>
      <c r="G486" s="26" t="n">
        <f aca="false">SUM(D486:F486)</f>
        <v>0.19</v>
      </c>
    </row>
    <row r="487" customFormat="false" ht="31.2" hidden="false" customHeight="false" outlineLevel="0" collapsed="false">
      <c r="A487" s="24" t="s">
        <v>46</v>
      </c>
      <c r="B487" s="30" t="s">
        <v>447</v>
      </c>
      <c r="C487" s="25" t="s">
        <v>47</v>
      </c>
      <c r="D487" s="27" t="n">
        <v>35.42</v>
      </c>
      <c r="E487" s="27"/>
      <c r="F487" s="26"/>
      <c r="G487" s="26" t="n">
        <f aca="false">SUM(D487:F487)</f>
        <v>35.42</v>
      </c>
    </row>
    <row r="488" customFormat="false" ht="31.2" hidden="false" customHeight="false" outlineLevel="0" collapsed="false">
      <c r="A488" s="54" t="s">
        <v>448</v>
      </c>
      <c r="B488" s="30" t="s">
        <v>449</v>
      </c>
      <c r="C488" s="25" t="s">
        <v>15</v>
      </c>
      <c r="D488" s="27" t="n">
        <f aca="false">SUM(D489:D490)</f>
        <v>62.32</v>
      </c>
      <c r="E488" s="27"/>
      <c r="F488" s="26" t="n">
        <f aca="false">F489+F490</f>
        <v>-21.37</v>
      </c>
      <c r="G488" s="26" t="n">
        <f aca="false">SUM(D488:F488)</f>
        <v>40.95</v>
      </c>
    </row>
    <row r="489" customFormat="false" ht="31.2" hidden="false" customHeight="false" outlineLevel="0" collapsed="false">
      <c r="A489" s="24" t="s">
        <v>24</v>
      </c>
      <c r="B489" s="30" t="s">
        <v>449</v>
      </c>
      <c r="C489" s="25" t="s">
        <v>25</v>
      </c>
      <c r="D489" s="27" t="n">
        <v>0.92</v>
      </c>
      <c r="E489" s="27"/>
      <c r="F489" s="26" t="n">
        <v>-0.39</v>
      </c>
      <c r="G489" s="26" t="n">
        <f aca="false">SUM(D489:F489)</f>
        <v>0.53</v>
      </c>
    </row>
    <row r="490" customFormat="false" ht="31.2" hidden="false" customHeight="false" outlineLevel="0" collapsed="false">
      <c r="A490" s="24" t="s">
        <v>46</v>
      </c>
      <c r="B490" s="30" t="s">
        <v>449</v>
      </c>
      <c r="C490" s="25" t="s">
        <v>47</v>
      </c>
      <c r="D490" s="27" t="n">
        <v>61.4</v>
      </c>
      <c r="E490" s="27"/>
      <c r="F490" s="26" t="n">
        <v>-20.98</v>
      </c>
      <c r="G490" s="26" t="n">
        <f aca="false">SUM(D490:F490)</f>
        <v>40.42</v>
      </c>
    </row>
    <row r="491" customFormat="false" ht="31.2" hidden="false" customHeight="false" outlineLevel="0" collapsed="false">
      <c r="A491" s="35" t="s">
        <v>450</v>
      </c>
      <c r="B491" s="30" t="s">
        <v>451</v>
      </c>
      <c r="C491" s="25" t="s">
        <v>15</v>
      </c>
      <c r="D491" s="27" t="n">
        <f aca="false">SUM(D492:D493)</f>
        <v>25026</v>
      </c>
      <c r="E491" s="27"/>
      <c r="F491" s="26" t="n">
        <f aca="false">F492+F493</f>
        <v>-4504.63</v>
      </c>
      <c r="G491" s="26" t="n">
        <f aca="false">SUM(D491:F491)</f>
        <v>20521.37</v>
      </c>
    </row>
    <row r="492" customFormat="false" ht="31.2" hidden="false" customHeight="false" outlineLevel="0" collapsed="false">
      <c r="A492" s="24" t="s">
        <v>24</v>
      </c>
      <c r="B492" s="30" t="s">
        <v>451</v>
      </c>
      <c r="C492" s="25" t="s">
        <v>25</v>
      </c>
      <c r="D492" s="27" t="n">
        <v>333.35</v>
      </c>
      <c r="E492" s="27"/>
      <c r="F492" s="26" t="n">
        <v>-60</v>
      </c>
      <c r="G492" s="26" t="n">
        <f aca="false">SUM(D492:F492)</f>
        <v>273.35</v>
      </c>
    </row>
    <row r="493" customFormat="false" ht="31.2" hidden="false" customHeight="false" outlineLevel="0" collapsed="false">
      <c r="A493" s="24" t="s">
        <v>46</v>
      </c>
      <c r="B493" s="30" t="s">
        <v>451</v>
      </c>
      <c r="C493" s="25" t="s">
        <v>47</v>
      </c>
      <c r="D493" s="27" t="n">
        <v>24692.65</v>
      </c>
      <c r="E493" s="27"/>
      <c r="F493" s="26" t="n">
        <v>-4444.63</v>
      </c>
      <c r="G493" s="26" t="n">
        <f aca="false">SUM(D493:F493)</f>
        <v>20248.02</v>
      </c>
    </row>
    <row r="494" customFormat="false" ht="62.4" hidden="false" customHeight="false" outlineLevel="0" collapsed="false">
      <c r="A494" s="24" t="s">
        <v>452</v>
      </c>
      <c r="B494" s="30" t="s">
        <v>453</v>
      </c>
      <c r="C494" s="25" t="s">
        <v>15</v>
      </c>
      <c r="D494" s="26" t="n">
        <f aca="false">SUM(D495:D496)</f>
        <v>114.29</v>
      </c>
      <c r="E494" s="27"/>
      <c r="F494" s="26" t="n">
        <f aca="false">SUM(F495:F496)</f>
        <v>-25.19</v>
      </c>
      <c r="G494" s="26" t="n">
        <f aca="false">SUM(G495:G496)</f>
        <v>89.1</v>
      </c>
    </row>
    <row r="495" customFormat="false" ht="31.2" hidden="false" customHeight="false" outlineLevel="0" collapsed="false">
      <c r="A495" s="24" t="s">
        <v>24</v>
      </c>
      <c r="B495" s="30" t="s">
        <v>453</v>
      </c>
      <c r="C495" s="25" t="s">
        <v>25</v>
      </c>
      <c r="D495" s="27" t="n">
        <v>1</v>
      </c>
      <c r="E495" s="27"/>
      <c r="F495" s="26" t="n">
        <v>-1</v>
      </c>
      <c r="G495" s="26" t="n">
        <f aca="false">SUM(D495:F495)</f>
        <v>0</v>
      </c>
    </row>
    <row r="496" customFormat="false" ht="31.2" hidden="false" customHeight="false" outlineLevel="0" collapsed="false">
      <c r="A496" s="24" t="s">
        <v>46</v>
      </c>
      <c r="B496" s="30" t="s">
        <v>453</v>
      </c>
      <c r="C496" s="25" t="s">
        <v>47</v>
      </c>
      <c r="D496" s="27" t="n">
        <v>113.29</v>
      </c>
      <c r="E496" s="27"/>
      <c r="F496" s="26" t="n">
        <v>-24.19</v>
      </c>
      <c r="G496" s="26" t="n">
        <f aca="false">SUM(D496:F496)</f>
        <v>89.1</v>
      </c>
    </row>
    <row r="497" customFormat="false" ht="31.2" hidden="false" customHeight="false" outlineLevel="0" collapsed="false">
      <c r="A497" s="24" t="s">
        <v>454</v>
      </c>
      <c r="B497" s="30" t="s">
        <v>455</v>
      </c>
      <c r="C497" s="25" t="s">
        <v>15</v>
      </c>
      <c r="D497" s="26" t="n">
        <f aca="false">SUM(D498)</f>
        <v>193078.83</v>
      </c>
      <c r="E497" s="27" t="n">
        <f aca="false">SUM(E498)</f>
        <v>0</v>
      </c>
      <c r="F497" s="26" t="n">
        <f aca="false">SUM(F498)</f>
        <v>0</v>
      </c>
      <c r="G497" s="26" t="n">
        <f aca="false">SUM(G498)</f>
        <v>193078.83</v>
      </c>
    </row>
    <row r="498" customFormat="false" ht="31.2" hidden="false" customHeight="false" outlineLevel="0" collapsed="false">
      <c r="A498" s="24" t="s">
        <v>456</v>
      </c>
      <c r="B498" s="30" t="s">
        <v>457</v>
      </c>
      <c r="C498" s="25" t="s">
        <v>15</v>
      </c>
      <c r="D498" s="26" t="n">
        <f aca="false">SUM(D499+D503+D506+D508+D511+D514)</f>
        <v>193078.83</v>
      </c>
      <c r="E498" s="26" t="n">
        <f aca="false">SUM(E499+E503+E506+E508+E511+E514)</f>
        <v>0</v>
      </c>
      <c r="F498" s="26" t="n">
        <f aca="false">SUM(F499+F503+F506+F508+F511+F514)</f>
        <v>0</v>
      </c>
      <c r="G498" s="26" t="n">
        <f aca="false">SUM(G499+G503+G506+G508+G511+G514)</f>
        <v>193078.83</v>
      </c>
    </row>
    <row r="499" customFormat="false" ht="156" hidden="false" customHeight="false" outlineLevel="0" collapsed="false">
      <c r="A499" s="24" t="s">
        <v>458</v>
      </c>
      <c r="B499" s="30" t="s">
        <v>459</v>
      </c>
      <c r="C499" s="25" t="s">
        <v>15</v>
      </c>
      <c r="D499" s="27" t="n">
        <f aca="false">SUM(D500:D502)</f>
        <v>65498.9</v>
      </c>
      <c r="E499" s="27"/>
      <c r="F499" s="26" t="n">
        <f aca="false">SUM(F500:F501)</f>
        <v>0</v>
      </c>
      <c r="G499" s="26" t="n">
        <f aca="false">SUM(D499:F499)</f>
        <v>65498.9</v>
      </c>
    </row>
    <row r="500" customFormat="false" ht="78" hidden="false" customHeight="false" outlineLevel="0" collapsed="false">
      <c r="A500" s="24" t="s">
        <v>22</v>
      </c>
      <c r="B500" s="30" t="s">
        <v>459</v>
      </c>
      <c r="C500" s="25" t="s">
        <v>23</v>
      </c>
      <c r="D500" s="27" t="n">
        <v>300</v>
      </c>
      <c r="E500" s="27"/>
      <c r="F500" s="26" t="n">
        <v>0</v>
      </c>
      <c r="G500" s="26" t="n">
        <f aca="false">SUM(D500:F500)</f>
        <v>300</v>
      </c>
    </row>
    <row r="501" customFormat="false" ht="31.2" hidden="false" customHeight="false" outlineLevel="0" collapsed="false">
      <c r="A501" s="24" t="s">
        <v>24</v>
      </c>
      <c r="B501" s="30" t="s">
        <v>459</v>
      </c>
      <c r="C501" s="25" t="s">
        <v>25</v>
      </c>
      <c r="D501" s="27" t="n">
        <v>667.96</v>
      </c>
      <c r="E501" s="27"/>
      <c r="F501" s="26" t="n">
        <v>0</v>
      </c>
      <c r="G501" s="26" t="n">
        <f aca="false">SUM(D501:F501)</f>
        <v>667.96</v>
      </c>
    </row>
    <row r="502" customFormat="false" ht="31.2" hidden="false" customHeight="false" outlineLevel="0" collapsed="false">
      <c r="A502" s="24" t="s">
        <v>46</v>
      </c>
      <c r="B502" s="30" t="s">
        <v>459</v>
      </c>
      <c r="C502" s="25" t="s">
        <v>47</v>
      </c>
      <c r="D502" s="27" t="n">
        <v>64530.94</v>
      </c>
      <c r="E502" s="27"/>
      <c r="F502" s="26"/>
      <c r="G502" s="26" t="n">
        <f aca="false">SUM(D502:F502)</f>
        <v>64530.94</v>
      </c>
    </row>
    <row r="503" customFormat="false" ht="31.2" hidden="false" customHeight="false" outlineLevel="0" collapsed="false">
      <c r="A503" s="54" t="s">
        <v>460</v>
      </c>
      <c r="B503" s="30" t="s">
        <v>461</v>
      </c>
      <c r="C503" s="25" t="s">
        <v>15</v>
      </c>
      <c r="D503" s="27" t="n">
        <f aca="false">SUM(D504:D505)</f>
        <v>138.14</v>
      </c>
      <c r="E503" s="27" t="n">
        <f aca="false">SUM(E504:E505)</f>
        <v>0</v>
      </c>
      <c r="F503" s="27" t="n">
        <f aca="false">SUM(F504:F505)</f>
        <v>0</v>
      </c>
      <c r="G503" s="26" t="n">
        <f aca="false">SUM(G504:G505)</f>
        <v>138.14</v>
      </c>
    </row>
    <row r="504" customFormat="false" ht="31.2" hidden="false" customHeight="false" outlineLevel="0" collapsed="false">
      <c r="A504" s="24" t="s">
        <v>24</v>
      </c>
      <c r="B504" s="30" t="s">
        <v>461</v>
      </c>
      <c r="C504" s="25" t="s">
        <v>25</v>
      </c>
      <c r="D504" s="27" t="n">
        <v>1.84</v>
      </c>
      <c r="E504" s="27"/>
      <c r="F504" s="26" t="n">
        <v>0</v>
      </c>
      <c r="G504" s="26" t="n">
        <f aca="false">SUM(D504:F504)</f>
        <v>1.84</v>
      </c>
    </row>
    <row r="505" customFormat="false" ht="31.2" hidden="false" customHeight="false" outlineLevel="0" collapsed="false">
      <c r="A505" s="24" t="s">
        <v>46</v>
      </c>
      <c r="B505" s="30" t="s">
        <v>461</v>
      </c>
      <c r="C505" s="25" t="s">
        <v>47</v>
      </c>
      <c r="D505" s="27" t="n">
        <v>136.3</v>
      </c>
      <c r="E505" s="27"/>
      <c r="F505" s="26" t="n">
        <v>0</v>
      </c>
      <c r="G505" s="26" t="n">
        <f aca="false">SUM(D505:F505)</f>
        <v>136.3</v>
      </c>
    </row>
    <row r="506" customFormat="false" ht="15.6" hidden="false" customHeight="false" outlineLevel="0" collapsed="false">
      <c r="A506" s="35" t="s">
        <v>462</v>
      </c>
      <c r="B506" s="30" t="s">
        <v>463</v>
      </c>
      <c r="C506" s="25" t="s">
        <v>15</v>
      </c>
      <c r="D506" s="26" t="n">
        <f aca="false">SUM(D507)</f>
        <v>49063.6</v>
      </c>
      <c r="E506" s="27"/>
      <c r="F506" s="26"/>
      <c r="G506" s="26" t="n">
        <f aca="false">SUM(G507)</f>
        <v>49063.6</v>
      </c>
    </row>
    <row r="507" customFormat="false" ht="31.2" hidden="false" customHeight="false" outlineLevel="0" collapsed="false">
      <c r="A507" s="24" t="s">
        <v>46</v>
      </c>
      <c r="B507" s="30" t="s">
        <v>463</v>
      </c>
      <c r="C507" s="25" t="s">
        <v>47</v>
      </c>
      <c r="D507" s="27" t="n">
        <v>49063.6</v>
      </c>
      <c r="E507" s="27"/>
      <c r="F507" s="26"/>
      <c r="G507" s="26" t="n">
        <v>49063.6</v>
      </c>
    </row>
    <row r="508" customFormat="false" ht="93.6" hidden="false" customHeight="false" outlineLevel="0" collapsed="false">
      <c r="A508" s="24" t="s">
        <v>464</v>
      </c>
      <c r="B508" s="30" t="s">
        <v>465</v>
      </c>
      <c r="C508" s="25" t="s">
        <v>15</v>
      </c>
      <c r="D508" s="27" t="n">
        <f aca="false">SUM(D509:D510)</f>
        <v>1860.17</v>
      </c>
      <c r="E508" s="27"/>
      <c r="F508" s="26" t="n">
        <f aca="false">SUM(F509:F510)</f>
        <v>0</v>
      </c>
      <c r="G508" s="26" t="n">
        <f aca="false">SUM(G509:G510)</f>
        <v>1860.17</v>
      </c>
    </row>
    <row r="509" customFormat="false" ht="31.2" hidden="false" customHeight="false" outlineLevel="0" collapsed="false">
      <c r="A509" s="24" t="s">
        <v>24</v>
      </c>
      <c r="B509" s="30" t="s">
        <v>465</v>
      </c>
      <c r="C509" s="25" t="s">
        <v>25</v>
      </c>
      <c r="D509" s="27" t="n">
        <v>18.41</v>
      </c>
      <c r="E509" s="27"/>
      <c r="F509" s="26"/>
      <c r="G509" s="26" t="n">
        <v>18.41</v>
      </c>
    </row>
    <row r="510" customFormat="false" ht="31.2" hidden="false" customHeight="false" outlineLevel="0" collapsed="false">
      <c r="A510" s="24" t="s">
        <v>46</v>
      </c>
      <c r="B510" s="30" t="s">
        <v>465</v>
      </c>
      <c r="C510" s="25" t="s">
        <v>47</v>
      </c>
      <c r="D510" s="27" t="n">
        <v>1841.76</v>
      </c>
      <c r="E510" s="27"/>
      <c r="F510" s="26" t="n">
        <v>0</v>
      </c>
      <c r="G510" s="26" t="n">
        <f aca="false">SUM(D510:F510)</f>
        <v>1841.76</v>
      </c>
    </row>
    <row r="511" customFormat="false" ht="46.8" hidden="false" customHeight="false" outlineLevel="0" collapsed="false">
      <c r="A511" s="55" t="s">
        <v>466</v>
      </c>
      <c r="B511" s="30" t="s">
        <v>467</v>
      </c>
      <c r="C511" s="25" t="s">
        <v>15</v>
      </c>
      <c r="D511" s="27" t="n">
        <f aca="false">SUM(D512:D513)</f>
        <v>19249.22</v>
      </c>
      <c r="E511" s="27"/>
      <c r="F511" s="26"/>
      <c r="G511" s="26" t="n">
        <f aca="false">SUM(D511:F511)</f>
        <v>19249.22</v>
      </c>
    </row>
    <row r="512" customFormat="false" ht="31.2" hidden="false" customHeight="false" outlineLevel="0" collapsed="false">
      <c r="A512" s="24" t="s">
        <v>24</v>
      </c>
      <c r="B512" s="30" t="s">
        <v>467</v>
      </c>
      <c r="C512" s="25" t="s">
        <v>25</v>
      </c>
      <c r="D512" s="27" t="n">
        <v>239.52</v>
      </c>
      <c r="E512" s="27"/>
      <c r="F512" s="26"/>
      <c r="G512" s="26" t="n">
        <f aca="false">SUM(D512:F512)</f>
        <v>239.52</v>
      </c>
    </row>
    <row r="513" customFormat="false" ht="31.2" hidden="false" customHeight="false" outlineLevel="0" collapsed="false">
      <c r="A513" s="24" t="s">
        <v>46</v>
      </c>
      <c r="B513" s="30" t="s">
        <v>467</v>
      </c>
      <c r="C513" s="25" t="s">
        <v>47</v>
      </c>
      <c r="D513" s="27" t="n">
        <v>19009.7</v>
      </c>
      <c r="E513" s="27"/>
      <c r="F513" s="26"/>
      <c r="G513" s="26" t="n">
        <f aca="false">SUM(D513:F513)</f>
        <v>19009.7</v>
      </c>
    </row>
    <row r="514" customFormat="false" ht="62.4" hidden="false" customHeight="false" outlineLevel="0" collapsed="false">
      <c r="A514" s="24" t="s">
        <v>468</v>
      </c>
      <c r="B514" s="30" t="s">
        <v>469</v>
      </c>
      <c r="C514" s="25" t="s">
        <v>15</v>
      </c>
      <c r="D514" s="27" t="n">
        <f aca="false">SUM(D515)</f>
        <v>57268.8</v>
      </c>
      <c r="E514" s="27" t="n">
        <f aca="false">SUM(E515)</f>
        <v>0</v>
      </c>
      <c r="F514" s="27" t="n">
        <f aca="false">SUM(F515)</f>
        <v>0</v>
      </c>
      <c r="G514" s="26" t="n">
        <f aca="false">SUM(G515)</f>
        <v>57268.8</v>
      </c>
    </row>
    <row r="515" customFormat="false" ht="31.2" hidden="false" customHeight="false" outlineLevel="0" collapsed="false">
      <c r="A515" s="24" t="s">
        <v>46</v>
      </c>
      <c r="B515" s="30" t="s">
        <v>469</v>
      </c>
      <c r="C515" s="25" t="s">
        <v>47</v>
      </c>
      <c r="D515" s="27" t="n">
        <v>57268.8</v>
      </c>
      <c r="E515" s="27"/>
      <c r="F515" s="26" t="n">
        <v>0</v>
      </c>
      <c r="G515" s="26" t="n">
        <f aca="false">SUM(D515:F515)</f>
        <v>57268.8</v>
      </c>
    </row>
    <row r="516" customFormat="false" ht="62.4" hidden="false" customHeight="false" outlineLevel="0" collapsed="false">
      <c r="A516" s="24" t="s">
        <v>470</v>
      </c>
      <c r="B516" s="30" t="s">
        <v>471</v>
      </c>
      <c r="C516" s="25" t="s">
        <v>15</v>
      </c>
      <c r="D516" s="26" t="n">
        <f aca="false">SUM(D517)</f>
        <v>18134.41</v>
      </c>
      <c r="E516" s="27" t="n">
        <f aca="false">SUM(E517)</f>
        <v>57.5</v>
      </c>
      <c r="F516" s="27" t="n">
        <f aca="false">SUM(F517)</f>
        <v>0</v>
      </c>
      <c r="G516" s="26" t="n">
        <f aca="false">SUM(G517)</f>
        <v>18191.91</v>
      </c>
    </row>
    <row r="517" customFormat="false" ht="31.2" hidden="false" customHeight="false" outlineLevel="0" collapsed="false">
      <c r="A517" s="24" t="s">
        <v>156</v>
      </c>
      <c r="B517" s="30" t="s">
        <v>472</v>
      </c>
      <c r="C517" s="25" t="s">
        <v>15</v>
      </c>
      <c r="D517" s="26" t="n">
        <f aca="false">SUM(D518+D520+D522)</f>
        <v>18134.41</v>
      </c>
      <c r="E517" s="27" t="n">
        <f aca="false">SUM(E518+E520+E522)</f>
        <v>57.5</v>
      </c>
      <c r="F517" s="27" t="n">
        <f aca="false">SUM(F518+F520+F522)</f>
        <v>0</v>
      </c>
      <c r="G517" s="26" t="n">
        <f aca="false">SUM(G518+G520+G522)</f>
        <v>18191.91</v>
      </c>
    </row>
    <row r="518" customFormat="false" ht="31.2" hidden="false" customHeight="false" outlineLevel="0" collapsed="false">
      <c r="A518" s="35" t="s">
        <v>158</v>
      </c>
      <c r="B518" s="30" t="s">
        <v>473</v>
      </c>
      <c r="C518" s="25" t="s">
        <v>15</v>
      </c>
      <c r="D518" s="27" t="n">
        <f aca="false">SUM(D519)</f>
        <v>112</v>
      </c>
      <c r="E518" s="27" t="n">
        <f aca="false">E519</f>
        <v>57.5</v>
      </c>
      <c r="F518" s="26"/>
      <c r="G518" s="26" t="n">
        <f aca="false">SUM(D518:F518)</f>
        <v>169.5</v>
      </c>
    </row>
    <row r="519" customFormat="false" ht="31.2" hidden="false" customHeight="false" outlineLevel="0" collapsed="false">
      <c r="A519" s="24" t="s">
        <v>24</v>
      </c>
      <c r="B519" s="30" t="s">
        <v>473</v>
      </c>
      <c r="C519" s="25" t="s">
        <v>25</v>
      </c>
      <c r="D519" s="27" t="n">
        <v>112</v>
      </c>
      <c r="E519" s="27" t="n">
        <v>57.5</v>
      </c>
      <c r="F519" s="26"/>
      <c r="G519" s="26" t="n">
        <f aca="false">SUM(D519:F519)</f>
        <v>169.5</v>
      </c>
    </row>
    <row r="520" customFormat="false" ht="31.2" hidden="false" customHeight="false" outlineLevel="0" collapsed="false">
      <c r="A520" s="24" t="s">
        <v>387</v>
      </c>
      <c r="B520" s="30" t="s">
        <v>474</v>
      </c>
      <c r="C520" s="25" t="s">
        <v>15</v>
      </c>
      <c r="D520" s="27" t="n">
        <f aca="false">SUM(D521)</f>
        <v>40.77</v>
      </c>
      <c r="E520" s="27" t="n">
        <f aca="false">SUM(E521)</f>
        <v>0</v>
      </c>
      <c r="F520" s="26"/>
      <c r="G520" s="26" t="n">
        <f aca="false">SUM(D520:F520)</f>
        <v>40.77</v>
      </c>
    </row>
    <row r="521" customFormat="false" ht="78" hidden="false" customHeight="false" outlineLevel="0" collapsed="false">
      <c r="A521" s="24" t="s">
        <v>22</v>
      </c>
      <c r="B521" s="30" t="s">
        <v>474</v>
      </c>
      <c r="C521" s="25" t="s">
        <v>23</v>
      </c>
      <c r="D521" s="27" t="n">
        <v>40.77</v>
      </c>
      <c r="E521" s="27" t="n">
        <v>0</v>
      </c>
      <c r="F521" s="26"/>
      <c r="G521" s="26" t="n">
        <f aca="false">SUM(D521:F521)</f>
        <v>40.77</v>
      </c>
    </row>
    <row r="522" customFormat="false" ht="46.8" hidden="false" customHeight="false" outlineLevel="0" collapsed="false">
      <c r="A522" s="35" t="s">
        <v>475</v>
      </c>
      <c r="B522" s="30" t="s">
        <v>476</v>
      </c>
      <c r="C522" s="25" t="s">
        <v>15</v>
      </c>
      <c r="D522" s="27" t="n">
        <f aca="false">SUM(D523:D525)</f>
        <v>17981.64</v>
      </c>
      <c r="E522" s="27" t="n">
        <f aca="false">SUM(E523:E525)</f>
        <v>0</v>
      </c>
      <c r="F522" s="27" t="n">
        <f aca="false">SUM(F523:F525)</f>
        <v>0</v>
      </c>
      <c r="G522" s="26" t="n">
        <f aca="false">SUM(G523:G525)</f>
        <v>17981.64</v>
      </c>
    </row>
    <row r="523" customFormat="false" ht="78" hidden="false" customHeight="false" outlineLevel="0" collapsed="false">
      <c r="A523" s="24" t="s">
        <v>22</v>
      </c>
      <c r="B523" s="30" t="s">
        <v>476</v>
      </c>
      <c r="C523" s="25" t="s">
        <v>23</v>
      </c>
      <c r="D523" s="27" t="n">
        <v>17201.79</v>
      </c>
      <c r="E523" s="27"/>
      <c r="F523" s="26" t="n">
        <v>0</v>
      </c>
      <c r="G523" s="26" t="n">
        <f aca="false">SUM(D523:F523)</f>
        <v>17201.79</v>
      </c>
    </row>
    <row r="524" customFormat="false" ht="31.2" hidden="false" customHeight="false" outlineLevel="0" collapsed="false">
      <c r="A524" s="24" t="s">
        <v>24</v>
      </c>
      <c r="B524" s="30" t="s">
        <v>476</v>
      </c>
      <c r="C524" s="25" t="s">
        <v>25</v>
      </c>
      <c r="D524" s="27" t="n">
        <v>755.74</v>
      </c>
      <c r="E524" s="27"/>
      <c r="F524" s="26" t="n">
        <v>0</v>
      </c>
      <c r="G524" s="26" t="n">
        <f aca="false">SUM(D524:F524)</f>
        <v>755.74</v>
      </c>
    </row>
    <row r="525" customFormat="false" ht="15.6" hidden="false" customHeight="false" outlineLevel="0" collapsed="false">
      <c r="A525" s="24" t="s">
        <v>28</v>
      </c>
      <c r="B525" s="30" t="s">
        <v>476</v>
      </c>
      <c r="C525" s="25" t="s">
        <v>29</v>
      </c>
      <c r="D525" s="27" t="n">
        <v>24.11</v>
      </c>
      <c r="E525" s="27"/>
      <c r="F525" s="26"/>
      <c r="G525" s="26" t="n">
        <f aca="false">SUM(D525:F525)</f>
        <v>24.11</v>
      </c>
    </row>
    <row r="526" customFormat="false" ht="31.2" hidden="false" customHeight="false" outlineLevel="0" collapsed="false">
      <c r="A526" s="20" t="s">
        <v>477</v>
      </c>
      <c r="B526" s="41" t="s">
        <v>478</v>
      </c>
      <c r="C526" s="21" t="s">
        <v>15</v>
      </c>
      <c r="D526" s="23" t="n">
        <f aca="false">SUM(D527+D539)</f>
        <v>39433.31</v>
      </c>
      <c r="E526" s="23" t="n">
        <f aca="false">SUM(E527+E539)</f>
        <v>275</v>
      </c>
      <c r="F526" s="23" t="n">
        <f aca="false">SUM(F527+F539)</f>
        <v>0</v>
      </c>
      <c r="G526" s="22" t="n">
        <f aca="false">SUM(D526:F526)</f>
        <v>39708.31</v>
      </c>
    </row>
    <row r="527" customFormat="false" ht="46.8" hidden="false" customHeight="false" outlineLevel="0" collapsed="false">
      <c r="A527" s="24" t="s">
        <v>479</v>
      </c>
      <c r="B527" s="30" t="s">
        <v>480</v>
      </c>
      <c r="C527" s="29" t="s">
        <v>15</v>
      </c>
      <c r="D527" s="27" t="n">
        <f aca="false">SUM(D528+D533+D536)</f>
        <v>28718</v>
      </c>
      <c r="E527" s="27" t="n">
        <f aca="false">SUM(E528+E533+E536)</f>
        <v>425</v>
      </c>
      <c r="F527" s="27" t="n">
        <f aca="false">SUM(F528+F533+F536)</f>
        <v>0</v>
      </c>
      <c r="G527" s="26" t="n">
        <f aca="false">SUM(D527:F527)</f>
        <v>29143</v>
      </c>
    </row>
    <row r="528" customFormat="false" ht="62.4" hidden="false" customHeight="false" outlineLevel="0" collapsed="false">
      <c r="A528" s="24" t="s">
        <v>481</v>
      </c>
      <c r="B528" s="30" t="s">
        <v>482</v>
      </c>
      <c r="C528" s="29" t="s">
        <v>15</v>
      </c>
      <c r="D528" s="27" t="n">
        <f aca="false">SUM(D529)</f>
        <v>28418</v>
      </c>
      <c r="E528" s="27" t="n">
        <f aca="false">SUM(E529)</f>
        <v>450</v>
      </c>
      <c r="F528" s="27" t="n">
        <f aca="false">SUM(F529)</f>
        <v>0</v>
      </c>
      <c r="G528" s="26" t="n">
        <f aca="false">SUM(D528:F528)</f>
        <v>28868</v>
      </c>
    </row>
    <row r="529" customFormat="false" ht="31.2" hidden="false" customHeight="false" outlineLevel="0" collapsed="false">
      <c r="A529" s="24" t="s">
        <v>20</v>
      </c>
      <c r="B529" s="30" t="s">
        <v>483</v>
      </c>
      <c r="C529" s="29" t="s">
        <v>15</v>
      </c>
      <c r="D529" s="27" t="n">
        <f aca="false">SUM(D530:D532)</f>
        <v>28418</v>
      </c>
      <c r="E529" s="27" t="n">
        <f aca="false">SUM(E530:E532)</f>
        <v>450</v>
      </c>
      <c r="F529" s="27" t="n">
        <f aca="false">SUM(F530:F532)</f>
        <v>0</v>
      </c>
      <c r="G529" s="26" t="n">
        <f aca="false">SUM(D529:F529)</f>
        <v>28868</v>
      </c>
    </row>
    <row r="530" customFormat="false" ht="78" hidden="false" customHeight="false" outlineLevel="0" collapsed="false">
      <c r="A530" s="24" t="s">
        <v>22</v>
      </c>
      <c r="B530" s="30" t="s">
        <v>483</v>
      </c>
      <c r="C530" s="29" t="s">
        <v>23</v>
      </c>
      <c r="D530" s="27" t="n">
        <v>22499</v>
      </c>
      <c r="E530" s="27"/>
      <c r="F530" s="26"/>
      <c r="G530" s="26" t="n">
        <f aca="false">SUM(D530:F530)</f>
        <v>22499</v>
      </c>
    </row>
    <row r="531" customFormat="false" ht="31.2" hidden="false" customHeight="false" outlineLevel="0" collapsed="false">
      <c r="A531" s="24" t="s">
        <v>24</v>
      </c>
      <c r="B531" s="30" t="s">
        <v>483</v>
      </c>
      <c r="C531" s="29" t="s">
        <v>25</v>
      </c>
      <c r="D531" s="27" t="n">
        <v>5911</v>
      </c>
      <c r="E531" s="27" t="n">
        <v>450</v>
      </c>
      <c r="F531" s="26"/>
      <c r="G531" s="26" t="n">
        <f aca="false">SUM(D531:F531)</f>
        <v>6361</v>
      </c>
    </row>
    <row r="532" customFormat="false" ht="15.6" hidden="false" customHeight="false" outlineLevel="0" collapsed="false">
      <c r="A532" s="24" t="s">
        <v>28</v>
      </c>
      <c r="B532" s="30" t="s">
        <v>483</v>
      </c>
      <c r="C532" s="29" t="s">
        <v>29</v>
      </c>
      <c r="D532" s="27" t="n">
        <v>8</v>
      </c>
      <c r="E532" s="27"/>
      <c r="F532" s="26"/>
      <c r="G532" s="26" t="n">
        <f aca="false">SUM(D532:F532)</f>
        <v>8</v>
      </c>
    </row>
    <row r="533" customFormat="false" ht="46.8" hidden="false" customHeight="false" outlineLevel="0" collapsed="false">
      <c r="A533" s="24" t="s">
        <v>484</v>
      </c>
      <c r="B533" s="30" t="s">
        <v>485</v>
      </c>
      <c r="C533" s="29" t="s">
        <v>15</v>
      </c>
      <c r="D533" s="27" t="n">
        <f aca="false">SUM(D534)</f>
        <v>300</v>
      </c>
      <c r="E533" s="27" t="n">
        <f aca="false">SUM(E534)</f>
        <v>-300</v>
      </c>
      <c r="F533" s="27" t="n">
        <f aca="false">SUM(F534)</f>
        <v>0</v>
      </c>
      <c r="G533" s="26" t="n">
        <f aca="false">SUM(D533:F533)</f>
        <v>0</v>
      </c>
    </row>
    <row r="534" customFormat="false" ht="46.8" hidden="false" customHeight="false" outlineLevel="0" collapsed="false">
      <c r="A534" s="24" t="s">
        <v>486</v>
      </c>
      <c r="B534" s="30" t="s">
        <v>487</v>
      </c>
      <c r="C534" s="29" t="s">
        <v>15</v>
      </c>
      <c r="D534" s="27" t="n">
        <f aca="false">SUM(D535)</f>
        <v>300</v>
      </c>
      <c r="E534" s="27" t="n">
        <f aca="false">SUM(E535)</f>
        <v>-300</v>
      </c>
      <c r="F534" s="27" t="n">
        <f aca="false">SUM(F535)</f>
        <v>0</v>
      </c>
      <c r="G534" s="26" t="n">
        <f aca="false">SUM(D534:F534)</f>
        <v>0</v>
      </c>
    </row>
    <row r="535" customFormat="false" ht="15.6" hidden="false" customHeight="false" outlineLevel="0" collapsed="false">
      <c r="A535" s="24" t="s">
        <v>28</v>
      </c>
      <c r="B535" s="30" t="s">
        <v>487</v>
      </c>
      <c r="C535" s="29" t="s">
        <v>29</v>
      </c>
      <c r="D535" s="27" t="n">
        <v>300</v>
      </c>
      <c r="E535" s="27" t="n">
        <v>-300</v>
      </c>
      <c r="F535" s="26"/>
      <c r="G535" s="26" t="n">
        <f aca="false">SUM(D535:F535)</f>
        <v>0</v>
      </c>
    </row>
    <row r="536" customFormat="false" ht="62.4" hidden="false" customHeight="false" outlineLevel="0" collapsed="false">
      <c r="A536" s="56" t="s">
        <v>488</v>
      </c>
      <c r="B536" s="30" t="s">
        <v>489</v>
      </c>
      <c r="C536" s="57" t="s">
        <v>15</v>
      </c>
      <c r="D536" s="33" t="n">
        <f aca="false">SUM(D537)</f>
        <v>0</v>
      </c>
      <c r="E536" s="33" t="n">
        <f aca="false">SUM(E537)</f>
        <v>275</v>
      </c>
      <c r="F536" s="33" t="n">
        <f aca="false">SUM(F537)</f>
        <v>0</v>
      </c>
      <c r="G536" s="33" t="n">
        <f aca="false">SUM(G537)</f>
        <v>275</v>
      </c>
    </row>
    <row r="537" customFormat="false" ht="15.6" hidden="false" customHeight="false" outlineLevel="0" collapsed="false">
      <c r="A537" s="56" t="s">
        <v>490</v>
      </c>
      <c r="B537" s="30" t="s">
        <v>491</v>
      </c>
      <c r="C537" s="57" t="s">
        <v>15</v>
      </c>
      <c r="D537" s="33" t="n">
        <f aca="false">SUM(D538)</f>
        <v>0</v>
      </c>
      <c r="E537" s="33" t="n">
        <f aca="false">SUM(E538)</f>
        <v>275</v>
      </c>
      <c r="F537" s="33" t="n">
        <f aca="false">SUM(F538)</f>
        <v>0</v>
      </c>
      <c r="G537" s="33" t="n">
        <f aca="false">SUM(G538)</f>
        <v>275</v>
      </c>
    </row>
    <row r="538" customFormat="false" ht="31.2" hidden="false" customHeight="false" outlineLevel="0" collapsed="false">
      <c r="A538" s="24" t="s">
        <v>492</v>
      </c>
      <c r="B538" s="30" t="s">
        <v>491</v>
      </c>
      <c r="C538" s="57" t="s">
        <v>493</v>
      </c>
      <c r="D538" s="33"/>
      <c r="E538" s="22" t="n">
        <v>275</v>
      </c>
      <c r="F538" s="22"/>
      <c r="G538" s="33" t="n">
        <f aca="false">SUM(D538:F538)</f>
        <v>275</v>
      </c>
    </row>
    <row r="539" customFormat="false" ht="46.8" hidden="false" customHeight="false" outlineLevel="0" collapsed="false">
      <c r="A539" s="24" t="s">
        <v>494</v>
      </c>
      <c r="B539" s="30" t="s">
        <v>495</v>
      </c>
      <c r="C539" s="25" t="s">
        <v>15</v>
      </c>
      <c r="D539" s="27" t="n">
        <f aca="false">SUM(D540)</f>
        <v>10715.31</v>
      </c>
      <c r="E539" s="27" t="n">
        <f aca="false">SUM(E540)</f>
        <v>-150</v>
      </c>
      <c r="F539" s="26"/>
      <c r="G539" s="26" t="n">
        <f aca="false">SUM(D539:F539)</f>
        <v>10565.31</v>
      </c>
    </row>
    <row r="540" customFormat="false" ht="46.8" hidden="false" customHeight="false" outlineLevel="0" collapsed="false">
      <c r="A540" s="24" t="s">
        <v>496</v>
      </c>
      <c r="B540" s="30" t="s">
        <v>497</v>
      </c>
      <c r="C540" s="25" t="s">
        <v>15</v>
      </c>
      <c r="D540" s="27" t="n">
        <f aca="false">SUM(D541+D545+D547)</f>
        <v>10715.31</v>
      </c>
      <c r="E540" s="27" t="n">
        <f aca="false">SUM(E541+E545+E547)</f>
        <v>-150</v>
      </c>
      <c r="F540" s="26"/>
      <c r="G540" s="26" t="n">
        <f aca="false">SUM(D540:F540)</f>
        <v>10565.31</v>
      </c>
    </row>
    <row r="541" customFormat="false" ht="31.2" hidden="false" customHeight="false" outlineLevel="0" collapsed="false">
      <c r="A541" s="35" t="s">
        <v>158</v>
      </c>
      <c r="B541" s="30" t="s">
        <v>498</v>
      </c>
      <c r="C541" s="25" t="s">
        <v>15</v>
      </c>
      <c r="D541" s="27" t="n">
        <f aca="false">SUM(D542:D544)</f>
        <v>1185</v>
      </c>
      <c r="E541" s="27" t="n">
        <f aca="false">SUM(E542:E544)</f>
        <v>-150</v>
      </c>
      <c r="F541" s="26"/>
      <c r="G541" s="26" t="n">
        <f aca="false">SUM(D541:F541)</f>
        <v>1035</v>
      </c>
    </row>
    <row r="542" customFormat="false" ht="78" hidden="false" customHeight="false" outlineLevel="0" collapsed="false">
      <c r="A542" s="24" t="s">
        <v>22</v>
      </c>
      <c r="B542" s="30" t="s">
        <v>498</v>
      </c>
      <c r="C542" s="25" t="s">
        <v>23</v>
      </c>
      <c r="D542" s="27" t="n">
        <v>353</v>
      </c>
      <c r="E542" s="27"/>
      <c r="F542" s="26"/>
      <c r="G542" s="26" t="n">
        <f aca="false">SUM(D542:F542)</f>
        <v>353</v>
      </c>
    </row>
    <row r="543" customFormat="false" ht="31.2" hidden="false" customHeight="false" outlineLevel="0" collapsed="false">
      <c r="A543" s="24" t="s">
        <v>24</v>
      </c>
      <c r="B543" s="30" t="s">
        <v>498</v>
      </c>
      <c r="C543" s="25" t="s">
        <v>25</v>
      </c>
      <c r="D543" s="27" t="n">
        <v>829</v>
      </c>
      <c r="E543" s="27" t="n">
        <v>-150</v>
      </c>
      <c r="F543" s="26"/>
      <c r="G543" s="26" t="n">
        <f aca="false">SUM(D543:F543)</f>
        <v>679</v>
      </c>
    </row>
    <row r="544" customFormat="false" ht="15.6" hidden="false" customHeight="false" outlineLevel="0" collapsed="false">
      <c r="A544" s="24" t="s">
        <v>28</v>
      </c>
      <c r="B544" s="30" t="s">
        <v>498</v>
      </c>
      <c r="C544" s="25" t="s">
        <v>29</v>
      </c>
      <c r="D544" s="27" t="n">
        <v>3</v>
      </c>
      <c r="E544" s="27"/>
      <c r="F544" s="26"/>
      <c r="G544" s="26" t="n">
        <f aca="false">SUM(D544:F544)</f>
        <v>3</v>
      </c>
    </row>
    <row r="545" customFormat="false" ht="31.2" hidden="false" customHeight="false" outlineLevel="0" collapsed="false">
      <c r="A545" s="35" t="s">
        <v>160</v>
      </c>
      <c r="B545" s="30" t="s">
        <v>499</v>
      </c>
      <c r="C545" s="25" t="s">
        <v>15</v>
      </c>
      <c r="D545" s="27" t="n">
        <f aca="false">SUM(D546)</f>
        <v>9485</v>
      </c>
      <c r="E545" s="27"/>
      <c r="F545" s="26"/>
      <c r="G545" s="26" t="n">
        <f aca="false">SUM(D545:F545)</f>
        <v>9485</v>
      </c>
    </row>
    <row r="546" customFormat="false" ht="78" hidden="false" customHeight="false" outlineLevel="0" collapsed="false">
      <c r="A546" s="24" t="s">
        <v>22</v>
      </c>
      <c r="B546" s="30" t="s">
        <v>499</v>
      </c>
      <c r="C546" s="25" t="s">
        <v>23</v>
      </c>
      <c r="D546" s="27" t="n">
        <v>9485</v>
      </c>
      <c r="E546" s="27"/>
      <c r="F546" s="26"/>
      <c r="G546" s="26" t="n">
        <f aca="false">SUM(D546:F546)</f>
        <v>9485</v>
      </c>
    </row>
    <row r="547" customFormat="false" ht="31.2" hidden="false" customHeight="false" outlineLevel="0" collapsed="false">
      <c r="A547" s="40" t="s">
        <v>387</v>
      </c>
      <c r="B547" s="30" t="s">
        <v>500</v>
      </c>
      <c r="C547" s="25" t="s">
        <v>15</v>
      </c>
      <c r="D547" s="27" t="n">
        <f aca="false">SUM(D548)</f>
        <v>45.31</v>
      </c>
      <c r="E547" s="27"/>
      <c r="F547" s="26"/>
      <c r="G547" s="26" t="n">
        <f aca="false">SUM(D547:F547)</f>
        <v>45.31</v>
      </c>
    </row>
    <row r="548" customFormat="false" ht="78" hidden="false" customHeight="false" outlineLevel="0" collapsed="false">
      <c r="A548" s="40" t="s">
        <v>22</v>
      </c>
      <c r="B548" s="30" t="s">
        <v>500</v>
      </c>
      <c r="C548" s="25" t="s">
        <v>23</v>
      </c>
      <c r="D548" s="27" t="n">
        <v>45.31</v>
      </c>
      <c r="E548" s="27"/>
      <c r="F548" s="26"/>
      <c r="G548" s="26" t="n">
        <f aca="false">SUM(D548:F548)</f>
        <v>45.31</v>
      </c>
    </row>
    <row r="549" customFormat="false" ht="31.2" hidden="false" customHeight="false" outlineLevel="0" collapsed="false">
      <c r="A549" s="20" t="s">
        <v>501</v>
      </c>
      <c r="B549" s="41" t="s">
        <v>502</v>
      </c>
      <c r="C549" s="21" t="s">
        <v>15</v>
      </c>
      <c r="D549" s="23" t="n">
        <f aca="false">SUM(D550+D568)</f>
        <v>77774.73</v>
      </c>
      <c r="E549" s="23" t="n">
        <f aca="false">SUM(E550+E568)</f>
        <v>724.11</v>
      </c>
      <c r="F549" s="23" t="n">
        <f aca="false">SUM(F550+F568)</f>
        <v>0</v>
      </c>
      <c r="G549" s="22" t="n">
        <f aca="false">SUM(G550+G568)</f>
        <v>78498.84</v>
      </c>
    </row>
    <row r="550" customFormat="false" ht="15.6" hidden="false" customHeight="false" outlineLevel="0" collapsed="false">
      <c r="A550" s="24" t="s">
        <v>503</v>
      </c>
      <c r="B550" s="30" t="s">
        <v>504</v>
      </c>
      <c r="C550" s="25" t="s">
        <v>15</v>
      </c>
      <c r="D550" s="32" t="n">
        <f aca="false">SUM(D554+D551)</f>
        <v>36266.27</v>
      </c>
      <c r="E550" s="32" t="n">
        <f aca="false">SUM(E554+E551)</f>
        <v>724.11</v>
      </c>
      <c r="F550" s="32" t="n">
        <f aca="false">SUM(F554+F551)</f>
        <v>0</v>
      </c>
      <c r="G550" s="33" t="n">
        <f aca="false">SUM(G554+G551)</f>
        <v>36990.38</v>
      </c>
    </row>
    <row r="551" customFormat="false" ht="46.8" hidden="false" customHeight="false" outlineLevel="0" collapsed="false">
      <c r="A551" s="24" t="s">
        <v>505</v>
      </c>
      <c r="B551" s="30" t="s">
        <v>506</v>
      </c>
      <c r="C551" s="25" t="s">
        <v>15</v>
      </c>
      <c r="D551" s="32" t="n">
        <f aca="false">SUM(D552)</f>
        <v>172</v>
      </c>
      <c r="E551" s="32" t="n">
        <f aca="false">SUM(E552)</f>
        <v>-20</v>
      </c>
      <c r="F551" s="32" t="n">
        <f aca="false">SUM(F552)</f>
        <v>0</v>
      </c>
      <c r="G551" s="33" t="n">
        <f aca="false">SUM(G552)</f>
        <v>152</v>
      </c>
    </row>
    <row r="552" customFormat="false" ht="46.8" hidden="false" customHeight="false" outlineLevel="0" collapsed="false">
      <c r="A552" s="24" t="s">
        <v>507</v>
      </c>
      <c r="B552" s="30" t="s">
        <v>508</v>
      </c>
      <c r="C552" s="25" t="s">
        <v>15</v>
      </c>
      <c r="D552" s="32" t="n">
        <f aca="false">SUM(D553)</f>
        <v>172</v>
      </c>
      <c r="E552" s="32" t="n">
        <f aca="false">SUM(E553)</f>
        <v>-20</v>
      </c>
      <c r="F552" s="32" t="n">
        <f aca="false">SUM(F553)</f>
        <v>0</v>
      </c>
      <c r="G552" s="33" t="n">
        <f aca="false">SUM(G553)</f>
        <v>152</v>
      </c>
    </row>
    <row r="553" customFormat="false" ht="31.2" hidden="false" customHeight="false" outlineLevel="0" collapsed="false">
      <c r="A553" s="34" t="s">
        <v>24</v>
      </c>
      <c r="B553" s="30" t="s">
        <v>508</v>
      </c>
      <c r="C553" s="25" t="s">
        <v>25</v>
      </c>
      <c r="D553" s="27" t="n">
        <v>172</v>
      </c>
      <c r="E553" s="27" t="n">
        <v>-20</v>
      </c>
      <c r="F553" s="26"/>
      <c r="G553" s="26" t="n">
        <f aca="false">SUM(D553:E553)</f>
        <v>152</v>
      </c>
    </row>
    <row r="554" customFormat="false" ht="46.8" hidden="false" customHeight="false" outlineLevel="0" collapsed="false">
      <c r="A554" s="24" t="s">
        <v>509</v>
      </c>
      <c r="B554" s="30" t="s">
        <v>510</v>
      </c>
      <c r="C554" s="25" t="s">
        <v>15</v>
      </c>
      <c r="D554" s="32" t="n">
        <f aca="false">SUM(D555+D559+D562+D564+D566)</f>
        <v>36094.27</v>
      </c>
      <c r="E554" s="32" t="n">
        <f aca="false">SUM(E555+E559+E562+E564+E566)</f>
        <v>744.11</v>
      </c>
      <c r="F554" s="33"/>
      <c r="G554" s="32" t="n">
        <f aca="false">SUM(G555+G559+G562+G564+G566)</f>
        <v>36838.38</v>
      </c>
    </row>
    <row r="555" customFormat="false" ht="31.2" hidden="false" customHeight="false" outlineLevel="0" collapsed="false">
      <c r="A555" s="24" t="s">
        <v>20</v>
      </c>
      <c r="B555" s="30" t="s">
        <v>511</v>
      </c>
      <c r="C555" s="25" t="s">
        <v>15</v>
      </c>
      <c r="D555" s="27" t="n">
        <f aca="false">SUM(D556:D558)</f>
        <v>19484.81</v>
      </c>
      <c r="E555" s="27" t="n">
        <f aca="false">SUM(E556:E558)</f>
        <v>116.27</v>
      </c>
      <c r="F555" s="26"/>
      <c r="G555" s="26" t="n">
        <f aca="false">SUM(D555:F555)</f>
        <v>19601.08</v>
      </c>
    </row>
    <row r="556" customFormat="false" ht="78" hidden="false" customHeight="false" outlineLevel="0" collapsed="false">
      <c r="A556" s="24" t="s">
        <v>22</v>
      </c>
      <c r="B556" s="30" t="s">
        <v>511</v>
      </c>
      <c r="C556" s="25" t="s">
        <v>23</v>
      </c>
      <c r="D556" s="27" t="n">
        <v>14663.81</v>
      </c>
      <c r="E556" s="27" t="n">
        <v>116.27</v>
      </c>
      <c r="F556" s="26"/>
      <c r="G556" s="26" t="n">
        <f aca="false">SUM(D556:F556)</f>
        <v>14780.08</v>
      </c>
    </row>
    <row r="557" customFormat="false" ht="31.2" hidden="false" customHeight="false" outlineLevel="0" collapsed="false">
      <c r="A557" s="24" t="s">
        <v>24</v>
      </c>
      <c r="B557" s="30" t="s">
        <v>511</v>
      </c>
      <c r="C557" s="25" t="s">
        <v>25</v>
      </c>
      <c r="D557" s="27" t="n">
        <v>4561</v>
      </c>
      <c r="E557" s="27" t="n">
        <v>0</v>
      </c>
      <c r="F557" s="26"/>
      <c r="G557" s="26" t="n">
        <f aca="false">SUM(D557:F557)</f>
        <v>4561</v>
      </c>
    </row>
    <row r="558" customFormat="false" ht="15.6" hidden="false" customHeight="false" outlineLevel="0" collapsed="false">
      <c r="A558" s="24" t="s">
        <v>28</v>
      </c>
      <c r="B558" s="30" t="s">
        <v>511</v>
      </c>
      <c r="C558" s="25" t="s">
        <v>29</v>
      </c>
      <c r="D558" s="27" t="n">
        <v>260</v>
      </c>
      <c r="E558" s="27" t="n">
        <v>0</v>
      </c>
      <c r="F558" s="26"/>
      <c r="G558" s="26" t="n">
        <f aca="false">SUM(D558:F558)</f>
        <v>260</v>
      </c>
    </row>
    <row r="559" customFormat="false" ht="31.2" hidden="false" customHeight="false" outlineLevel="0" collapsed="false">
      <c r="A559" s="24" t="s">
        <v>512</v>
      </c>
      <c r="B559" s="30" t="s">
        <v>513</v>
      </c>
      <c r="C559" s="25" t="s">
        <v>15</v>
      </c>
      <c r="D559" s="27" t="n">
        <f aca="false">D560+D561</f>
        <v>10717.53</v>
      </c>
      <c r="E559" s="27" t="n">
        <f aca="false">E560+E561</f>
        <v>548.8</v>
      </c>
      <c r="F559" s="26"/>
      <c r="G559" s="26" t="n">
        <f aca="false">SUM(D559:F559)</f>
        <v>11266.33</v>
      </c>
    </row>
    <row r="560" customFormat="false" ht="31.2" hidden="false" customHeight="false" outlineLevel="0" collapsed="false">
      <c r="A560" s="24" t="s">
        <v>24</v>
      </c>
      <c r="B560" s="30" t="s">
        <v>513</v>
      </c>
      <c r="C560" s="25" t="s">
        <v>25</v>
      </c>
      <c r="D560" s="27" t="n">
        <v>10717.53</v>
      </c>
      <c r="E560" s="27" t="n">
        <v>498.8</v>
      </c>
      <c r="F560" s="26"/>
      <c r="G560" s="26" t="n">
        <f aca="false">SUM(D560:F560)</f>
        <v>11216.33</v>
      </c>
    </row>
    <row r="561" customFormat="false" ht="15.6" hidden="false" customHeight="false" outlineLevel="0" collapsed="false">
      <c r="A561" s="24" t="s">
        <v>28</v>
      </c>
      <c r="B561" s="30" t="s">
        <v>513</v>
      </c>
      <c r="C561" s="25" t="s">
        <v>29</v>
      </c>
      <c r="D561" s="27" t="n">
        <v>0</v>
      </c>
      <c r="E561" s="27" t="n">
        <v>50</v>
      </c>
      <c r="F561" s="26"/>
      <c r="G561" s="26" t="n">
        <f aca="false">SUM(D561:F561)</f>
        <v>50</v>
      </c>
    </row>
    <row r="562" customFormat="false" ht="31.2" hidden="false" customHeight="false" outlineLevel="0" collapsed="false">
      <c r="A562" s="24" t="s">
        <v>514</v>
      </c>
      <c r="B562" s="30" t="s">
        <v>515</v>
      </c>
      <c r="C562" s="25" t="s">
        <v>15</v>
      </c>
      <c r="D562" s="27" t="n">
        <f aca="false">SUM(D563)</f>
        <v>5616.74</v>
      </c>
      <c r="E562" s="27" t="n">
        <f aca="false">SUM(E563)</f>
        <v>229.04</v>
      </c>
      <c r="F562" s="26"/>
      <c r="G562" s="26" t="n">
        <f aca="false">SUM(D562:F562)</f>
        <v>5845.78</v>
      </c>
    </row>
    <row r="563" customFormat="false" ht="31.2" hidden="false" customHeight="false" outlineLevel="0" collapsed="false">
      <c r="A563" s="24" t="s">
        <v>24</v>
      </c>
      <c r="B563" s="30" t="s">
        <v>515</v>
      </c>
      <c r="C563" s="25" t="s">
        <v>25</v>
      </c>
      <c r="D563" s="27" t="n">
        <v>5616.74</v>
      </c>
      <c r="E563" s="27" t="n">
        <v>229.04</v>
      </c>
      <c r="F563" s="26"/>
      <c r="G563" s="26" t="n">
        <f aca="false">SUM(D563:F563)</f>
        <v>5845.78</v>
      </c>
    </row>
    <row r="564" customFormat="false" ht="46.8" hidden="false" customHeight="false" outlineLevel="0" collapsed="false">
      <c r="A564" s="34" t="s">
        <v>516</v>
      </c>
      <c r="B564" s="30" t="s">
        <v>517</v>
      </c>
      <c r="C564" s="25" t="s">
        <v>15</v>
      </c>
      <c r="D564" s="32" t="n">
        <f aca="false">SUM(D565)</f>
        <v>175.39</v>
      </c>
      <c r="E564" s="32" t="n">
        <f aca="false">SUM(E565)</f>
        <v>-150</v>
      </c>
      <c r="F564" s="33"/>
      <c r="G564" s="33" t="n">
        <f aca="false">SUM(G565)</f>
        <v>25.39</v>
      </c>
    </row>
    <row r="565" customFormat="false" ht="31.2" hidden="false" customHeight="false" outlineLevel="0" collapsed="false">
      <c r="A565" s="34" t="s">
        <v>24</v>
      </c>
      <c r="B565" s="30" t="s">
        <v>517</v>
      </c>
      <c r="C565" s="25" t="s">
        <v>25</v>
      </c>
      <c r="D565" s="27" t="n">
        <v>175.39</v>
      </c>
      <c r="E565" s="27" t="n">
        <v>-150</v>
      </c>
      <c r="F565" s="26"/>
      <c r="G565" s="26" t="n">
        <f aca="false">SUM(D565:F565)</f>
        <v>25.39</v>
      </c>
    </row>
    <row r="566" customFormat="false" ht="31.2" hidden="false" customHeight="false" outlineLevel="0" collapsed="false">
      <c r="A566" s="34" t="s">
        <v>518</v>
      </c>
      <c r="B566" s="30" t="s">
        <v>519</v>
      </c>
      <c r="C566" s="25" t="s">
        <v>15</v>
      </c>
      <c r="D566" s="27" t="n">
        <f aca="false">SUM(D567)</f>
        <v>99.8</v>
      </c>
      <c r="E566" s="27" t="n">
        <f aca="false">SUM(E567)</f>
        <v>0</v>
      </c>
      <c r="F566" s="27"/>
      <c r="G566" s="26" t="n">
        <f aca="false">SUM(D566:F566)</f>
        <v>99.8</v>
      </c>
    </row>
    <row r="567" customFormat="false" ht="31.2" hidden="false" customHeight="false" outlineLevel="0" collapsed="false">
      <c r="A567" s="34" t="s">
        <v>24</v>
      </c>
      <c r="B567" s="30" t="s">
        <v>519</v>
      </c>
      <c r="C567" s="25" t="s">
        <v>25</v>
      </c>
      <c r="D567" s="27" t="n">
        <v>99.8</v>
      </c>
      <c r="E567" s="27" t="n">
        <v>0</v>
      </c>
      <c r="F567" s="27"/>
      <c r="G567" s="26" t="n">
        <f aca="false">SUM(D567:F567)</f>
        <v>99.8</v>
      </c>
    </row>
    <row r="568" s="58" customFormat="true" ht="31.2" hidden="false" customHeight="false" outlineLevel="0" collapsed="false">
      <c r="A568" s="24" t="s">
        <v>520</v>
      </c>
      <c r="B568" s="30" t="s">
        <v>521</v>
      </c>
      <c r="C568" s="25" t="s">
        <v>15</v>
      </c>
      <c r="D568" s="32" t="n">
        <f aca="false">SUM(D569)</f>
        <v>41508.46</v>
      </c>
      <c r="E568" s="32" t="n">
        <f aca="false">SUM(E569)</f>
        <v>0</v>
      </c>
      <c r="F568" s="32" t="n">
        <f aca="false">SUM(F569)</f>
        <v>0</v>
      </c>
      <c r="G568" s="33" t="n">
        <f aca="false">SUM(G569)</f>
        <v>41508.46</v>
      </c>
    </row>
    <row r="569" customFormat="false" ht="62.4" hidden="false" customHeight="false" outlineLevel="0" collapsed="false">
      <c r="A569" s="34" t="s">
        <v>522</v>
      </c>
      <c r="B569" s="30" t="s">
        <v>523</v>
      </c>
      <c r="C569" s="25" t="s">
        <v>15</v>
      </c>
      <c r="D569" s="32" t="n">
        <f aca="false">SUM(D570)</f>
        <v>41508.46</v>
      </c>
      <c r="E569" s="32" t="n">
        <f aca="false">SUM(E570+E572)</f>
        <v>0</v>
      </c>
      <c r="F569" s="32" t="n">
        <f aca="false">SUM(F570)</f>
        <v>0</v>
      </c>
      <c r="G569" s="33" t="n">
        <f aca="false">SUM(G570+G572)</f>
        <v>41508.46</v>
      </c>
    </row>
    <row r="570" customFormat="false" ht="31.2" hidden="false" customHeight="false" outlineLevel="0" collapsed="false">
      <c r="A570" s="34" t="s">
        <v>524</v>
      </c>
      <c r="B570" s="30" t="s">
        <v>525</v>
      </c>
      <c r="C570" s="25" t="s">
        <v>15</v>
      </c>
      <c r="D570" s="32" t="n">
        <f aca="false">SUM(D571)</f>
        <v>41508.46</v>
      </c>
      <c r="E570" s="32" t="n">
        <f aca="false">SUM(E571)</f>
        <v>0</v>
      </c>
      <c r="F570" s="32" t="n">
        <f aca="false">SUM(F571)</f>
        <v>0</v>
      </c>
      <c r="G570" s="33" t="n">
        <f aca="false">SUM(G571)</f>
        <v>41508.46</v>
      </c>
    </row>
    <row r="571" customFormat="false" ht="31.2" hidden="false" customHeight="false" outlineLevel="0" collapsed="false">
      <c r="A571" s="34" t="s">
        <v>24</v>
      </c>
      <c r="B571" s="30" t="s">
        <v>525</v>
      </c>
      <c r="C571" s="25" t="s">
        <v>25</v>
      </c>
      <c r="D571" s="27" t="n">
        <v>41508.46</v>
      </c>
      <c r="E571" s="27" t="n">
        <v>0</v>
      </c>
      <c r="F571" s="26" t="n">
        <v>0</v>
      </c>
      <c r="G571" s="26" t="n">
        <f aca="false">SUM(D571:F571)</f>
        <v>41508.46</v>
      </c>
    </row>
    <row r="572" customFormat="false" ht="22.2" hidden="false" customHeight="true" outlineLevel="0" collapsed="false">
      <c r="A572" s="34" t="s">
        <v>518</v>
      </c>
      <c r="B572" s="30" t="s">
        <v>526</v>
      </c>
      <c r="C572" s="25" t="s">
        <v>15</v>
      </c>
      <c r="D572" s="27"/>
      <c r="E572" s="27" t="n">
        <f aca="false">SUM(E573)</f>
        <v>0</v>
      </c>
      <c r="F572" s="26"/>
      <c r="G572" s="26" t="n">
        <f aca="false">SUM(D572:F572)</f>
        <v>0</v>
      </c>
    </row>
    <row r="573" customFormat="false" ht="31.2" hidden="false" customHeight="false" outlineLevel="0" collapsed="false">
      <c r="A573" s="34" t="s">
        <v>24</v>
      </c>
      <c r="B573" s="30" t="s">
        <v>526</v>
      </c>
      <c r="C573" s="25" t="s">
        <v>25</v>
      </c>
      <c r="D573" s="27"/>
      <c r="E573" s="27" t="n">
        <v>0</v>
      </c>
      <c r="F573" s="26"/>
      <c r="G573" s="26" t="n">
        <f aca="false">SUM(D573:F573)</f>
        <v>0</v>
      </c>
    </row>
    <row r="574" customFormat="false" ht="31.2" hidden="false" customHeight="false" outlineLevel="0" collapsed="false">
      <c r="A574" s="20" t="s">
        <v>527</v>
      </c>
      <c r="B574" s="41" t="s">
        <v>528</v>
      </c>
      <c r="C574" s="21" t="s">
        <v>15</v>
      </c>
      <c r="D574" s="23" t="n">
        <f aca="false">SUM(D575)</f>
        <v>41561.72</v>
      </c>
      <c r="E574" s="23"/>
      <c r="F574" s="22" t="n">
        <f aca="false">SUM(F575)</f>
        <v>30892.54</v>
      </c>
      <c r="G574" s="22" t="n">
        <f aca="false">SUM(G575)</f>
        <v>72454.26</v>
      </c>
    </row>
    <row r="575" customFormat="false" ht="31.2" hidden="false" customHeight="false" outlineLevel="0" collapsed="false">
      <c r="A575" s="24" t="s">
        <v>529</v>
      </c>
      <c r="B575" s="30" t="s">
        <v>530</v>
      </c>
      <c r="C575" s="25" t="s">
        <v>15</v>
      </c>
      <c r="D575" s="27" t="n">
        <f aca="false">SUM(D576)</f>
        <v>41561.72</v>
      </c>
      <c r="E575" s="27"/>
      <c r="F575" s="26" t="n">
        <f aca="false">SUM(F576)</f>
        <v>30892.54</v>
      </c>
      <c r="G575" s="26" t="n">
        <f aca="false">SUM(G576)</f>
        <v>72454.26</v>
      </c>
    </row>
    <row r="576" customFormat="false" ht="31.2" hidden="false" customHeight="false" outlineLevel="0" collapsed="false">
      <c r="A576" s="24" t="s">
        <v>531</v>
      </c>
      <c r="B576" s="30" t="s">
        <v>532</v>
      </c>
      <c r="C576" s="25" t="s">
        <v>15</v>
      </c>
      <c r="D576" s="32" t="n">
        <f aca="false">SUM(D577+D579+D581+D583+D585+D587+D591)</f>
        <v>41561.72</v>
      </c>
      <c r="E576" s="32" t="n">
        <f aca="false">SUM(E577+E579+E579+E581+E583+E585+E587+E591)</f>
        <v>0</v>
      </c>
      <c r="F576" s="32" t="n">
        <f aca="false">SUM(F577+F579+F579+F581+F583+F585+F587+F591)</f>
        <v>30892.54</v>
      </c>
      <c r="G576" s="32" t="n">
        <f aca="false">SUM(D576:F576)</f>
        <v>72454.26</v>
      </c>
    </row>
    <row r="577" customFormat="false" ht="109.2" hidden="false" customHeight="false" outlineLevel="0" collapsed="false">
      <c r="A577" s="24" t="s">
        <v>533</v>
      </c>
      <c r="B577" s="30" t="s">
        <v>534</v>
      </c>
      <c r="C577" s="25" t="s">
        <v>15</v>
      </c>
      <c r="D577" s="32" t="n">
        <f aca="false">SUM(D578)</f>
        <v>13544.9</v>
      </c>
      <c r="E577" s="32"/>
      <c r="F577" s="33" t="n">
        <f aca="false">SUM(F578)</f>
        <v>27127.17</v>
      </c>
      <c r="G577" s="33" t="n">
        <f aca="false">SUM(D577:F577)</f>
        <v>40672.07</v>
      </c>
    </row>
    <row r="578" customFormat="false" ht="31.2" hidden="false" customHeight="false" outlineLevel="0" collapsed="false">
      <c r="A578" s="24" t="s">
        <v>46</v>
      </c>
      <c r="B578" s="30" t="s">
        <v>534</v>
      </c>
      <c r="C578" s="25" t="s">
        <v>47</v>
      </c>
      <c r="D578" s="32" t="n">
        <v>13544.9</v>
      </c>
      <c r="E578" s="32"/>
      <c r="F578" s="33" t="n">
        <v>27127.17</v>
      </c>
      <c r="G578" s="33" t="n">
        <f aca="false">SUM(D578:F578)</f>
        <v>40672.07</v>
      </c>
    </row>
    <row r="579" customFormat="false" ht="156" hidden="false" customHeight="false" outlineLevel="0" collapsed="false">
      <c r="A579" s="59" t="s">
        <v>535</v>
      </c>
      <c r="B579" s="30" t="s">
        <v>536</v>
      </c>
      <c r="C579" s="25" t="s">
        <v>15</v>
      </c>
      <c r="D579" s="32" t="n">
        <f aca="false">SUM(D580)</f>
        <v>508.72</v>
      </c>
      <c r="E579" s="32"/>
      <c r="F579" s="33"/>
      <c r="G579" s="33" t="n">
        <f aca="false">SUM(G580)</f>
        <v>508.72</v>
      </c>
    </row>
    <row r="580" customFormat="false" ht="31.2" hidden="false" customHeight="false" outlineLevel="0" collapsed="false">
      <c r="A580" s="24" t="s">
        <v>46</v>
      </c>
      <c r="B580" s="30" t="s">
        <v>536</v>
      </c>
      <c r="C580" s="25" t="s">
        <v>47</v>
      </c>
      <c r="D580" s="27" t="n">
        <v>508.72</v>
      </c>
      <c r="E580" s="27"/>
      <c r="F580" s="26"/>
      <c r="G580" s="26" t="n">
        <v>508.72</v>
      </c>
    </row>
    <row r="581" customFormat="false" ht="202.8" hidden="false" customHeight="false" outlineLevel="0" collapsed="false">
      <c r="A581" s="60" t="s">
        <v>537</v>
      </c>
      <c r="B581" s="30" t="s">
        <v>538</v>
      </c>
      <c r="C581" s="25" t="s">
        <v>15</v>
      </c>
      <c r="D581" s="27" t="n">
        <f aca="false">SUM(D582)</f>
        <v>19140.68</v>
      </c>
      <c r="E581" s="27"/>
      <c r="F581" s="26" t="n">
        <f aca="false">SUM(F582)</f>
        <v>3765.37</v>
      </c>
      <c r="G581" s="26" t="n">
        <f aca="false">SUM(D581:F581)</f>
        <v>22906.05</v>
      </c>
    </row>
    <row r="582" customFormat="false" ht="31.2" hidden="false" customHeight="false" outlineLevel="0" collapsed="false">
      <c r="A582" s="24" t="s">
        <v>46</v>
      </c>
      <c r="B582" s="30" t="s">
        <v>538</v>
      </c>
      <c r="C582" s="25" t="s">
        <v>47</v>
      </c>
      <c r="D582" s="27" t="n">
        <v>19140.68</v>
      </c>
      <c r="E582" s="27"/>
      <c r="F582" s="26" t="n">
        <v>3765.37</v>
      </c>
      <c r="G582" s="26" t="n">
        <f aca="false">SUM(D582:F582)</f>
        <v>22906.05</v>
      </c>
    </row>
    <row r="583" customFormat="false" ht="109.2" hidden="false" customHeight="false" outlineLevel="0" collapsed="false">
      <c r="A583" s="60" t="s">
        <v>539</v>
      </c>
      <c r="B583" s="30" t="s">
        <v>540</v>
      </c>
      <c r="C583" s="25" t="s">
        <v>15</v>
      </c>
      <c r="D583" s="27" t="n">
        <v>712.89</v>
      </c>
      <c r="E583" s="27" t="n">
        <f aca="false">SUM(E584)</f>
        <v>1427.75</v>
      </c>
      <c r="F583" s="26"/>
      <c r="G583" s="26" t="n">
        <f aca="false">SUM(D583:F583)</f>
        <v>2140.64</v>
      </c>
    </row>
    <row r="584" customFormat="false" ht="31.2" hidden="false" customHeight="false" outlineLevel="0" collapsed="false">
      <c r="A584" s="24" t="s">
        <v>46</v>
      </c>
      <c r="B584" s="30" t="s">
        <v>540</v>
      </c>
      <c r="C584" s="25" t="s">
        <v>47</v>
      </c>
      <c r="D584" s="27" t="n">
        <v>712.89</v>
      </c>
      <c r="E584" s="27" t="n">
        <v>1427.75</v>
      </c>
      <c r="F584" s="26"/>
      <c r="G584" s="26" t="n">
        <f aca="false">SUM(D584:F584)</f>
        <v>2140.64</v>
      </c>
    </row>
    <row r="585" customFormat="false" ht="171.6" hidden="false" customHeight="false" outlineLevel="0" collapsed="false">
      <c r="A585" s="61" t="s">
        <v>541</v>
      </c>
      <c r="B585" s="30" t="s">
        <v>542</v>
      </c>
      <c r="C585" s="25" t="s">
        <v>15</v>
      </c>
      <c r="D585" s="32" t="n">
        <f aca="false">SUM(D586)</f>
        <v>26.77</v>
      </c>
      <c r="E585" s="32"/>
      <c r="F585" s="33"/>
      <c r="G585" s="33" t="n">
        <f aca="false">SUM(G586)</f>
        <v>26.77</v>
      </c>
    </row>
    <row r="586" customFormat="false" ht="31.2" hidden="false" customHeight="false" outlineLevel="0" collapsed="false">
      <c r="A586" s="24" t="s">
        <v>46</v>
      </c>
      <c r="B586" s="30" t="s">
        <v>542</v>
      </c>
      <c r="C586" s="25" t="s">
        <v>47</v>
      </c>
      <c r="D586" s="27" t="n">
        <v>26.77</v>
      </c>
      <c r="E586" s="27"/>
      <c r="F586" s="26"/>
      <c r="G586" s="26" t="n">
        <f aca="false">SUM(D586:F586)</f>
        <v>26.77</v>
      </c>
    </row>
    <row r="587" customFormat="false" ht="202.8" hidden="false" customHeight="false" outlineLevel="0" collapsed="false">
      <c r="A587" s="39" t="s">
        <v>543</v>
      </c>
      <c r="B587" s="30" t="s">
        <v>544</v>
      </c>
      <c r="C587" s="25" t="s">
        <v>15</v>
      </c>
      <c r="D587" s="32" t="n">
        <f aca="false">SUM(D588)</f>
        <v>3058.66</v>
      </c>
      <c r="E587" s="32" t="n">
        <f aca="false">SUM(E588)</f>
        <v>-1427.75</v>
      </c>
      <c r="F587" s="33"/>
      <c r="G587" s="33" t="n">
        <f aca="false">SUM(G588)</f>
        <v>1630.91</v>
      </c>
    </row>
    <row r="588" customFormat="false" ht="31.2" hidden="false" customHeight="false" outlineLevel="0" collapsed="false">
      <c r="A588" s="24" t="s">
        <v>46</v>
      </c>
      <c r="B588" s="30" t="s">
        <v>544</v>
      </c>
      <c r="C588" s="25" t="s">
        <v>47</v>
      </c>
      <c r="D588" s="27" t="n">
        <v>3058.66</v>
      </c>
      <c r="E588" s="27" t="n">
        <v>-1427.75</v>
      </c>
      <c r="F588" s="26"/>
      <c r="G588" s="26" t="n">
        <f aca="false">SUM(D588:F588)</f>
        <v>1630.91</v>
      </c>
    </row>
    <row r="589" customFormat="false" ht="31.2" hidden="false" customHeight="false" outlineLevel="0" collapsed="false">
      <c r="A589" s="24" t="s">
        <v>545</v>
      </c>
      <c r="B589" s="30" t="s">
        <v>546</v>
      </c>
      <c r="C589" s="25" t="s">
        <v>15</v>
      </c>
      <c r="D589" s="27" t="n">
        <f aca="false">D590</f>
        <v>0</v>
      </c>
      <c r="E589" s="27"/>
      <c r="F589" s="26"/>
      <c r="G589" s="26" t="n">
        <f aca="false">SUM(D589:F589)</f>
        <v>0</v>
      </c>
    </row>
    <row r="590" customFormat="false" ht="31.2" hidden="false" customHeight="false" outlineLevel="0" collapsed="false">
      <c r="A590" s="24" t="s">
        <v>46</v>
      </c>
      <c r="B590" s="30" t="s">
        <v>546</v>
      </c>
      <c r="C590" s="25" t="s">
        <v>47</v>
      </c>
      <c r="D590" s="27" t="n">
        <v>0</v>
      </c>
      <c r="E590" s="27"/>
      <c r="F590" s="26"/>
      <c r="G590" s="26" t="n">
        <f aca="false">SUM(D590:F590)</f>
        <v>0</v>
      </c>
    </row>
    <row r="591" customFormat="false" ht="31.2" hidden="false" customHeight="false" outlineLevel="0" collapsed="false">
      <c r="A591" s="24" t="s">
        <v>547</v>
      </c>
      <c r="B591" s="30" t="s">
        <v>548</v>
      </c>
      <c r="C591" s="25" t="s">
        <v>15</v>
      </c>
      <c r="D591" s="27" t="n">
        <f aca="false">SUM(D592)</f>
        <v>4569.1</v>
      </c>
      <c r="E591" s="27" t="n">
        <f aca="false">SUM(E592)</f>
        <v>0</v>
      </c>
      <c r="F591" s="26" t="n">
        <f aca="false">SUM(F592)</f>
        <v>0</v>
      </c>
      <c r="G591" s="26" t="n">
        <f aca="false">SUM(D591:F591)</f>
        <v>4569.1</v>
      </c>
    </row>
    <row r="592" customFormat="false" ht="31.2" hidden="false" customHeight="false" outlineLevel="0" collapsed="false">
      <c r="A592" s="24" t="s">
        <v>46</v>
      </c>
      <c r="B592" s="30" t="s">
        <v>548</v>
      </c>
      <c r="C592" s="25" t="s">
        <v>47</v>
      </c>
      <c r="D592" s="27" t="n">
        <v>4569.1</v>
      </c>
      <c r="E592" s="27" t="n">
        <v>0</v>
      </c>
      <c r="F592" s="26" t="n">
        <v>0</v>
      </c>
      <c r="G592" s="26" t="n">
        <f aca="false">SUM(D592:F592)</f>
        <v>4569.1</v>
      </c>
    </row>
    <row r="593" customFormat="false" ht="35.25" hidden="false" customHeight="true" outlineLevel="0" collapsed="false">
      <c r="A593" s="62" t="s">
        <v>549</v>
      </c>
      <c r="B593" s="41" t="s">
        <v>550</v>
      </c>
      <c r="C593" s="21" t="s">
        <v>15</v>
      </c>
      <c r="D593" s="23" t="n">
        <f aca="false">SUM(D594)</f>
        <v>3115.72</v>
      </c>
      <c r="E593" s="23" t="n">
        <f aca="false">SUM(E594)</f>
        <v>-1.67</v>
      </c>
      <c r="F593" s="22"/>
      <c r="G593" s="22" t="n">
        <f aca="false">SUM(G594)</f>
        <v>3114.05</v>
      </c>
    </row>
    <row r="594" customFormat="false" ht="46.8" hidden="false" customHeight="false" outlineLevel="0" collapsed="false">
      <c r="A594" s="34" t="s">
        <v>551</v>
      </c>
      <c r="B594" s="30" t="s">
        <v>552</v>
      </c>
      <c r="C594" s="25" t="s">
        <v>15</v>
      </c>
      <c r="D594" s="32" t="n">
        <f aca="false">D595+D600+D602+D603+D605</f>
        <v>3115.72</v>
      </c>
      <c r="E594" s="32" t="n">
        <f aca="false">E595+E600+E602+E603+E605</f>
        <v>-1.67</v>
      </c>
      <c r="F594" s="33"/>
      <c r="G594" s="33" t="n">
        <f aca="false">G595+G600+G602+G603+G605</f>
        <v>3114.05</v>
      </c>
    </row>
    <row r="595" customFormat="false" ht="62.4" hidden="false" customHeight="false" outlineLevel="0" collapsed="false">
      <c r="A595" s="34" t="s">
        <v>553</v>
      </c>
      <c r="B595" s="30" t="s">
        <v>554</v>
      </c>
      <c r="C595" s="25" t="s">
        <v>15</v>
      </c>
      <c r="D595" s="32" t="n">
        <f aca="false">SUM(D596)</f>
        <v>942.8</v>
      </c>
      <c r="E595" s="32" t="n">
        <f aca="false">SUM(E596)</f>
        <v>0.96</v>
      </c>
      <c r="F595" s="33"/>
      <c r="G595" s="33" t="n">
        <f aca="false">SUM(G596)</f>
        <v>943.76</v>
      </c>
    </row>
    <row r="596" customFormat="false" ht="62.4" hidden="false" customHeight="false" outlineLevel="0" collapsed="false">
      <c r="A596" s="34" t="s">
        <v>555</v>
      </c>
      <c r="B596" s="30" t="s">
        <v>556</v>
      </c>
      <c r="C596" s="25" t="s">
        <v>15</v>
      </c>
      <c r="D596" s="32" t="n">
        <f aca="false">SUM(D597)</f>
        <v>942.8</v>
      </c>
      <c r="E596" s="32" t="n">
        <f aca="false">SUM(E597)</f>
        <v>0.96</v>
      </c>
      <c r="F596" s="33"/>
      <c r="G596" s="33" t="n">
        <f aca="false">SUM(G597)</f>
        <v>943.76</v>
      </c>
    </row>
    <row r="597" customFormat="false" ht="31.2" hidden="false" customHeight="false" outlineLevel="0" collapsed="false">
      <c r="A597" s="34" t="s">
        <v>24</v>
      </c>
      <c r="B597" s="30" t="s">
        <v>556</v>
      </c>
      <c r="C597" s="25" t="s">
        <v>25</v>
      </c>
      <c r="D597" s="27" t="n">
        <v>942.8</v>
      </c>
      <c r="E597" s="27" t="n">
        <v>0.96</v>
      </c>
      <c r="F597" s="26"/>
      <c r="G597" s="26" t="n">
        <f aca="false">SUM(D597:F597)</f>
        <v>943.76</v>
      </c>
    </row>
    <row r="598" customFormat="false" ht="62.4" hidden="false" customHeight="false" outlineLevel="0" collapsed="false">
      <c r="A598" s="34" t="s">
        <v>557</v>
      </c>
      <c r="B598" s="30" t="s">
        <v>558</v>
      </c>
      <c r="C598" s="25" t="s">
        <v>15</v>
      </c>
      <c r="D598" s="27" t="n">
        <f aca="false">SUM(D599+D601+D603+D605)</f>
        <v>2172.92</v>
      </c>
      <c r="E598" s="27" t="n">
        <f aca="false">SUM(E599+E601+E603+E605)</f>
        <v>-2.63</v>
      </c>
      <c r="F598" s="26"/>
      <c r="G598" s="26" t="n">
        <f aca="false">SUM(D598:F598)</f>
        <v>2170.29</v>
      </c>
    </row>
    <row r="599" customFormat="false" ht="31.2" hidden="false" customHeight="false" outlineLevel="0" collapsed="false">
      <c r="A599" s="24" t="s">
        <v>32</v>
      </c>
      <c r="B599" s="30" t="s">
        <v>559</v>
      </c>
      <c r="C599" s="25" t="s">
        <v>15</v>
      </c>
      <c r="D599" s="27" t="n">
        <f aca="false">SUM(D600)</f>
        <v>254.47</v>
      </c>
      <c r="E599" s="27" t="n">
        <f aca="false">SUM(E600)</f>
        <v>-2.29</v>
      </c>
      <c r="F599" s="26"/>
      <c r="G599" s="26" t="n">
        <f aca="false">SUM(D599:F599)</f>
        <v>252.18</v>
      </c>
    </row>
    <row r="600" customFormat="false" ht="31.2" hidden="false" customHeight="false" outlineLevel="0" collapsed="false">
      <c r="A600" s="34" t="s">
        <v>24</v>
      </c>
      <c r="B600" s="30" t="s">
        <v>559</v>
      </c>
      <c r="C600" s="25" t="s">
        <v>25</v>
      </c>
      <c r="D600" s="27" t="n">
        <v>254.47</v>
      </c>
      <c r="E600" s="27" t="n">
        <v>-2.29</v>
      </c>
      <c r="F600" s="26"/>
      <c r="G600" s="26" t="n">
        <f aca="false">SUM(D600:F600)</f>
        <v>252.18</v>
      </c>
    </row>
    <row r="601" customFormat="false" ht="62.4" hidden="false" customHeight="false" outlineLevel="0" collapsed="false">
      <c r="A601" s="34" t="s">
        <v>560</v>
      </c>
      <c r="B601" s="30" t="s">
        <v>561</v>
      </c>
      <c r="C601" s="25" t="s">
        <v>15</v>
      </c>
      <c r="D601" s="27" t="n">
        <f aca="false">SUM(D602)</f>
        <v>71.73</v>
      </c>
      <c r="E601" s="27"/>
      <c r="F601" s="26"/>
      <c r="G601" s="26" t="n">
        <f aca="false">SUM(D601:F601)</f>
        <v>71.73</v>
      </c>
    </row>
    <row r="602" customFormat="false" ht="31.2" hidden="false" customHeight="false" outlineLevel="0" collapsed="false">
      <c r="A602" s="34" t="s">
        <v>24</v>
      </c>
      <c r="B602" s="30" t="s">
        <v>561</v>
      </c>
      <c r="C602" s="25" t="s">
        <v>25</v>
      </c>
      <c r="D602" s="27" t="n">
        <v>71.73</v>
      </c>
      <c r="E602" s="27"/>
      <c r="F602" s="26"/>
      <c r="G602" s="26" t="n">
        <f aca="false">SUM(D602:F602)</f>
        <v>71.73</v>
      </c>
    </row>
    <row r="603" customFormat="false" ht="46.8" hidden="false" customHeight="false" outlineLevel="0" collapsed="false">
      <c r="A603" s="24" t="s">
        <v>562</v>
      </c>
      <c r="B603" s="30" t="s">
        <v>563</v>
      </c>
      <c r="C603" s="29" t="s">
        <v>15</v>
      </c>
      <c r="D603" s="27" t="n">
        <f aca="false">SUM(D604)</f>
        <v>1678.32</v>
      </c>
      <c r="E603" s="27" t="n">
        <f aca="false">SUM(E604)</f>
        <v>-0.34</v>
      </c>
      <c r="F603" s="26"/>
      <c r="G603" s="26" t="n">
        <f aca="false">SUM(D603:F603)</f>
        <v>1677.98</v>
      </c>
    </row>
    <row r="604" customFormat="false" ht="31.2" hidden="false" customHeight="false" outlineLevel="0" collapsed="false">
      <c r="A604" s="34" t="s">
        <v>24</v>
      </c>
      <c r="B604" s="30" t="s">
        <v>563</v>
      </c>
      <c r="C604" s="29" t="s">
        <v>25</v>
      </c>
      <c r="D604" s="27" t="n">
        <v>1678.32</v>
      </c>
      <c r="E604" s="27" t="n">
        <v>-0.34</v>
      </c>
      <c r="F604" s="26"/>
      <c r="G604" s="26" t="n">
        <f aca="false">SUM(D604:F604)</f>
        <v>1677.98</v>
      </c>
    </row>
    <row r="605" customFormat="false" ht="62.4" hidden="false" customHeight="false" outlineLevel="0" collapsed="false">
      <c r="A605" s="34" t="s">
        <v>564</v>
      </c>
      <c r="B605" s="30" t="s">
        <v>565</v>
      </c>
      <c r="C605" s="29" t="s">
        <v>15</v>
      </c>
      <c r="D605" s="27" t="n">
        <f aca="false">SUM(D606)</f>
        <v>168.4</v>
      </c>
      <c r="E605" s="27"/>
      <c r="F605" s="26"/>
      <c r="G605" s="26" t="n">
        <f aca="false">SUM(D605:F605)</f>
        <v>168.4</v>
      </c>
    </row>
    <row r="606" customFormat="false" ht="31.2" hidden="false" customHeight="false" outlineLevel="0" collapsed="false">
      <c r="A606" s="34" t="s">
        <v>24</v>
      </c>
      <c r="B606" s="30" t="s">
        <v>565</v>
      </c>
      <c r="C606" s="29" t="s">
        <v>25</v>
      </c>
      <c r="D606" s="27" t="n">
        <v>168.4</v>
      </c>
      <c r="E606" s="27"/>
      <c r="F606" s="26"/>
      <c r="G606" s="26" t="n">
        <f aca="false">SUM(D606:F606)</f>
        <v>168.4</v>
      </c>
    </row>
    <row r="607" customFormat="false" ht="31.2" hidden="false" customHeight="false" outlineLevel="0" collapsed="false">
      <c r="A607" s="63" t="s">
        <v>566</v>
      </c>
      <c r="B607" s="41" t="s">
        <v>567</v>
      </c>
      <c r="C607" s="21" t="s">
        <v>15</v>
      </c>
      <c r="D607" s="22" t="n">
        <f aca="false">SUM(D608+D619+D624+D672+D680+D684+D689+D693+D697+D702+D711)</f>
        <v>128229.09</v>
      </c>
      <c r="E607" s="23" t="n">
        <f aca="false">SUM(E608+E619+E624+E672+E680+E684+E689+E693+E697+E702+E711)</f>
        <v>188.45</v>
      </c>
      <c r="F607" s="23" t="n">
        <f aca="false">SUM(F608+F619+F624+F672+F680+F684+F689+F693+F697+F702+F711)</f>
        <v>0</v>
      </c>
      <c r="G607" s="22" t="n">
        <f aca="false">SUM(G608+G619+G624+G672+G680+G684+G689+G693+G697+G702+G711)</f>
        <v>128417.54</v>
      </c>
    </row>
    <row r="608" customFormat="false" ht="31.2" hidden="false" customHeight="false" outlineLevel="0" collapsed="false">
      <c r="A608" s="24" t="s">
        <v>568</v>
      </c>
      <c r="B608" s="30" t="s">
        <v>569</v>
      </c>
      <c r="C608" s="25" t="s">
        <v>15</v>
      </c>
      <c r="D608" s="64" t="n">
        <f aca="false">SUM(D609+D613+D615+D617)</f>
        <v>4232.39</v>
      </c>
      <c r="E608" s="64" t="n">
        <f aca="false">SUM(E609+E613+E615+E617)</f>
        <v>0</v>
      </c>
      <c r="F608" s="64" t="n">
        <f aca="false">SUM(F609+F613+F615+F617)</f>
        <v>0</v>
      </c>
      <c r="G608" s="64" t="n">
        <f aca="false">SUM(G609+G613+G615+G617)</f>
        <v>4232.39</v>
      </c>
    </row>
    <row r="609" customFormat="false" ht="31.2" hidden="false" customHeight="false" outlineLevel="0" collapsed="false">
      <c r="A609" s="35" t="s">
        <v>158</v>
      </c>
      <c r="B609" s="30" t="s">
        <v>570</v>
      </c>
      <c r="C609" s="65" t="s">
        <v>15</v>
      </c>
      <c r="D609" s="27" t="n">
        <f aca="false">SUM(D610:D612)</f>
        <v>1360</v>
      </c>
      <c r="E609" s="27" t="n">
        <f aca="false">SUM(E610:E612)</f>
        <v>19.18</v>
      </c>
      <c r="F609" s="27" t="n">
        <f aca="false">SUM(F610:F612)</f>
        <v>0</v>
      </c>
      <c r="G609" s="26" t="n">
        <f aca="false">SUM(D609:F609)</f>
        <v>1379.18</v>
      </c>
    </row>
    <row r="610" customFormat="false" ht="78" hidden="false" customHeight="false" outlineLevel="0" collapsed="false">
      <c r="A610" s="24" t="s">
        <v>22</v>
      </c>
      <c r="B610" s="30" t="s">
        <v>570</v>
      </c>
      <c r="C610" s="65" t="s">
        <v>23</v>
      </c>
      <c r="D610" s="27" t="n">
        <v>122.8</v>
      </c>
      <c r="E610" s="27" t="n">
        <v>-16.82</v>
      </c>
      <c r="F610" s="26"/>
      <c r="G610" s="26" t="n">
        <f aca="false">SUM(D610:F610)</f>
        <v>105.98</v>
      </c>
    </row>
    <row r="611" customFormat="false" ht="31.2" hidden="false" customHeight="false" outlineLevel="0" collapsed="false">
      <c r="A611" s="24" t="s">
        <v>24</v>
      </c>
      <c r="B611" s="30" t="s">
        <v>570</v>
      </c>
      <c r="C611" s="65" t="s">
        <v>25</v>
      </c>
      <c r="D611" s="27" t="n">
        <v>1222.8</v>
      </c>
      <c r="E611" s="27" t="n">
        <v>45.78</v>
      </c>
      <c r="F611" s="26"/>
      <c r="G611" s="26" t="n">
        <f aca="false">SUM(D611:F611)</f>
        <v>1268.58</v>
      </c>
    </row>
    <row r="612" customFormat="false" ht="15.6" hidden="false" customHeight="false" outlineLevel="0" collapsed="false">
      <c r="A612" s="24" t="s">
        <v>28</v>
      </c>
      <c r="B612" s="30" t="s">
        <v>570</v>
      </c>
      <c r="C612" s="65" t="s">
        <v>29</v>
      </c>
      <c r="D612" s="27" t="n">
        <v>14.4</v>
      </c>
      <c r="E612" s="27" t="n">
        <v>-9.78</v>
      </c>
      <c r="F612" s="26"/>
      <c r="G612" s="26" t="n">
        <f aca="false">SUM(D612:F612)</f>
        <v>4.62</v>
      </c>
    </row>
    <row r="613" customFormat="false" ht="31.2" hidden="false" customHeight="false" outlineLevel="0" collapsed="false">
      <c r="A613" s="35" t="s">
        <v>160</v>
      </c>
      <c r="B613" s="30" t="s">
        <v>571</v>
      </c>
      <c r="C613" s="25" t="s">
        <v>15</v>
      </c>
      <c r="D613" s="27" t="n">
        <f aca="false">SUM(D614)</f>
        <v>2798</v>
      </c>
      <c r="E613" s="27" t="n">
        <f aca="false">SUM(E614)</f>
        <v>16.82</v>
      </c>
      <c r="F613" s="27" t="n">
        <f aca="false">SUM(F614)</f>
        <v>0</v>
      </c>
      <c r="G613" s="26" t="n">
        <f aca="false">SUM(D613:F613)</f>
        <v>2814.82</v>
      </c>
    </row>
    <row r="614" customFormat="false" ht="78" hidden="false" customHeight="false" outlineLevel="0" collapsed="false">
      <c r="A614" s="24" t="s">
        <v>22</v>
      </c>
      <c r="B614" s="30" t="s">
        <v>571</v>
      </c>
      <c r="C614" s="25" t="s">
        <v>23</v>
      </c>
      <c r="D614" s="27" t="n">
        <v>2798</v>
      </c>
      <c r="E614" s="27" t="n">
        <v>16.82</v>
      </c>
      <c r="F614" s="26"/>
      <c r="G614" s="26" t="n">
        <f aca="false">SUM(D614:F614)</f>
        <v>2814.82</v>
      </c>
    </row>
    <row r="615" customFormat="false" ht="31.2" hidden="false" customHeight="false" outlineLevel="0" collapsed="false">
      <c r="A615" s="40" t="s">
        <v>387</v>
      </c>
      <c r="B615" s="28" t="s">
        <v>572</v>
      </c>
      <c r="C615" s="25" t="s">
        <v>15</v>
      </c>
      <c r="D615" s="64" t="n">
        <f aca="false">SUM(D616)</f>
        <v>6.75</v>
      </c>
      <c r="E615" s="64"/>
      <c r="F615" s="66"/>
      <c r="G615" s="66" t="n">
        <f aca="false">SUM(G616)</f>
        <v>6.75</v>
      </c>
    </row>
    <row r="616" customFormat="false" ht="78" hidden="false" customHeight="false" outlineLevel="0" collapsed="false">
      <c r="A616" s="24" t="s">
        <v>22</v>
      </c>
      <c r="B616" s="28" t="s">
        <v>572</v>
      </c>
      <c r="C616" s="25" t="s">
        <v>23</v>
      </c>
      <c r="D616" s="27" t="n">
        <v>6.75</v>
      </c>
      <c r="E616" s="27"/>
      <c r="F616" s="26"/>
      <c r="G616" s="26" t="n">
        <f aca="false">SUM(D616:F616)</f>
        <v>6.75</v>
      </c>
    </row>
    <row r="617" customFormat="false" ht="31.2" hidden="false" customHeight="false" outlineLevel="0" collapsed="false">
      <c r="A617" s="67" t="s">
        <v>573</v>
      </c>
      <c r="B617" s="52" t="s">
        <v>574</v>
      </c>
      <c r="C617" s="25" t="s">
        <v>15</v>
      </c>
      <c r="D617" s="27" t="n">
        <f aca="false">SUM(D618)</f>
        <v>67.64</v>
      </c>
      <c r="E617" s="27" t="n">
        <f aca="false">SUM(E618)</f>
        <v>-36</v>
      </c>
      <c r="F617" s="26"/>
      <c r="G617" s="26" t="n">
        <f aca="false">SUM(G618)</f>
        <v>31.64</v>
      </c>
    </row>
    <row r="618" customFormat="false" ht="31.2" hidden="false" customHeight="false" outlineLevel="0" collapsed="false">
      <c r="A618" s="34" t="s">
        <v>24</v>
      </c>
      <c r="B618" s="52" t="s">
        <v>574</v>
      </c>
      <c r="C618" s="25" t="s">
        <v>25</v>
      </c>
      <c r="D618" s="27" t="n">
        <v>67.64</v>
      </c>
      <c r="E618" s="27" t="n">
        <v>-36</v>
      </c>
      <c r="F618" s="26"/>
      <c r="G618" s="26" t="n">
        <f aca="false">SUM(D618:F618)</f>
        <v>31.64</v>
      </c>
    </row>
    <row r="619" customFormat="false" ht="15.6" hidden="false" customHeight="false" outlineLevel="0" collapsed="false">
      <c r="A619" s="35" t="s">
        <v>575</v>
      </c>
      <c r="B619" s="28" t="s">
        <v>576</v>
      </c>
      <c r="C619" s="25" t="s">
        <v>15</v>
      </c>
      <c r="D619" s="27" t="n">
        <f aca="false">SUM(D620+D622)</f>
        <v>1380.16</v>
      </c>
      <c r="E619" s="27"/>
      <c r="F619" s="26"/>
      <c r="G619" s="26" t="n">
        <f aca="false">SUM(D619:F619)</f>
        <v>1380.16</v>
      </c>
    </row>
    <row r="620" customFormat="false" ht="31.2" hidden="false" customHeight="false" outlineLevel="0" collapsed="false">
      <c r="A620" s="35" t="s">
        <v>158</v>
      </c>
      <c r="B620" s="28" t="s">
        <v>577</v>
      </c>
      <c r="C620" s="25" t="s">
        <v>15</v>
      </c>
      <c r="D620" s="27" t="n">
        <f aca="false">SUM(D621)</f>
        <v>42</v>
      </c>
      <c r="E620" s="27" t="n">
        <f aca="false">SUM(E621)</f>
        <v>-0.45</v>
      </c>
      <c r="F620" s="27" t="n">
        <f aca="false">SUM(F621)</f>
        <v>0</v>
      </c>
      <c r="G620" s="26" t="n">
        <f aca="false">SUM(D620:F620)</f>
        <v>41.55</v>
      </c>
    </row>
    <row r="621" customFormat="false" ht="78" hidden="false" customHeight="false" outlineLevel="0" collapsed="false">
      <c r="A621" s="24" t="s">
        <v>22</v>
      </c>
      <c r="B621" s="28" t="s">
        <v>577</v>
      </c>
      <c r="C621" s="25" t="s">
        <v>23</v>
      </c>
      <c r="D621" s="27" t="n">
        <v>42</v>
      </c>
      <c r="E621" s="27" t="n">
        <v>-0.45</v>
      </c>
      <c r="F621" s="26"/>
      <c r="G621" s="26" t="n">
        <f aca="false">SUM(D621:F621)</f>
        <v>41.55</v>
      </c>
    </row>
    <row r="622" customFormat="false" ht="31.2" hidden="false" customHeight="false" outlineLevel="0" collapsed="false">
      <c r="A622" s="35" t="s">
        <v>160</v>
      </c>
      <c r="B622" s="28" t="s">
        <v>578</v>
      </c>
      <c r="C622" s="25" t="s">
        <v>15</v>
      </c>
      <c r="D622" s="27" t="n">
        <f aca="false">SUM(D623)</f>
        <v>1338.16</v>
      </c>
      <c r="E622" s="27" t="n">
        <f aca="false">SUM(E623)</f>
        <v>0.45</v>
      </c>
      <c r="F622" s="27" t="n">
        <f aca="false">SUM(F623)</f>
        <v>0</v>
      </c>
      <c r="G622" s="26" t="n">
        <f aca="false">SUM(D622:F622)</f>
        <v>1338.61</v>
      </c>
    </row>
    <row r="623" customFormat="false" ht="78" hidden="false" customHeight="false" outlineLevel="0" collapsed="false">
      <c r="A623" s="24" t="s">
        <v>22</v>
      </c>
      <c r="B623" s="28" t="s">
        <v>578</v>
      </c>
      <c r="C623" s="25" t="s">
        <v>23</v>
      </c>
      <c r="D623" s="27" t="n">
        <v>1338.16</v>
      </c>
      <c r="E623" s="27" t="n">
        <v>0.45</v>
      </c>
      <c r="F623" s="26"/>
      <c r="G623" s="26" t="n">
        <f aca="false">SUM(D623:F623)</f>
        <v>1338.61</v>
      </c>
    </row>
    <row r="624" customFormat="false" ht="15.6" hidden="false" customHeight="false" outlineLevel="0" collapsed="false">
      <c r="A624" s="24" t="s">
        <v>579</v>
      </c>
      <c r="B624" s="30" t="s">
        <v>580</v>
      </c>
      <c r="C624" s="25" t="s">
        <v>15</v>
      </c>
      <c r="D624" s="33" t="n">
        <f aca="false">SUM(D625+D629+D631+D634+D638+D642+D646+D648+D650+D652+D656+D658+D661+D663+D666+D668+D670)</f>
        <v>110781.5</v>
      </c>
      <c r="E624" s="33" t="n">
        <f aca="false">SUM(E625+E629+E631+E634+E638+E642+E646+E648+E650+E652+E656+E658+E661+E663+E666+E668+E670)</f>
        <v>-434.03</v>
      </c>
      <c r="F624" s="33" t="n">
        <f aca="false">SUM(F625+F629+F631+F634+F638+F642+F646+F648+F650+F652+F656+F658+F661+F663+F666+F668+F670)</f>
        <v>0</v>
      </c>
      <c r="G624" s="33" t="n">
        <f aca="false">G625+G629+G631+G634+G638+G642+G646+G648+G650+G652+G654+G656+G658+G661+G663+G666+G668+G670</f>
        <v>110347.47</v>
      </c>
    </row>
    <row r="625" customFormat="false" ht="31.2" hidden="false" customHeight="false" outlineLevel="0" collapsed="false">
      <c r="A625" s="35" t="s">
        <v>158</v>
      </c>
      <c r="B625" s="30" t="s">
        <v>581</v>
      </c>
      <c r="C625" s="25" t="s">
        <v>15</v>
      </c>
      <c r="D625" s="27" t="n">
        <f aca="false">SUM(D626:D628)</f>
        <v>16516.16</v>
      </c>
      <c r="E625" s="27" t="n">
        <f aca="false">SUM(E626:E628)</f>
        <v>-582.58</v>
      </c>
      <c r="F625" s="27" t="n">
        <f aca="false">SUM(F626:F628)</f>
        <v>0</v>
      </c>
      <c r="G625" s="26" t="n">
        <f aca="false">SUM(D625:F625)</f>
        <v>15933.58</v>
      </c>
    </row>
    <row r="626" customFormat="false" ht="78" hidden="false" customHeight="false" outlineLevel="0" collapsed="false">
      <c r="A626" s="24" t="s">
        <v>22</v>
      </c>
      <c r="B626" s="30" t="s">
        <v>581</v>
      </c>
      <c r="C626" s="25" t="s">
        <v>23</v>
      </c>
      <c r="D626" s="27" t="n">
        <v>2806.78</v>
      </c>
      <c r="E626" s="27" t="n">
        <v>-0.01</v>
      </c>
      <c r="F626" s="26"/>
      <c r="G626" s="26" t="n">
        <f aca="false">SUM(D626:F626)</f>
        <v>2806.77</v>
      </c>
    </row>
    <row r="627" customFormat="false" ht="31.2" hidden="false" customHeight="false" outlineLevel="0" collapsed="false">
      <c r="A627" s="24" t="s">
        <v>24</v>
      </c>
      <c r="B627" s="30" t="s">
        <v>581</v>
      </c>
      <c r="C627" s="25" t="s">
        <v>25</v>
      </c>
      <c r="D627" s="27" t="n">
        <v>12961.16</v>
      </c>
      <c r="E627" s="27" t="n">
        <v>-436.06</v>
      </c>
      <c r="F627" s="26"/>
      <c r="G627" s="26" t="n">
        <f aca="false">SUM(D627:F627)</f>
        <v>12525.1</v>
      </c>
    </row>
    <row r="628" customFormat="false" ht="15.6" hidden="false" customHeight="false" outlineLevel="0" collapsed="false">
      <c r="A628" s="24" t="s">
        <v>28</v>
      </c>
      <c r="B628" s="30" t="s">
        <v>581</v>
      </c>
      <c r="C628" s="25" t="s">
        <v>29</v>
      </c>
      <c r="D628" s="27" t="n">
        <v>748.22</v>
      </c>
      <c r="E628" s="27" t="n">
        <v>-146.51</v>
      </c>
      <c r="F628" s="26"/>
      <c r="G628" s="26" t="n">
        <f aca="false">SUM(D628:F628)</f>
        <v>601.71</v>
      </c>
    </row>
    <row r="629" customFormat="false" ht="31.2" hidden="false" customHeight="false" outlineLevel="0" collapsed="false">
      <c r="A629" s="35" t="s">
        <v>160</v>
      </c>
      <c r="B629" s="30" t="s">
        <v>582</v>
      </c>
      <c r="C629" s="25" t="s">
        <v>15</v>
      </c>
      <c r="D629" s="27" t="n">
        <f aca="false">SUM(D630)</f>
        <v>64358.85</v>
      </c>
      <c r="E629" s="27" t="n">
        <f aca="false">SUM(E630)</f>
        <v>0</v>
      </c>
      <c r="F629" s="26"/>
      <c r="G629" s="26" t="n">
        <f aca="false">SUM(D629:F629)</f>
        <v>64358.85</v>
      </c>
    </row>
    <row r="630" customFormat="false" ht="78" hidden="false" customHeight="false" outlineLevel="0" collapsed="false">
      <c r="A630" s="24" t="s">
        <v>22</v>
      </c>
      <c r="B630" s="30" t="s">
        <v>582</v>
      </c>
      <c r="C630" s="25" t="s">
        <v>23</v>
      </c>
      <c r="D630" s="27" t="n">
        <v>64358.85</v>
      </c>
      <c r="E630" s="27" t="n">
        <v>0</v>
      </c>
      <c r="F630" s="26"/>
      <c r="G630" s="26" t="n">
        <f aca="false">SUM(D630:F630)</f>
        <v>64358.85</v>
      </c>
    </row>
    <row r="631" customFormat="false" ht="31.2" hidden="false" customHeight="false" outlineLevel="0" collapsed="false">
      <c r="A631" s="40" t="s">
        <v>387</v>
      </c>
      <c r="B631" s="28" t="s">
        <v>583</v>
      </c>
      <c r="C631" s="29" t="s">
        <v>15</v>
      </c>
      <c r="D631" s="27" t="n">
        <f aca="false">SUM(D632:D633)</f>
        <v>578.66</v>
      </c>
      <c r="E631" s="27" t="n">
        <f aca="false">SUM(E632:E633)</f>
        <v>0</v>
      </c>
      <c r="F631" s="26"/>
      <c r="G631" s="26" t="n">
        <f aca="false">SUM(D631:F631)</f>
        <v>578.66</v>
      </c>
    </row>
    <row r="632" customFormat="false" ht="78" hidden="false" customHeight="false" outlineLevel="0" collapsed="false">
      <c r="A632" s="24" t="s">
        <v>22</v>
      </c>
      <c r="B632" s="28" t="s">
        <v>583</v>
      </c>
      <c r="C632" s="29" t="s">
        <v>23</v>
      </c>
      <c r="D632" s="27" t="n">
        <v>266.6</v>
      </c>
      <c r="E632" s="27" t="n">
        <v>101.56</v>
      </c>
      <c r="F632" s="26"/>
      <c r="G632" s="26" t="n">
        <f aca="false">SUM(D632:F632)</f>
        <v>368.16</v>
      </c>
    </row>
    <row r="633" customFormat="false" ht="15.6" hidden="false" customHeight="false" outlineLevel="0" collapsed="false">
      <c r="A633" s="24" t="s">
        <v>28</v>
      </c>
      <c r="B633" s="28" t="s">
        <v>583</v>
      </c>
      <c r="C633" s="29" t="s">
        <v>29</v>
      </c>
      <c r="D633" s="27" t="n">
        <v>312.06</v>
      </c>
      <c r="E633" s="27" t="n">
        <v>-101.56</v>
      </c>
      <c r="F633" s="26"/>
      <c r="G633" s="26" t="n">
        <f aca="false">SUM(D633:F633)</f>
        <v>210.5</v>
      </c>
    </row>
    <row r="634" customFormat="false" ht="31.2" hidden="false" customHeight="false" outlineLevel="0" collapsed="false">
      <c r="A634" s="24" t="s">
        <v>20</v>
      </c>
      <c r="B634" s="30" t="s">
        <v>584</v>
      </c>
      <c r="C634" s="25" t="s">
        <v>15</v>
      </c>
      <c r="D634" s="27" t="n">
        <f aca="false">SUM(D635:D637)</f>
        <v>18582.24</v>
      </c>
      <c r="E634" s="27" t="n">
        <f aca="false">SUM(E635:E637)</f>
        <v>0</v>
      </c>
      <c r="F634" s="26"/>
      <c r="G634" s="26" t="n">
        <f aca="false">SUM(D634:F634)</f>
        <v>18582.24</v>
      </c>
    </row>
    <row r="635" customFormat="false" ht="78" hidden="false" customHeight="false" outlineLevel="0" collapsed="false">
      <c r="A635" s="24" t="s">
        <v>22</v>
      </c>
      <c r="B635" s="30" t="s">
        <v>584</v>
      </c>
      <c r="C635" s="25" t="s">
        <v>319</v>
      </c>
      <c r="D635" s="27" t="n">
        <v>15204</v>
      </c>
      <c r="E635" s="27"/>
      <c r="F635" s="26"/>
      <c r="G635" s="26" t="n">
        <f aca="false">SUM(D635:F635)</f>
        <v>15204</v>
      </c>
    </row>
    <row r="636" customFormat="false" ht="31.2" hidden="false" customHeight="false" outlineLevel="0" collapsed="false">
      <c r="A636" s="24" t="s">
        <v>24</v>
      </c>
      <c r="B636" s="30" t="s">
        <v>584</v>
      </c>
      <c r="C636" s="25" t="s">
        <v>25</v>
      </c>
      <c r="D636" s="27" t="n">
        <v>3315.21</v>
      </c>
      <c r="E636" s="27" t="n">
        <v>0</v>
      </c>
      <c r="F636" s="26"/>
      <c r="G636" s="26" t="n">
        <f aca="false">SUM(D636:F636)</f>
        <v>3315.21</v>
      </c>
    </row>
    <row r="637" customFormat="false" ht="15.6" hidden="false" customHeight="false" outlineLevel="0" collapsed="false">
      <c r="A637" s="24" t="s">
        <v>28</v>
      </c>
      <c r="B637" s="30" t="s">
        <v>584</v>
      </c>
      <c r="C637" s="25" t="s">
        <v>29</v>
      </c>
      <c r="D637" s="27" t="n">
        <v>63.03</v>
      </c>
      <c r="E637" s="27" t="n">
        <v>0</v>
      </c>
      <c r="F637" s="26"/>
      <c r="G637" s="26" t="n">
        <f aca="false">SUM(D637:F637)</f>
        <v>63.03</v>
      </c>
    </row>
    <row r="638" customFormat="false" ht="31.2" hidden="false" customHeight="false" outlineLevel="0" collapsed="false">
      <c r="A638" s="24" t="s">
        <v>320</v>
      </c>
      <c r="B638" s="30" t="s">
        <v>585</v>
      </c>
      <c r="C638" s="25" t="s">
        <v>15</v>
      </c>
      <c r="D638" s="32" t="n">
        <f aca="false">SUM(D639:D640)</f>
        <v>294.94</v>
      </c>
      <c r="E638" s="32" t="n">
        <f aca="false">SUM(E639:E641)</f>
        <v>441.1</v>
      </c>
      <c r="F638" s="33"/>
      <c r="G638" s="33" t="n">
        <f aca="false">SUM(D638:F638)</f>
        <v>736.04</v>
      </c>
    </row>
    <row r="639" customFormat="false" ht="78" hidden="false" customHeight="false" outlineLevel="0" collapsed="false">
      <c r="A639" s="24" t="s">
        <v>22</v>
      </c>
      <c r="B639" s="30" t="s">
        <v>585</v>
      </c>
      <c r="C639" s="25" t="s">
        <v>23</v>
      </c>
      <c r="D639" s="27" t="n">
        <v>89.42</v>
      </c>
      <c r="E639" s="27" t="n">
        <v>-40</v>
      </c>
      <c r="F639" s="26"/>
      <c r="G639" s="26" t="n">
        <f aca="false">SUM(D639:F639)</f>
        <v>49.42</v>
      </c>
    </row>
    <row r="640" customFormat="false" ht="31.2" hidden="false" customHeight="false" outlineLevel="0" collapsed="false">
      <c r="A640" s="24" t="s">
        <v>24</v>
      </c>
      <c r="B640" s="30" t="s">
        <v>585</v>
      </c>
      <c r="C640" s="25" t="s">
        <v>25</v>
      </c>
      <c r="D640" s="27" t="n">
        <v>205.52</v>
      </c>
      <c r="E640" s="27" t="n">
        <v>361.1</v>
      </c>
      <c r="F640" s="26"/>
      <c r="G640" s="26" t="n">
        <f aca="false">SUM(D640:F640)</f>
        <v>566.62</v>
      </c>
    </row>
    <row r="641" customFormat="false" ht="15.6" hidden="false" customHeight="false" outlineLevel="0" collapsed="false">
      <c r="A641" s="24" t="s">
        <v>28</v>
      </c>
      <c r="B641" s="30" t="s">
        <v>585</v>
      </c>
      <c r="C641" s="25" t="s">
        <v>29</v>
      </c>
      <c r="D641" s="27"/>
      <c r="E641" s="27" t="n">
        <v>120</v>
      </c>
      <c r="F641" s="27"/>
      <c r="G641" s="26" t="n">
        <f aca="false">SUM(D641:F641)</f>
        <v>120</v>
      </c>
    </row>
    <row r="642" customFormat="false" ht="31.2" hidden="false" customHeight="false" outlineLevel="0" collapsed="false">
      <c r="A642" s="24" t="s">
        <v>586</v>
      </c>
      <c r="B642" s="30" t="s">
        <v>587</v>
      </c>
      <c r="C642" s="25" t="s">
        <v>15</v>
      </c>
      <c r="D642" s="27" t="n">
        <f aca="false">SUM(D643)</f>
        <v>15</v>
      </c>
      <c r="E642" s="27" t="n">
        <f aca="false">SUM(E643)</f>
        <v>150</v>
      </c>
      <c r="F642" s="27" t="n">
        <f aca="false">SUM(F643)</f>
        <v>0</v>
      </c>
      <c r="G642" s="26" t="n">
        <f aca="false">SUM(D642:F642)</f>
        <v>165</v>
      </c>
    </row>
    <row r="643" customFormat="false" ht="31.2" hidden="false" customHeight="false" outlineLevel="0" collapsed="false">
      <c r="A643" s="24" t="s">
        <v>24</v>
      </c>
      <c r="B643" s="30" t="s">
        <v>587</v>
      </c>
      <c r="C643" s="25" t="s">
        <v>25</v>
      </c>
      <c r="D643" s="27" t="n">
        <v>15</v>
      </c>
      <c r="E643" s="27" t="n">
        <v>150</v>
      </c>
      <c r="F643" s="26"/>
      <c r="G643" s="26" t="n">
        <f aca="false">SUM(D643:F643)</f>
        <v>165</v>
      </c>
    </row>
    <row r="644" customFormat="false" ht="31.2" hidden="false" customHeight="false" outlineLevel="0" collapsed="false">
      <c r="A644" s="24" t="s">
        <v>32</v>
      </c>
      <c r="B644" s="30" t="s">
        <v>588</v>
      </c>
      <c r="C644" s="25" t="s">
        <v>15</v>
      </c>
      <c r="D644" s="32" t="n">
        <f aca="false">SUM(D645)</f>
        <v>0</v>
      </c>
      <c r="E644" s="32"/>
      <c r="F644" s="33"/>
      <c r="G644" s="33" t="n">
        <f aca="false">SUM(G645)</f>
        <v>0</v>
      </c>
    </row>
    <row r="645" customFormat="false" ht="31.2" hidden="false" customHeight="false" outlineLevel="0" collapsed="false">
      <c r="A645" s="34" t="s">
        <v>24</v>
      </c>
      <c r="B645" s="30" t="s">
        <v>588</v>
      </c>
      <c r="C645" s="25" t="s">
        <v>25</v>
      </c>
      <c r="D645" s="27" t="n">
        <v>0</v>
      </c>
      <c r="E645" s="27"/>
      <c r="F645" s="26"/>
      <c r="G645" s="26" t="n">
        <f aca="false">SUM(D645:F645)</f>
        <v>0</v>
      </c>
    </row>
    <row r="646" customFormat="false" ht="62.4" hidden="false" customHeight="false" outlineLevel="0" collapsed="false">
      <c r="A646" s="34" t="s">
        <v>253</v>
      </c>
      <c r="B646" s="30" t="s">
        <v>589</v>
      </c>
      <c r="C646" s="25" t="s">
        <v>15</v>
      </c>
      <c r="D646" s="32" t="n">
        <f aca="false">SUM(D647)</f>
        <v>4</v>
      </c>
      <c r="E646" s="32" t="n">
        <f aca="false">SUM(E647)</f>
        <v>-1.5</v>
      </c>
      <c r="F646" s="32" t="n">
        <f aca="false">SUM(F647)</f>
        <v>0</v>
      </c>
      <c r="G646" s="33" t="n">
        <f aca="false">SUM(G647)</f>
        <v>2.5</v>
      </c>
    </row>
    <row r="647" customFormat="false" ht="31.2" hidden="false" customHeight="false" outlineLevel="0" collapsed="false">
      <c r="A647" s="34" t="s">
        <v>24</v>
      </c>
      <c r="B647" s="30" t="s">
        <v>589</v>
      </c>
      <c r="C647" s="25" t="s">
        <v>25</v>
      </c>
      <c r="D647" s="27" t="n">
        <v>4</v>
      </c>
      <c r="E647" s="27" t="n">
        <v>-1.5</v>
      </c>
      <c r="F647" s="26"/>
      <c r="G647" s="26" t="n">
        <f aca="false">SUM(D647:F647)</f>
        <v>2.5</v>
      </c>
    </row>
    <row r="648" customFormat="false" ht="31.2" hidden="false" customHeight="false" outlineLevel="0" collapsed="false">
      <c r="A648" s="35" t="s">
        <v>590</v>
      </c>
      <c r="B648" s="30" t="s">
        <v>591</v>
      </c>
      <c r="C648" s="25" t="s">
        <v>15</v>
      </c>
      <c r="D648" s="27" t="n">
        <f aca="false">SUM(D649)</f>
        <v>3357.58</v>
      </c>
      <c r="E648" s="27" t="n">
        <f aca="false">SUM(E649)</f>
        <v>0</v>
      </c>
      <c r="F648" s="27" t="n">
        <f aca="false">SUM(F649)</f>
        <v>0</v>
      </c>
      <c r="G648" s="26" t="n">
        <f aca="false">SUM(D648:F648)</f>
        <v>3357.58</v>
      </c>
    </row>
    <row r="649" customFormat="false" ht="31.2" hidden="false" customHeight="false" outlineLevel="0" collapsed="false">
      <c r="A649" s="24" t="s">
        <v>24</v>
      </c>
      <c r="B649" s="30" t="s">
        <v>591</v>
      </c>
      <c r="C649" s="25" t="s">
        <v>25</v>
      </c>
      <c r="D649" s="27" t="n">
        <v>3357.58</v>
      </c>
      <c r="E649" s="27" t="n">
        <v>0</v>
      </c>
      <c r="F649" s="26"/>
      <c r="G649" s="26" t="n">
        <f aca="false">SUM(D649:F649)</f>
        <v>3357.58</v>
      </c>
    </row>
    <row r="650" customFormat="false" ht="62.4" hidden="false" customHeight="false" outlineLevel="0" collapsed="false">
      <c r="A650" s="34" t="s">
        <v>264</v>
      </c>
      <c r="B650" s="30" t="s">
        <v>592</v>
      </c>
      <c r="C650" s="25" t="s">
        <v>15</v>
      </c>
      <c r="D650" s="32" t="n">
        <f aca="false">SUM(D651)</f>
        <v>3823.97</v>
      </c>
      <c r="E650" s="32" t="n">
        <f aca="false">SUM(E651)</f>
        <v>-1.05</v>
      </c>
      <c r="F650" s="32" t="n">
        <f aca="false">SUM(F651)</f>
        <v>0</v>
      </c>
      <c r="G650" s="33" t="n">
        <f aca="false">SUM(G651)</f>
        <v>3822.92</v>
      </c>
    </row>
    <row r="651" customFormat="false" ht="31.2" hidden="false" customHeight="false" outlineLevel="0" collapsed="false">
      <c r="A651" s="34" t="s">
        <v>24</v>
      </c>
      <c r="B651" s="30" t="s">
        <v>592</v>
      </c>
      <c r="C651" s="25" t="s">
        <v>25</v>
      </c>
      <c r="D651" s="27" t="n">
        <v>3823.97</v>
      </c>
      <c r="E651" s="27" t="n">
        <v>-1.05</v>
      </c>
      <c r="F651" s="26"/>
      <c r="G651" s="26" t="n">
        <f aca="false">SUM(D651:F651)</f>
        <v>3822.92</v>
      </c>
    </row>
    <row r="652" customFormat="false" ht="46.8" hidden="false" customHeight="false" outlineLevel="0" collapsed="false">
      <c r="A652" s="34" t="s">
        <v>593</v>
      </c>
      <c r="B652" s="30" t="s">
        <v>594</v>
      </c>
      <c r="C652" s="25" t="s">
        <v>15</v>
      </c>
      <c r="D652" s="32" t="n">
        <f aca="false">SUM(D653)</f>
        <v>157.32</v>
      </c>
      <c r="E652" s="32"/>
      <c r="F652" s="33"/>
      <c r="G652" s="33" t="n">
        <f aca="false">SUM(G653)</f>
        <v>157.32</v>
      </c>
    </row>
    <row r="653" customFormat="false" ht="31.2" hidden="false" customHeight="false" outlineLevel="0" collapsed="false">
      <c r="A653" s="34" t="s">
        <v>24</v>
      </c>
      <c r="B653" s="30" t="s">
        <v>594</v>
      </c>
      <c r="C653" s="25" t="s">
        <v>25</v>
      </c>
      <c r="D653" s="27" t="n">
        <v>157.32</v>
      </c>
      <c r="E653" s="27"/>
      <c r="F653" s="26"/>
      <c r="G653" s="26" t="n">
        <f aca="false">SUM(D653:F653)</f>
        <v>157.32</v>
      </c>
    </row>
    <row r="654" customFormat="false" ht="31.2" hidden="false" customHeight="false" outlineLevel="0" collapsed="false">
      <c r="A654" s="34" t="s">
        <v>595</v>
      </c>
      <c r="B654" s="30" t="s">
        <v>596</v>
      </c>
      <c r="C654" s="25" t="s">
        <v>15</v>
      </c>
      <c r="D654" s="32" t="n">
        <f aca="false">SUM(D655)</f>
        <v>0</v>
      </c>
      <c r="E654" s="32" t="n">
        <f aca="false">SUM(E655)</f>
        <v>0</v>
      </c>
      <c r="F654" s="33"/>
      <c r="G654" s="33" t="n">
        <f aca="false">SUM(G655)</f>
        <v>0</v>
      </c>
    </row>
    <row r="655" customFormat="false" ht="31.2" hidden="false" customHeight="false" outlineLevel="0" collapsed="false">
      <c r="A655" s="34" t="s">
        <v>24</v>
      </c>
      <c r="B655" s="30" t="s">
        <v>596</v>
      </c>
      <c r="C655" s="25" t="s">
        <v>25</v>
      </c>
      <c r="D655" s="27" t="n">
        <v>0</v>
      </c>
      <c r="E655" s="27" t="n">
        <v>0</v>
      </c>
      <c r="F655" s="26"/>
      <c r="G655" s="26" t="n">
        <f aca="false">SUM(D655:F655)</f>
        <v>0</v>
      </c>
    </row>
    <row r="656" customFormat="false" ht="31.2" hidden="false" customHeight="false" outlineLevel="0" collapsed="false">
      <c r="A656" s="34" t="s">
        <v>597</v>
      </c>
      <c r="B656" s="30" t="s">
        <v>598</v>
      </c>
      <c r="C656" s="25" t="s">
        <v>15</v>
      </c>
      <c r="D656" s="32" t="n">
        <f aca="false">SUM(D657)</f>
        <v>997.1</v>
      </c>
      <c r="E656" s="32" t="n">
        <f aca="false">SUM(E657)</f>
        <v>-440</v>
      </c>
      <c r="F656" s="33"/>
      <c r="G656" s="33" t="n">
        <f aca="false">SUM(G657)</f>
        <v>557.1</v>
      </c>
    </row>
    <row r="657" customFormat="false" ht="31.2" hidden="false" customHeight="false" outlineLevel="0" collapsed="false">
      <c r="A657" s="34" t="s">
        <v>24</v>
      </c>
      <c r="B657" s="30" t="s">
        <v>598</v>
      </c>
      <c r="C657" s="25" t="s">
        <v>25</v>
      </c>
      <c r="D657" s="27" t="n">
        <v>997.1</v>
      </c>
      <c r="E657" s="27" t="n">
        <v>-440</v>
      </c>
      <c r="F657" s="26"/>
      <c r="G657" s="26" t="n">
        <f aca="false">SUM(D657:F657)</f>
        <v>557.1</v>
      </c>
    </row>
    <row r="658" customFormat="false" ht="31.2" hidden="false" customHeight="false" outlineLevel="0" collapsed="false">
      <c r="A658" s="24" t="s">
        <v>599</v>
      </c>
      <c r="B658" s="30" t="s">
        <v>600</v>
      </c>
      <c r="C658" s="25" t="s">
        <v>15</v>
      </c>
      <c r="D658" s="27" t="n">
        <f aca="false">SUM(D659:D660)</f>
        <v>690.23</v>
      </c>
      <c r="E658" s="27"/>
      <c r="F658" s="26"/>
      <c r="G658" s="26" t="n">
        <f aca="false">SUM(G659:G660)</f>
        <v>690.23</v>
      </c>
    </row>
    <row r="659" customFormat="false" ht="78" hidden="false" customHeight="false" outlineLevel="0" collapsed="false">
      <c r="A659" s="24" t="s">
        <v>22</v>
      </c>
      <c r="B659" s="30" t="s">
        <v>600</v>
      </c>
      <c r="C659" s="25" t="s">
        <v>23</v>
      </c>
      <c r="D659" s="27" t="n">
        <v>594.92</v>
      </c>
      <c r="E659" s="27"/>
      <c r="F659" s="26"/>
      <c r="G659" s="26" t="n">
        <v>594.92</v>
      </c>
    </row>
    <row r="660" customFormat="false" ht="31.2" hidden="false" customHeight="false" outlineLevel="0" collapsed="false">
      <c r="A660" s="24" t="s">
        <v>24</v>
      </c>
      <c r="B660" s="30" t="s">
        <v>600</v>
      </c>
      <c r="C660" s="25" t="s">
        <v>25</v>
      </c>
      <c r="D660" s="27" t="n">
        <v>95.31</v>
      </c>
      <c r="E660" s="27"/>
      <c r="F660" s="26"/>
      <c r="G660" s="26" t="n">
        <f aca="false">SUM(D660:F660)</f>
        <v>95.31</v>
      </c>
    </row>
    <row r="661" customFormat="false" ht="31.2" hidden="false" customHeight="false" outlineLevel="0" collapsed="false">
      <c r="A661" s="24" t="s">
        <v>601</v>
      </c>
      <c r="B661" s="30" t="s">
        <v>602</v>
      </c>
      <c r="C661" s="25" t="s">
        <v>15</v>
      </c>
      <c r="D661" s="27" t="n">
        <f aca="false">SUM(D662)</f>
        <v>46.1</v>
      </c>
      <c r="E661" s="27"/>
      <c r="F661" s="26"/>
      <c r="G661" s="26" t="n">
        <f aca="false">SUM(D661:F661)</f>
        <v>46.1</v>
      </c>
    </row>
    <row r="662" customFormat="false" ht="31.2" hidden="false" customHeight="false" outlineLevel="0" collapsed="false">
      <c r="A662" s="24" t="s">
        <v>24</v>
      </c>
      <c r="B662" s="30" t="s">
        <v>602</v>
      </c>
      <c r="C662" s="25" t="s">
        <v>25</v>
      </c>
      <c r="D662" s="27" t="n">
        <v>46.1</v>
      </c>
      <c r="E662" s="27"/>
      <c r="F662" s="26"/>
      <c r="G662" s="26" t="n">
        <f aca="false">SUM(D662:F662)</f>
        <v>46.1</v>
      </c>
    </row>
    <row r="663" customFormat="false" ht="31.2" hidden="false" customHeight="false" outlineLevel="0" collapsed="false">
      <c r="A663" s="24" t="s">
        <v>603</v>
      </c>
      <c r="B663" s="30" t="s">
        <v>604</v>
      </c>
      <c r="C663" s="25" t="s">
        <v>15</v>
      </c>
      <c r="D663" s="27" t="n">
        <f aca="false">SUM(D664:D665)</f>
        <v>1001.69</v>
      </c>
      <c r="E663" s="27" t="n">
        <f aca="false">SUM(E664:E665)</f>
        <v>0</v>
      </c>
      <c r="F663" s="27" t="n">
        <f aca="false">SUM(F664:F665)</f>
        <v>0</v>
      </c>
      <c r="G663" s="26" t="n">
        <f aca="false">SUM(G664:G665)</f>
        <v>1001.69</v>
      </c>
    </row>
    <row r="664" customFormat="false" ht="78" hidden="false" customHeight="false" outlineLevel="0" collapsed="false">
      <c r="A664" s="24" t="s">
        <v>22</v>
      </c>
      <c r="B664" s="30" t="s">
        <v>604</v>
      </c>
      <c r="C664" s="25" t="s">
        <v>23</v>
      </c>
      <c r="D664" s="27" t="n">
        <v>796.34</v>
      </c>
      <c r="E664" s="27" t="n">
        <v>-3.9</v>
      </c>
      <c r="F664" s="26"/>
      <c r="G664" s="26" t="n">
        <f aca="false">SUM(D664:F664)</f>
        <v>792.44</v>
      </c>
    </row>
    <row r="665" customFormat="false" ht="31.2" hidden="false" customHeight="false" outlineLevel="0" collapsed="false">
      <c r="A665" s="24" t="s">
        <v>24</v>
      </c>
      <c r="B665" s="30" t="s">
        <v>604</v>
      </c>
      <c r="C665" s="25" t="s">
        <v>25</v>
      </c>
      <c r="D665" s="27" t="n">
        <v>205.35</v>
      </c>
      <c r="E665" s="27" t="n">
        <v>3.9</v>
      </c>
      <c r="F665" s="26"/>
      <c r="G665" s="26" t="n">
        <f aca="false">SUM(D665:F665)</f>
        <v>209.25</v>
      </c>
    </row>
    <row r="666" customFormat="false" ht="46.8" hidden="false" customHeight="false" outlineLevel="0" collapsed="false">
      <c r="A666" s="24" t="s">
        <v>605</v>
      </c>
      <c r="B666" s="30" t="s">
        <v>606</v>
      </c>
      <c r="C666" s="25" t="s">
        <v>15</v>
      </c>
      <c r="D666" s="27" t="n">
        <f aca="false">SUM(D667)</f>
        <v>3</v>
      </c>
      <c r="E666" s="27"/>
      <c r="F666" s="26"/>
      <c r="G666" s="26" t="n">
        <f aca="false">SUM(D666:F666)</f>
        <v>3</v>
      </c>
    </row>
    <row r="667" customFormat="false" ht="31.2" hidden="false" customHeight="false" outlineLevel="0" collapsed="false">
      <c r="A667" s="24" t="s">
        <v>24</v>
      </c>
      <c r="B667" s="30" t="s">
        <v>606</v>
      </c>
      <c r="C667" s="25" t="s">
        <v>25</v>
      </c>
      <c r="D667" s="27" t="n">
        <v>3</v>
      </c>
      <c r="E667" s="27"/>
      <c r="F667" s="26"/>
      <c r="G667" s="26" t="n">
        <f aca="false">SUM(D667:F667)</f>
        <v>3</v>
      </c>
    </row>
    <row r="668" customFormat="false" ht="46.8" hidden="false" customHeight="false" outlineLevel="0" collapsed="false">
      <c r="A668" s="34" t="s">
        <v>607</v>
      </c>
      <c r="B668" s="30" t="s">
        <v>608</v>
      </c>
      <c r="C668" s="25" t="s">
        <v>15</v>
      </c>
      <c r="D668" s="32" t="n">
        <f aca="false">SUM(D669)</f>
        <v>336.93</v>
      </c>
      <c r="E668" s="32"/>
      <c r="F668" s="33"/>
      <c r="G668" s="33" t="n">
        <f aca="false">SUM(G669)</f>
        <v>336.93</v>
      </c>
    </row>
    <row r="669" customFormat="false" ht="78" hidden="false" customHeight="false" outlineLevel="0" collapsed="false">
      <c r="A669" s="24" t="s">
        <v>22</v>
      </c>
      <c r="B669" s="30" t="s">
        <v>608</v>
      </c>
      <c r="C669" s="25" t="s">
        <v>23</v>
      </c>
      <c r="D669" s="27" t="n">
        <v>336.93</v>
      </c>
      <c r="E669" s="27"/>
      <c r="F669" s="26"/>
      <c r="G669" s="26" t="n">
        <v>336.93</v>
      </c>
    </row>
    <row r="670" customFormat="false" ht="46.8" hidden="false" customHeight="false" outlineLevel="0" collapsed="false">
      <c r="A670" s="34" t="s">
        <v>609</v>
      </c>
      <c r="B670" s="30" t="s">
        <v>610</v>
      </c>
      <c r="C670" s="25" t="s">
        <v>15</v>
      </c>
      <c r="D670" s="27" t="n">
        <f aca="false">SUM(D671)</f>
        <v>17.73</v>
      </c>
      <c r="E670" s="27" t="n">
        <f aca="false">SUM(E671)</f>
        <v>0</v>
      </c>
      <c r="F670" s="26"/>
      <c r="G670" s="26" t="n">
        <f aca="false">SUM(G671)</f>
        <v>17.73</v>
      </c>
    </row>
    <row r="671" customFormat="false" ht="78" hidden="false" customHeight="false" outlineLevel="0" collapsed="false">
      <c r="A671" s="24" t="s">
        <v>22</v>
      </c>
      <c r="B671" s="30" t="s">
        <v>610</v>
      </c>
      <c r="C671" s="25" t="s">
        <v>23</v>
      </c>
      <c r="D671" s="27" t="n">
        <v>17.73</v>
      </c>
      <c r="E671" s="27" t="n">
        <v>0</v>
      </c>
      <c r="F671" s="26"/>
      <c r="G671" s="26" t="n">
        <f aca="false">SUM(D671:F671)</f>
        <v>17.73</v>
      </c>
    </row>
    <row r="672" customFormat="false" ht="15.6" hidden="false" customHeight="false" outlineLevel="0" collapsed="false">
      <c r="A672" s="40" t="s">
        <v>611</v>
      </c>
      <c r="B672" s="28" t="s">
        <v>612</v>
      </c>
      <c r="C672" s="29" t="s">
        <v>15</v>
      </c>
      <c r="D672" s="27" t="n">
        <f aca="false">SUM(D673+D676+D678)</f>
        <v>2317.46</v>
      </c>
      <c r="E672" s="27" t="n">
        <f aca="false">SUM(E673+E676+E678)</f>
        <v>0</v>
      </c>
      <c r="F672" s="27" t="n">
        <f aca="false">SUM(F673+F676+F678)</f>
        <v>0</v>
      </c>
      <c r="G672" s="26" t="n">
        <f aca="false">SUM(D672:F672)</f>
        <v>2317.46</v>
      </c>
    </row>
    <row r="673" customFormat="false" ht="31.2" hidden="false" customHeight="false" outlineLevel="0" collapsed="false">
      <c r="A673" s="35" t="s">
        <v>158</v>
      </c>
      <c r="B673" s="30" t="s">
        <v>613</v>
      </c>
      <c r="C673" s="25" t="s">
        <v>15</v>
      </c>
      <c r="D673" s="27" t="n">
        <f aca="false">SUM(D674:D675)</f>
        <v>113.7</v>
      </c>
      <c r="E673" s="27" t="n">
        <f aca="false">SUM(E674:E675)</f>
        <v>-0.08</v>
      </c>
      <c r="F673" s="27" t="n">
        <f aca="false">SUM(F674:F675)</f>
        <v>0</v>
      </c>
      <c r="G673" s="26" t="n">
        <f aca="false">SUM(D673:F673)</f>
        <v>113.62</v>
      </c>
    </row>
    <row r="674" customFormat="false" ht="78" hidden="false" customHeight="false" outlineLevel="0" collapsed="false">
      <c r="A674" s="24" t="s">
        <v>22</v>
      </c>
      <c r="B674" s="30" t="s">
        <v>613</v>
      </c>
      <c r="C674" s="25" t="s">
        <v>23</v>
      </c>
      <c r="D674" s="27" t="n">
        <v>16.7</v>
      </c>
      <c r="E674" s="27" t="n">
        <v>-0.08</v>
      </c>
      <c r="F674" s="26"/>
      <c r="G674" s="26" t="n">
        <f aca="false">SUM(D674:F674)</f>
        <v>16.62</v>
      </c>
    </row>
    <row r="675" customFormat="false" ht="31.2" hidden="false" customHeight="false" outlineLevel="0" collapsed="false">
      <c r="A675" s="24" t="s">
        <v>24</v>
      </c>
      <c r="B675" s="30" t="s">
        <v>613</v>
      </c>
      <c r="C675" s="25" t="s">
        <v>25</v>
      </c>
      <c r="D675" s="27" t="n">
        <v>97</v>
      </c>
      <c r="E675" s="27"/>
      <c r="F675" s="26"/>
      <c r="G675" s="26" t="n">
        <f aca="false">SUM(D675:F675)</f>
        <v>97</v>
      </c>
    </row>
    <row r="676" customFormat="false" ht="31.2" hidden="false" customHeight="false" outlineLevel="0" collapsed="false">
      <c r="A676" s="35" t="s">
        <v>160</v>
      </c>
      <c r="B676" s="30" t="s">
        <v>614</v>
      </c>
      <c r="C676" s="25" t="s">
        <v>15</v>
      </c>
      <c r="D676" s="27" t="n">
        <f aca="false">SUM(D677)</f>
        <v>1325.76</v>
      </c>
      <c r="E676" s="27" t="n">
        <f aca="false">SUM(E677)</f>
        <v>0.08</v>
      </c>
      <c r="F676" s="27" t="n">
        <f aca="false">SUM(F677)</f>
        <v>0</v>
      </c>
      <c r="G676" s="26" t="n">
        <f aca="false">SUM(D676:F676)</f>
        <v>1325.84</v>
      </c>
    </row>
    <row r="677" customFormat="false" ht="78" hidden="false" customHeight="false" outlineLevel="0" collapsed="false">
      <c r="A677" s="24" t="s">
        <v>22</v>
      </c>
      <c r="B677" s="30" t="s">
        <v>614</v>
      </c>
      <c r="C677" s="25" t="s">
        <v>23</v>
      </c>
      <c r="D677" s="27" t="n">
        <v>1325.76</v>
      </c>
      <c r="E677" s="27" t="n">
        <v>0.08</v>
      </c>
      <c r="F677" s="26"/>
      <c r="G677" s="26" t="n">
        <f aca="false">SUM(D677:F677)</f>
        <v>1325.84</v>
      </c>
    </row>
    <row r="678" customFormat="false" ht="31.2" hidden="false" customHeight="false" outlineLevel="0" collapsed="false">
      <c r="A678" s="24" t="s">
        <v>320</v>
      </c>
      <c r="B678" s="28" t="s">
        <v>615</v>
      </c>
      <c r="C678" s="29" t="s">
        <v>15</v>
      </c>
      <c r="D678" s="27" t="n">
        <f aca="false">SUM(D679)</f>
        <v>878</v>
      </c>
      <c r="E678" s="27"/>
      <c r="F678" s="26"/>
      <c r="G678" s="26" t="n">
        <f aca="false">SUM(D678:F678)</f>
        <v>878</v>
      </c>
    </row>
    <row r="679" customFormat="false" ht="31.2" hidden="false" customHeight="false" outlineLevel="0" collapsed="false">
      <c r="A679" s="24" t="s">
        <v>24</v>
      </c>
      <c r="B679" s="28" t="s">
        <v>615</v>
      </c>
      <c r="C679" s="29" t="s">
        <v>25</v>
      </c>
      <c r="D679" s="27" t="n">
        <v>878</v>
      </c>
      <c r="E679" s="27"/>
      <c r="F679" s="26"/>
      <c r="G679" s="26" t="n">
        <f aca="false">SUM(D679:F679)</f>
        <v>878</v>
      </c>
    </row>
    <row r="680" customFormat="false" ht="46.8" hidden="false" customHeight="false" outlineLevel="0" collapsed="false">
      <c r="A680" s="24" t="s">
        <v>616</v>
      </c>
      <c r="B680" s="28" t="s">
        <v>617</v>
      </c>
      <c r="C680" s="29" t="s">
        <v>15</v>
      </c>
      <c r="D680" s="27" t="n">
        <f aca="false">SUM(D681)</f>
        <v>168.91</v>
      </c>
      <c r="E680" s="27"/>
      <c r="F680" s="26"/>
      <c r="G680" s="26" t="n">
        <f aca="false">SUM(D680:F680)</f>
        <v>168.91</v>
      </c>
    </row>
    <row r="681" customFormat="false" ht="62.4" hidden="false" customHeight="false" outlineLevel="0" collapsed="false">
      <c r="A681" s="24" t="s">
        <v>618</v>
      </c>
      <c r="B681" s="28" t="s">
        <v>619</v>
      </c>
      <c r="C681" s="29" t="s">
        <v>15</v>
      </c>
      <c r="D681" s="27" t="n">
        <f aca="false">SUM(D682)</f>
        <v>168.91</v>
      </c>
      <c r="E681" s="27"/>
      <c r="F681" s="26" t="n">
        <f aca="false">SUM(F682:F683)</f>
        <v>0</v>
      </c>
      <c r="G681" s="26" t="n">
        <f aca="false">SUM(D681:F681)</f>
        <v>168.91</v>
      </c>
    </row>
    <row r="682" customFormat="false" ht="31.2" hidden="false" customHeight="false" outlineLevel="0" collapsed="false">
      <c r="A682" s="24" t="s">
        <v>24</v>
      </c>
      <c r="B682" s="28" t="s">
        <v>619</v>
      </c>
      <c r="C682" s="29" t="s">
        <v>25</v>
      </c>
      <c r="D682" s="27" t="n">
        <v>168.91</v>
      </c>
      <c r="E682" s="27"/>
      <c r="F682" s="26" t="n">
        <v>0</v>
      </c>
      <c r="G682" s="26" t="n">
        <f aca="false">SUM(D682:F682)</f>
        <v>168.91</v>
      </c>
    </row>
    <row r="683" customFormat="false" ht="15.6" hidden="false" customHeight="false" outlineLevel="0" collapsed="false">
      <c r="A683" s="24" t="s">
        <v>28</v>
      </c>
      <c r="B683" s="28" t="s">
        <v>619</v>
      </c>
      <c r="C683" s="29" t="s">
        <v>29</v>
      </c>
      <c r="D683" s="27" t="n">
        <v>0</v>
      </c>
      <c r="E683" s="27"/>
      <c r="F683" s="26" t="n">
        <v>0</v>
      </c>
      <c r="G683" s="26" t="n">
        <f aca="false">SUM(D683:F683)</f>
        <v>0</v>
      </c>
    </row>
    <row r="684" customFormat="false" ht="15.6" hidden="false" customHeight="false" outlineLevel="0" collapsed="false">
      <c r="A684" s="24" t="s">
        <v>620</v>
      </c>
      <c r="B684" s="28" t="s">
        <v>621</v>
      </c>
      <c r="C684" s="29" t="s">
        <v>15</v>
      </c>
      <c r="D684" s="27" t="n">
        <f aca="false">SUM(D685+D687)</f>
        <v>2800.35</v>
      </c>
      <c r="E684" s="27" t="n">
        <f aca="false">SUM(E685+E687)</f>
        <v>622.48</v>
      </c>
      <c r="F684" s="26"/>
      <c r="G684" s="26" t="n">
        <f aca="false">SUM(D684:F684)</f>
        <v>3422.83</v>
      </c>
    </row>
    <row r="685" customFormat="false" ht="31.2" hidden="false" customHeight="false" outlineLevel="0" collapsed="false">
      <c r="A685" s="24" t="s">
        <v>573</v>
      </c>
      <c r="B685" s="28" t="s">
        <v>622</v>
      </c>
      <c r="C685" s="29" t="s">
        <v>15</v>
      </c>
      <c r="D685" s="27" t="n">
        <f aca="false">SUM(D686)</f>
        <v>326</v>
      </c>
      <c r="E685" s="27"/>
      <c r="F685" s="26"/>
      <c r="G685" s="26" t="n">
        <f aca="false">SUM(D685:F685)</f>
        <v>326</v>
      </c>
    </row>
    <row r="686" customFormat="false" ht="31.2" hidden="false" customHeight="false" outlineLevel="0" collapsed="false">
      <c r="A686" s="24" t="s">
        <v>24</v>
      </c>
      <c r="B686" s="28" t="s">
        <v>622</v>
      </c>
      <c r="C686" s="25" t="s">
        <v>25</v>
      </c>
      <c r="D686" s="27" t="n">
        <v>326</v>
      </c>
      <c r="E686" s="27"/>
      <c r="F686" s="26"/>
      <c r="G686" s="26" t="n">
        <f aca="false">SUM(D686:F686)</f>
        <v>326</v>
      </c>
    </row>
    <row r="687" customFormat="false" ht="31.2" hidden="false" customHeight="false" outlineLevel="0" collapsed="false">
      <c r="A687" s="24" t="s">
        <v>623</v>
      </c>
      <c r="B687" s="28" t="s">
        <v>624</v>
      </c>
      <c r="C687" s="29" t="s">
        <v>15</v>
      </c>
      <c r="D687" s="27" t="n">
        <f aca="false">SUM(D688)</f>
        <v>2474.35</v>
      </c>
      <c r="E687" s="27" t="n">
        <f aca="false">SUM(E688)</f>
        <v>622.48</v>
      </c>
      <c r="F687" s="26"/>
      <c r="G687" s="26" t="n">
        <f aca="false">SUM(D687:F687)</f>
        <v>3096.83</v>
      </c>
    </row>
    <row r="688" customFormat="false" ht="15.6" hidden="false" customHeight="false" outlineLevel="0" collapsed="false">
      <c r="A688" s="24" t="s">
        <v>28</v>
      </c>
      <c r="B688" s="28" t="s">
        <v>624</v>
      </c>
      <c r="C688" s="25" t="s">
        <v>29</v>
      </c>
      <c r="D688" s="27" t="n">
        <v>2474.35</v>
      </c>
      <c r="E688" s="27" t="n">
        <v>622.48</v>
      </c>
      <c r="F688" s="26"/>
      <c r="G688" s="26" t="n">
        <f aca="false">SUM(D688:F688)</f>
        <v>3096.83</v>
      </c>
    </row>
    <row r="689" customFormat="false" ht="31.2" hidden="false" customHeight="false" outlineLevel="0" collapsed="false">
      <c r="A689" s="35" t="s">
        <v>625</v>
      </c>
      <c r="B689" s="28" t="s">
        <v>626</v>
      </c>
      <c r="C689" s="25" t="s">
        <v>15</v>
      </c>
      <c r="D689" s="26" t="n">
        <f aca="false">SUM(D690)</f>
        <v>1711.21</v>
      </c>
      <c r="E689" s="26" t="n">
        <f aca="false">SUM(E690)</f>
        <v>0</v>
      </c>
      <c r="F689" s="26" t="n">
        <f aca="false">SUM(F690)</f>
        <v>0</v>
      </c>
      <c r="G689" s="26" t="n">
        <f aca="false">SUM(G690)</f>
        <v>1711.21</v>
      </c>
    </row>
    <row r="690" customFormat="false" ht="46.8" hidden="false" customHeight="false" outlineLevel="0" collapsed="false">
      <c r="A690" s="24" t="s">
        <v>627</v>
      </c>
      <c r="B690" s="30" t="s">
        <v>628</v>
      </c>
      <c r="C690" s="25" t="s">
        <v>15</v>
      </c>
      <c r="D690" s="26" t="n">
        <f aca="false">SUM(D691:D692)</f>
        <v>1711.21</v>
      </c>
      <c r="E690" s="26" t="n">
        <f aca="false">SUM(E691:E692)</f>
        <v>0</v>
      </c>
      <c r="F690" s="26" t="n">
        <f aca="false">SUM(F691:F692)</f>
        <v>0</v>
      </c>
      <c r="G690" s="26" t="n">
        <f aca="false">SUM(G691:G692)</f>
        <v>1711.21</v>
      </c>
    </row>
    <row r="691" customFormat="false" ht="78" hidden="false" customHeight="false" outlineLevel="0" collapsed="false">
      <c r="A691" s="24" t="s">
        <v>22</v>
      </c>
      <c r="B691" s="30" t="s">
        <v>628</v>
      </c>
      <c r="C691" s="25" t="s">
        <v>23</v>
      </c>
      <c r="D691" s="27" t="n">
        <v>1580.7</v>
      </c>
      <c r="E691" s="27" t="n">
        <v>-19.99</v>
      </c>
      <c r="F691" s="26"/>
      <c r="G691" s="26" t="n">
        <f aca="false">SUM(D691:F691)</f>
        <v>1560.71</v>
      </c>
    </row>
    <row r="692" customFormat="false" ht="31.2" hidden="false" customHeight="false" outlineLevel="0" collapsed="false">
      <c r="A692" s="24" t="s">
        <v>24</v>
      </c>
      <c r="B692" s="30" t="s">
        <v>628</v>
      </c>
      <c r="C692" s="25" t="s">
        <v>25</v>
      </c>
      <c r="D692" s="27" t="n">
        <v>130.51</v>
      </c>
      <c r="E692" s="27" t="n">
        <v>19.99</v>
      </c>
      <c r="F692" s="26"/>
      <c r="G692" s="26" t="n">
        <f aca="false">SUM(D692:F692)</f>
        <v>150.5</v>
      </c>
    </row>
    <row r="693" customFormat="false" ht="46.8" hidden="false" customHeight="false" outlineLevel="0" collapsed="false">
      <c r="A693" s="40" t="s">
        <v>629</v>
      </c>
      <c r="B693" s="28" t="s">
        <v>630</v>
      </c>
      <c r="C693" s="29" t="s">
        <v>15</v>
      </c>
      <c r="D693" s="27" t="n">
        <f aca="false">SUM(D694)</f>
        <v>450</v>
      </c>
      <c r="E693" s="27"/>
      <c r="F693" s="26"/>
      <c r="G693" s="26" t="n">
        <f aca="false">SUM(D693:F693)</f>
        <v>450</v>
      </c>
    </row>
    <row r="694" customFormat="false" ht="46.8" hidden="false" customHeight="false" outlineLevel="0" collapsed="false">
      <c r="A694" s="40" t="s">
        <v>631</v>
      </c>
      <c r="B694" s="28" t="s">
        <v>632</v>
      </c>
      <c r="C694" s="29" t="s">
        <v>15</v>
      </c>
      <c r="D694" s="27" t="n">
        <f aca="false">SUM(D695:D696)</f>
        <v>450</v>
      </c>
      <c r="E694" s="27"/>
      <c r="F694" s="26"/>
      <c r="G694" s="26" t="n">
        <f aca="false">SUM(D694:F694)</f>
        <v>450</v>
      </c>
    </row>
    <row r="695" customFormat="false" ht="78" hidden="false" customHeight="false" outlineLevel="0" collapsed="false">
      <c r="A695" s="40" t="s">
        <v>22</v>
      </c>
      <c r="B695" s="28" t="s">
        <v>632</v>
      </c>
      <c r="C695" s="29" t="s">
        <v>23</v>
      </c>
      <c r="D695" s="27" t="n">
        <v>446.4</v>
      </c>
      <c r="E695" s="27"/>
      <c r="F695" s="26"/>
      <c r="G695" s="26" t="n">
        <f aca="false">SUM(D695:F695)</f>
        <v>446.4</v>
      </c>
    </row>
    <row r="696" customFormat="false" ht="31.2" hidden="false" customHeight="false" outlineLevel="0" collapsed="false">
      <c r="A696" s="24" t="s">
        <v>24</v>
      </c>
      <c r="B696" s="28" t="s">
        <v>632</v>
      </c>
      <c r="C696" s="25" t="s">
        <v>25</v>
      </c>
      <c r="D696" s="27" t="n">
        <v>3.6</v>
      </c>
      <c r="E696" s="27"/>
      <c r="F696" s="26"/>
      <c r="G696" s="26" t="n">
        <f aca="false">SUM(D696:F696)</f>
        <v>3.6</v>
      </c>
    </row>
    <row r="697" customFormat="false" ht="31.2" hidden="false" customHeight="false" outlineLevel="0" collapsed="false">
      <c r="A697" s="24" t="s">
        <v>633</v>
      </c>
      <c r="B697" s="30" t="s">
        <v>634</v>
      </c>
      <c r="C697" s="25" t="s">
        <v>15</v>
      </c>
      <c r="D697" s="32" t="n">
        <f aca="false">SUM(D698+D700)</f>
        <v>981.55</v>
      </c>
      <c r="E697" s="32" t="n">
        <f aca="false">SUM(E698+E700)</f>
        <v>121.5</v>
      </c>
      <c r="F697" s="32" t="n">
        <f aca="false">SUM(F698+F700)</f>
        <v>0</v>
      </c>
      <c r="G697" s="26" t="n">
        <f aca="false">SUM(D697:F697)</f>
        <v>1103.05</v>
      </c>
    </row>
    <row r="698" customFormat="false" ht="31.2" hidden="false" customHeight="false" outlineLevel="0" collapsed="false">
      <c r="A698" s="35" t="s">
        <v>158</v>
      </c>
      <c r="B698" s="30" t="s">
        <v>635</v>
      </c>
      <c r="C698" s="25" t="s">
        <v>15</v>
      </c>
      <c r="D698" s="27" t="n">
        <f aca="false">SUM(D699)</f>
        <v>41.55</v>
      </c>
      <c r="E698" s="27"/>
      <c r="F698" s="26"/>
      <c r="G698" s="26" t="n">
        <f aca="false">SUM(D698:F698)</f>
        <v>41.55</v>
      </c>
    </row>
    <row r="699" customFormat="false" ht="78" hidden="false" customHeight="false" outlineLevel="0" collapsed="false">
      <c r="A699" s="24" t="s">
        <v>22</v>
      </c>
      <c r="B699" s="30" t="s">
        <v>635</v>
      </c>
      <c r="C699" s="25" t="s">
        <v>23</v>
      </c>
      <c r="D699" s="27" t="n">
        <v>41.55</v>
      </c>
      <c r="E699" s="27"/>
      <c r="F699" s="26"/>
      <c r="G699" s="26" t="n">
        <f aca="false">SUM(D699:F699)</f>
        <v>41.55</v>
      </c>
    </row>
    <row r="700" customFormat="false" ht="31.2" hidden="false" customHeight="false" outlineLevel="0" collapsed="false">
      <c r="A700" s="35" t="s">
        <v>160</v>
      </c>
      <c r="B700" s="30" t="s">
        <v>636</v>
      </c>
      <c r="C700" s="25" t="s">
        <v>15</v>
      </c>
      <c r="D700" s="27" t="n">
        <f aca="false">SUM(D701)</f>
        <v>940</v>
      </c>
      <c r="E700" s="27" t="n">
        <f aca="false">SUM(E701)</f>
        <v>121.5</v>
      </c>
      <c r="F700" s="27" t="n">
        <f aca="false">SUM(F701)</f>
        <v>0</v>
      </c>
      <c r="G700" s="26" t="n">
        <f aca="false">SUM(D700:F700)</f>
        <v>1061.5</v>
      </c>
    </row>
    <row r="701" customFormat="false" ht="78" hidden="false" customHeight="false" outlineLevel="0" collapsed="false">
      <c r="A701" s="24" t="s">
        <v>22</v>
      </c>
      <c r="B701" s="30" t="s">
        <v>636</v>
      </c>
      <c r="C701" s="25" t="s">
        <v>23</v>
      </c>
      <c r="D701" s="27" t="n">
        <v>940</v>
      </c>
      <c r="E701" s="27" t="n">
        <v>121.5</v>
      </c>
      <c r="F701" s="26"/>
      <c r="G701" s="26" t="n">
        <f aca="false">SUM(D701:F701)</f>
        <v>1061.5</v>
      </c>
    </row>
    <row r="702" customFormat="false" ht="31.2" hidden="false" customHeight="false" outlineLevel="0" collapsed="false">
      <c r="A702" s="24" t="s">
        <v>637</v>
      </c>
      <c r="B702" s="30" t="s">
        <v>638</v>
      </c>
      <c r="C702" s="25" t="s">
        <v>15</v>
      </c>
      <c r="D702" s="27" t="n">
        <f aca="false">SUM(D703+D707+D709)</f>
        <v>2542.49</v>
      </c>
      <c r="E702" s="27" t="n">
        <f aca="false">SUM(E703+E707+E709)</f>
        <v>-121.5</v>
      </c>
      <c r="F702" s="27" t="n">
        <f aca="false">SUM(F703+F707+F709)</f>
        <v>0</v>
      </c>
      <c r="G702" s="26" t="n">
        <f aca="false">SUM(D702:F702)</f>
        <v>2420.99</v>
      </c>
    </row>
    <row r="703" customFormat="false" ht="31.2" hidden="false" customHeight="false" outlineLevel="0" collapsed="false">
      <c r="A703" s="35" t="s">
        <v>158</v>
      </c>
      <c r="B703" s="30" t="s">
        <v>639</v>
      </c>
      <c r="C703" s="25" t="s">
        <v>15</v>
      </c>
      <c r="D703" s="27" t="n">
        <f aca="false">SUM(D704:D706)</f>
        <v>542.45</v>
      </c>
      <c r="E703" s="27" t="n">
        <f aca="false">SUM(E704:E706)</f>
        <v>-33.24</v>
      </c>
      <c r="F703" s="27" t="n">
        <f aca="false">SUM(F704:F706)</f>
        <v>0</v>
      </c>
      <c r="G703" s="26" t="n">
        <f aca="false">SUM(D703:F703)</f>
        <v>509.21</v>
      </c>
    </row>
    <row r="704" customFormat="false" ht="78" hidden="false" customHeight="false" outlineLevel="0" collapsed="false">
      <c r="A704" s="24" t="s">
        <v>22</v>
      </c>
      <c r="B704" s="30" t="s">
        <v>639</v>
      </c>
      <c r="C704" s="25" t="s">
        <v>23</v>
      </c>
      <c r="D704" s="27" t="n">
        <v>77.56</v>
      </c>
      <c r="E704" s="27" t="n">
        <v>-33.24</v>
      </c>
      <c r="F704" s="26"/>
      <c r="G704" s="26" t="n">
        <f aca="false">SUM(D704:F704)</f>
        <v>44.32</v>
      </c>
    </row>
    <row r="705" customFormat="false" ht="31.2" hidden="false" customHeight="false" outlineLevel="0" collapsed="false">
      <c r="A705" s="24" t="s">
        <v>24</v>
      </c>
      <c r="B705" s="30" t="s">
        <v>639</v>
      </c>
      <c r="C705" s="25" t="s">
        <v>25</v>
      </c>
      <c r="D705" s="27" t="n">
        <v>462.89</v>
      </c>
      <c r="E705" s="27" t="n">
        <v>0.46</v>
      </c>
      <c r="F705" s="26"/>
      <c r="G705" s="26" t="n">
        <f aca="false">SUM(D705:F705)</f>
        <v>463.35</v>
      </c>
    </row>
    <row r="706" customFormat="false" ht="15.6" hidden="false" customHeight="false" outlineLevel="0" collapsed="false">
      <c r="A706" s="24" t="s">
        <v>28</v>
      </c>
      <c r="B706" s="30" t="s">
        <v>639</v>
      </c>
      <c r="C706" s="25" t="s">
        <v>29</v>
      </c>
      <c r="D706" s="27" t="n">
        <v>2</v>
      </c>
      <c r="E706" s="27" t="n">
        <v>-0.46</v>
      </c>
      <c r="F706" s="26"/>
      <c r="G706" s="26" t="n">
        <f aca="false">SUM(D706:F706)</f>
        <v>1.54</v>
      </c>
    </row>
    <row r="707" customFormat="false" ht="31.2" hidden="false" customHeight="false" outlineLevel="0" collapsed="false">
      <c r="A707" s="35" t="s">
        <v>160</v>
      </c>
      <c r="B707" s="30" t="s">
        <v>640</v>
      </c>
      <c r="C707" s="25" t="s">
        <v>15</v>
      </c>
      <c r="D707" s="27" t="n">
        <f aca="false">SUM(D708)</f>
        <v>1993</v>
      </c>
      <c r="E707" s="27" t="n">
        <f aca="false">SUM(E708)</f>
        <v>-88.54</v>
      </c>
      <c r="F707" s="27" t="n">
        <f aca="false">SUM(F708)</f>
        <v>0</v>
      </c>
      <c r="G707" s="26" t="n">
        <f aca="false">SUM(D707:F707)</f>
        <v>1904.46</v>
      </c>
    </row>
    <row r="708" customFormat="false" ht="78" hidden="false" customHeight="false" outlineLevel="0" collapsed="false">
      <c r="A708" s="24" t="s">
        <v>22</v>
      </c>
      <c r="B708" s="30" t="s">
        <v>640</v>
      </c>
      <c r="C708" s="25" t="s">
        <v>23</v>
      </c>
      <c r="D708" s="27" t="n">
        <v>1993</v>
      </c>
      <c r="E708" s="27" t="n">
        <v>-88.54</v>
      </c>
      <c r="F708" s="26"/>
      <c r="G708" s="26" t="n">
        <f aca="false">SUM(D708:F708)</f>
        <v>1904.46</v>
      </c>
    </row>
    <row r="709" customFormat="false" ht="31.2" hidden="false" customHeight="false" outlineLevel="0" collapsed="false">
      <c r="A709" s="24" t="s">
        <v>387</v>
      </c>
      <c r="B709" s="30" t="s">
        <v>641</v>
      </c>
      <c r="C709" s="25" t="s">
        <v>15</v>
      </c>
      <c r="D709" s="27" t="n">
        <f aca="false">SUM(D710)</f>
        <v>7.04</v>
      </c>
      <c r="E709" s="27" t="n">
        <f aca="false">SUM(E710)</f>
        <v>0.28</v>
      </c>
      <c r="F709" s="27" t="n">
        <f aca="false">SUM(F710)</f>
        <v>0</v>
      </c>
      <c r="G709" s="26" t="n">
        <f aca="false">SUM(D709:F709)</f>
        <v>7.32</v>
      </c>
    </row>
    <row r="710" customFormat="false" ht="78" hidden="false" customHeight="false" outlineLevel="0" collapsed="false">
      <c r="A710" s="24" t="s">
        <v>22</v>
      </c>
      <c r="B710" s="30" t="s">
        <v>641</v>
      </c>
      <c r="C710" s="25" t="s">
        <v>23</v>
      </c>
      <c r="D710" s="27" t="n">
        <v>7.04</v>
      </c>
      <c r="E710" s="27" t="n">
        <v>0.28</v>
      </c>
      <c r="F710" s="26"/>
      <c r="G710" s="26" t="n">
        <f aca="false">SUM(D710:F710)</f>
        <v>7.32</v>
      </c>
    </row>
    <row r="711" customFormat="false" ht="31.2" hidden="false" customHeight="false" outlineLevel="0" collapsed="false">
      <c r="A711" s="34" t="s">
        <v>642</v>
      </c>
      <c r="B711" s="30" t="s">
        <v>643</v>
      </c>
      <c r="C711" s="25" t="s">
        <v>15</v>
      </c>
      <c r="D711" s="26" t="n">
        <f aca="false">SUM(D712+D714)</f>
        <v>863.07</v>
      </c>
      <c r="E711" s="27" t="n">
        <f aca="false">SUM(E712)</f>
        <v>0</v>
      </c>
      <c r="F711" s="26" t="n">
        <f aca="false">SUM(F712)</f>
        <v>0</v>
      </c>
      <c r="G711" s="26" t="n">
        <f aca="false">SUM(G712+G714)</f>
        <v>863.07</v>
      </c>
    </row>
    <row r="712" customFormat="false" ht="46.8" hidden="false" customHeight="false" outlineLevel="0" collapsed="false">
      <c r="A712" s="34" t="s">
        <v>562</v>
      </c>
      <c r="B712" s="30" t="s">
        <v>644</v>
      </c>
      <c r="C712" s="25" t="s">
        <v>15</v>
      </c>
      <c r="D712" s="26" t="n">
        <f aca="false">SUM(D713)</f>
        <v>727.07</v>
      </c>
      <c r="E712" s="27" t="n">
        <f aca="false">SUM(E713)</f>
        <v>0</v>
      </c>
      <c r="F712" s="26" t="n">
        <f aca="false">SUM(F713)</f>
        <v>0</v>
      </c>
      <c r="G712" s="26" t="n">
        <f aca="false">SUM(G713)</f>
        <v>727.07</v>
      </c>
    </row>
    <row r="713" customFormat="false" ht="31.2" hidden="false" customHeight="false" outlineLevel="0" collapsed="false">
      <c r="A713" s="34" t="s">
        <v>24</v>
      </c>
      <c r="B713" s="30" t="s">
        <v>644</v>
      </c>
      <c r="C713" s="25" t="s">
        <v>25</v>
      </c>
      <c r="D713" s="27" t="n">
        <v>727.07</v>
      </c>
      <c r="E713" s="27" t="n">
        <v>0</v>
      </c>
      <c r="F713" s="26" t="n">
        <v>0</v>
      </c>
      <c r="G713" s="26" t="n">
        <f aca="false">SUM(D713:F713)</f>
        <v>727.07</v>
      </c>
    </row>
    <row r="714" customFormat="false" ht="62.4" hidden="false" customHeight="false" outlineLevel="0" collapsed="false">
      <c r="A714" s="34" t="s">
        <v>564</v>
      </c>
      <c r="B714" s="30" t="s">
        <v>645</v>
      </c>
      <c r="C714" s="25" t="s">
        <v>15</v>
      </c>
      <c r="D714" s="27" t="n">
        <v>136</v>
      </c>
      <c r="E714" s="27"/>
      <c r="F714" s="26"/>
      <c r="G714" s="26" t="n">
        <v>136</v>
      </c>
    </row>
    <row r="715" customFormat="false" ht="31.2" hidden="false" customHeight="false" outlineLevel="0" collapsed="false">
      <c r="A715" s="34" t="s">
        <v>24</v>
      </c>
      <c r="B715" s="30" t="s">
        <v>645</v>
      </c>
      <c r="C715" s="25" t="s">
        <v>25</v>
      </c>
      <c r="D715" s="27" t="n">
        <v>136</v>
      </c>
      <c r="E715" s="27"/>
      <c r="F715" s="26"/>
      <c r="G715" s="26" t="n">
        <f aca="false">SUM(D715:F715)</f>
        <v>136</v>
      </c>
    </row>
    <row r="716" customFormat="false" ht="15.6" hidden="false" customHeight="false" outlineLevel="0" collapsed="false">
      <c r="A716" s="63" t="s">
        <v>646</v>
      </c>
      <c r="B716" s="41" t="s">
        <v>647</v>
      </c>
      <c r="C716" s="21" t="s">
        <v>15</v>
      </c>
      <c r="D716" s="23" t="n">
        <f aca="false">SUM(D717)</f>
        <v>173</v>
      </c>
      <c r="E716" s="23" t="n">
        <f aca="false">SUM(E717)</f>
        <v>0</v>
      </c>
      <c r="F716" s="22"/>
      <c r="G716" s="22" t="n">
        <f aca="false">SUM(D716:F716)</f>
        <v>173</v>
      </c>
    </row>
    <row r="717" customFormat="false" ht="31.2" hidden="false" customHeight="false" outlineLevel="0" collapsed="false">
      <c r="A717" s="68" t="s">
        <v>648</v>
      </c>
      <c r="B717" s="30" t="s">
        <v>649</v>
      </c>
      <c r="C717" s="25" t="s">
        <v>15</v>
      </c>
      <c r="D717" s="27" t="n">
        <f aca="false">SUM(D718)</f>
        <v>173</v>
      </c>
      <c r="E717" s="27" t="n">
        <f aca="false">SUM(E718)</f>
        <v>0</v>
      </c>
      <c r="F717" s="26"/>
      <c r="G717" s="26" t="n">
        <f aca="false">SUM(D717:F717)</f>
        <v>173</v>
      </c>
    </row>
    <row r="718" customFormat="false" ht="31.2" hidden="false" customHeight="false" outlineLevel="0" collapsed="false">
      <c r="A718" s="68" t="s">
        <v>650</v>
      </c>
      <c r="B718" s="30" t="s">
        <v>651</v>
      </c>
      <c r="C718" s="25" t="s">
        <v>15</v>
      </c>
      <c r="D718" s="27" t="n">
        <f aca="false">SUM(D719:D720)</f>
        <v>173</v>
      </c>
      <c r="E718" s="27" t="n">
        <f aca="false">SUM(E720+E719)</f>
        <v>0</v>
      </c>
      <c r="F718" s="26"/>
      <c r="G718" s="26" t="n">
        <f aca="false">SUM(D718:F718)</f>
        <v>173</v>
      </c>
    </row>
    <row r="719" customFormat="false" ht="31.2" hidden="false" customHeight="false" outlineLevel="0" collapsed="false">
      <c r="A719" s="24" t="s">
        <v>46</v>
      </c>
      <c r="B719" s="30" t="s">
        <v>651</v>
      </c>
      <c r="C719" s="25" t="s">
        <v>47</v>
      </c>
      <c r="D719" s="27" t="n">
        <v>56</v>
      </c>
      <c r="E719" s="27" t="n">
        <v>28</v>
      </c>
      <c r="F719" s="26"/>
      <c r="G719" s="26" t="n">
        <f aca="false">SUM(D719:F719)</f>
        <v>84</v>
      </c>
    </row>
    <row r="720" customFormat="false" ht="15.6" hidden="false" customHeight="false" outlineLevel="0" collapsed="false">
      <c r="A720" s="40" t="s">
        <v>28</v>
      </c>
      <c r="B720" s="30" t="s">
        <v>651</v>
      </c>
      <c r="C720" s="25" t="s">
        <v>29</v>
      </c>
      <c r="D720" s="27" t="n">
        <v>117</v>
      </c>
      <c r="E720" s="27" t="n">
        <v>-28</v>
      </c>
      <c r="F720" s="26"/>
      <c r="G720" s="26" t="n">
        <f aca="false">SUM(D720:F720)</f>
        <v>89</v>
      </c>
    </row>
    <row r="721" customFormat="false" ht="46.8" hidden="false" customHeight="false" outlineLevel="0" collapsed="false">
      <c r="A721" s="20" t="s">
        <v>652</v>
      </c>
      <c r="B721" s="41" t="s">
        <v>653</v>
      </c>
      <c r="C721" s="21" t="s">
        <v>15</v>
      </c>
      <c r="D721" s="23" t="n">
        <f aca="false">SUM(D722)</f>
        <v>473</v>
      </c>
      <c r="E721" s="23"/>
      <c r="F721" s="22"/>
      <c r="G721" s="22" t="n">
        <f aca="false">SUM(D721:F721)</f>
        <v>473</v>
      </c>
    </row>
    <row r="722" customFormat="false" ht="46.8" hidden="false" customHeight="false" outlineLevel="0" collapsed="false">
      <c r="A722" s="24" t="s">
        <v>654</v>
      </c>
      <c r="B722" s="30" t="s">
        <v>655</v>
      </c>
      <c r="C722" s="25" t="s">
        <v>15</v>
      </c>
      <c r="D722" s="27" t="n">
        <f aca="false">SUM(D723)</f>
        <v>473</v>
      </c>
      <c r="E722" s="27"/>
      <c r="F722" s="26"/>
      <c r="G722" s="26" t="n">
        <f aca="false">SUM(D722:F722)</f>
        <v>473</v>
      </c>
    </row>
    <row r="723" customFormat="false" ht="46.8" hidden="false" customHeight="false" outlineLevel="0" collapsed="false">
      <c r="A723" s="24" t="s">
        <v>656</v>
      </c>
      <c r="B723" s="30" t="s">
        <v>657</v>
      </c>
      <c r="C723" s="25" t="s">
        <v>15</v>
      </c>
      <c r="D723" s="27" t="n">
        <f aca="false">SUM(D724)</f>
        <v>473</v>
      </c>
      <c r="E723" s="27"/>
      <c r="F723" s="26"/>
      <c r="G723" s="26" t="n">
        <f aca="false">SUM(D723:F723)</f>
        <v>473</v>
      </c>
    </row>
    <row r="724" customFormat="false" ht="31.2" hidden="false" customHeight="false" outlineLevel="0" collapsed="false">
      <c r="A724" s="24" t="s">
        <v>24</v>
      </c>
      <c r="B724" s="30" t="s">
        <v>657</v>
      </c>
      <c r="C724" s="25" t="s">
        <v>25</v>
      </c>
      <c r="D724" s="27" t="n">
        <v>473</v>
      </c>
      <c r="E724" s="27"/>
      <c r="F724" s="26"/>
      <c r="G724" s="26" t="n">
        <f aca="false">SUM(D724:F724)</f>
        <v>473</v>
      </c>
    </row>
    <row r="725" customFormat="false" ht="31.2" hidden="false" customHeight="false" outlineLevel="0" collapsed="false">
      <c r="A725" s="20" t="s">
        <v>658</v>
      </c>
      <c r="B725" s="41" t="s">
        <v>659</v>
      </c>
      <c r="C725" s="21" t="s">
        <v>15</v>
      </c>
      <c r="D725" s="23" t="n">
        <f aca="false">SUM(D726)</f>
        <v>136.8</v>
      </c>
      <c r="E725" s="23"/>
      <c r="F725" s="22"/>
      <c r="G725" s="22" t="n">
        <f aca="false">SUM(D725:F725)</f>
        <v>136.8</v>
      </c>
    </row>
    <row r="726" customFormat="false" ht="31.2" hidden="false" customHeight="false" outlineLevel="0" collapsed="false">
      <c r="A726" s="24" t="s">
        <v>660</v>
      </c>
      <c r="B726" s="28" t="s">
        <v>661</v>
      </c>
      <c r="C726" s="29" t="s">
        <v>15</v>
      </c>
      <c r="D726" s="27" t="n">
        <f aca="false">SUM(D727)</f>
        <v>136.8</v>
      </c>
      <c r="E726" s="27"/>
      <c r="F726" s="26"/>
      <c r="G726" s="26" t="n">
        <f aca="false">SUM(D726:F726)</f>
        <v>136.8</v>
      </c>
    </row>
    <row r="727" customFormat="false" ht="31.2" hidden="false" customHeight="false" outlineLevel="0" collapsed="false">
      <c r="A727" s="24" t="s">
        <v>662</v>
      </c>
      <c r="B727" s="30" t="s">
        <v>663</v>
      </c>
      <c r="C727" s="25" t="s">
        <v>15</v>
      </c>
      <c r="D727" s="27" t="n">
        <f aca="false">SUM(D728)</f>
        <v>136.8</v>
      </c>
      <c r="E727" s="27"/>
      <c r="F727" s="26"/>
      <c r="G727" s="26" t="n">
        <f aca="false">SUM(D727:F727)</f>
        <v>136.8</v>
      </c>
    </row>
    <row r="728" customFormat="false" ht="31.2" hidden="false" customHeight="false" outlineLevel="0" collapsed="false">
      <c r="A728" s="24" t="s">
        <v>24</v>
      </c>
      <c r="B728" s="30" t="s">
        <v>663</v>
      </c>
      <c r="C728" s="25" t="s">
        <v>25</v>
      </c>
      <c r="D728" s="27" t="n">
        <v>136.8</v>
      </c>
      <c r="E728" s="27"/>
      <c r="F728" s="26"/>
      <c r="G728" s="26" t="n">
        <f aca="false">SUM(D728:F728)</f>
        <v>136.8</v>
      </c>
    </row>
    <row r="729" customFormat="false" ht="15.6" hidden="false" customHeight="false" outlineLevel="0" collapsed="false">
      <c r="A729" s="20" t="s">
        <v>664</v>
      </c>
      <c r="B729" s="41" t="s">
        <v>665</v>
      </c>
      <c r="C729" s="21" t="s">
        <v>15</v>
      </c>
      <c r="D729" s="23" t="n">
        <f aca="false">SUM(D730)</f>
        <v>16342.74</v>
      </c>
      <c r="E729" s="23" t="n">
        <f aca="false">SUM(E730)</f>
        <v>19.96</v>
      </c>
      <c r="F729" s="23" t="n">
        <f aca="false">SUM(F730)</f>
        <v>1447.76</v>
      </c>
      <c r="G729" s="22" t="n">
        <f aca="false">SUM(D729:F729)</f>
        <v>17810.46</v>
      </c>
    </row>
    <row r="730" customFormat="false" ht="15.6" hidden="false" customHeight="false" outlineLevel="0" collapsed="false">
      <c r="A730" s="40" t="s">
        <v>666</v>
      </c>
      <c r="B730" s="28" t="s">
        <v>667</v>
      </c>
      <c r="C730" s="29" t="s">
        <v>15</v>
      </c>
      <c r="D730" s="27" t="n">
        <f aca="false">SUM(D731+D736)</f>
        <v>16342.74</v>
      </c>
      <c r="E730" s="27" t="n">
        <f aca="false">SUM(E731+E736)</f>
        <v>19.96</v>
      </c>
      <c r="F730" s="27" t="n">
        <f aca="false">SUM(F731+F736)</f>
        <v>1447.76</v>
      </c>
      <c r="G730" s="26" t="n">
        <f aca="false">SUM(D730:F730)</f>
        <v>17810.46</v>
      </c>
    </row>
    <row r="731" customFormat="false" ht="93.6" hidden="false" customHeight="false" outlineLevel="0" collapsed="false">
      <c r="A731" s="24" t="s">
        <v>668</v>
      </c>
      <c r="B731" s="30" t="s">
        <v>669</v>
      </c>
      <c r="C731" s="25" t="s">
        <v>15</v>
      </c>
      <c r="D731" s="27" t="n">
        <f aca="false">SUM(D732:D735)</f>
        <v>15127.17</v>
      </c>
      <c r="E731" s="27" t="n">
        <f aca="false">SUM(E732:E735)</f>
        <v>0</v>
      </c>
      <c r="F731" s="27" t="n">
        <f aca="false">SUM(F732:F735)</f>
        <v>1447.76</v>
      </c>
      <c r="G731" s="26" t="n">
        <f aca="false">SUM(D731:F731)</f>
        <v>16574.93</v>
      </c>
    </row>
    <row r="732" customFormat="false" ht="78" hidden="false" customHeight="false" outlineLevel="0" collapsed="false">
      <c r="A732" s="24" t="s">
        <v>22</v>
      </c>
      <c r="B732" s="30" t="s">
        <v>669</v>
      </c>
      <c r="C732" s="25" t="s">
        <v>23</v>
      </c>
      <c r="D732" s="27" t="n">
        <v>3699.59</v>
      </c>
      <c r="E732" s="27" t="n">
        <v>0</v>
      </c>
      <c r="F732" s="26" t="n">
        <v>55.5</v>
      </c>
      <c r="G732" s="26" t="n">
        <f aca="false">SUM(D732:F732)</f>
        <v>3755.09</v>
      </c>
    </row>
    <row r="733" customFormat="false" ht="31.2" hidden="false" customHeight="false" outlineLevel="0" collapsed="false">
      <c r="A733" s="24" t="s">
        <v>24</v>
      </c>
      <c r="B733" s="30" t="s">
        <v>669</v>
      </c>
      <c r="C733" s="25" t="s">
        <v>25</v>
      </c>
      <c r="D733" s="27" t="n">
        <v>55.96</v>
      </c>
      <c r="E733" s="27"/>
      <c r="F733" s="26" t="n">
        <v>-0.61</v>
      </c>
      <c r="G733" s="26" t="n">
        <f aca="false">SUM(D733:F733)</f>
        <v>55.35</v>
      </c>
    </row>
    <row r="734" customFormat="false" ht="31.2" hidden="false" customHeight="false" outlineLevel="0" collapsed="false">
      <c r="A734" s="24" t="s">
        <v>46</v>
      </c>
      <c r="B734" s="30" t="s">
        <v>669</v>
      </c>
      <c r="C734" s="25" t="s">
        <v>47</v>
      </c>
      <c r="D734" s="27" t="n">
        <v>561.68</v>
      </c>
      <c r="E734" s="27" t="n">
        <v>0</v>
      </c>
      <c r="F734" s="26" t="n">
        <v>0.82</v>
      </c>
      <c r="G734" s="26" t="n">
        <f aca="false">SUM(D734:F734)</f>
        <v>562.5</v>
      </c>
    </row>
    <row r="735" customFormat="false" ht="46.8" hidden="false" customHeight="false" outlineLevel="0" collapsed="false">
      <c r="A735" s="24" t="s">
        <v>26</v>
      </c>
      <c r="B735" s="30" t="s">
        <v>669</v>
      </c>
      <c r="C735" s="25" t="s">
        <v>27</v>
      </c>
      <c r="D735" s="27" t="n">
        <v>10809.94</v>
      </c>
      <c r="E735" s="27"/>
      <c r="F735" s="26" t="n">
        <v>1392.05</v>
      </c>
      <c r="G735" s="26" t="n">
        <f aca="false">SUM(D735:F735)</f>
        <v>12201.99</v>
      </c>
    </row>
    <row r="736" customFormat="false" ht="78" hidden="false" customHeight="false" outlineLevel="0" collapsed="false">
      <c r="A736" s="24" t="s">
        <v>670</v>
      </c>
      <c r="B736" s="30" t="s">
        <v>671</v>
      </c>
      <c r="C736" s="25" t="s">
        <v>15</v>
      </c>
      <c r="D736" s="32" t="n">
        <f aca="false">SUM(D737:D738)</f>
        <v>1215.57</v>
      </c>
      <c r="E736" s="32" t="n">
        <f aca="false">SUM(E737:E738)</f>
        <v>19.96</v>
      </c>
      <c r="F736" s="32" t="n">
        <f aca="false">SUM(F737:F738)</f>
        <v>0</v>
      </c>
      <c r="G736" s="33" t="n">
        <f aca="false">SUM(G737:G738)</f>
        <v>1235.53</v>
      </c>
    </row>
    <row r="737" customFormat="false" ht="78" hidden="false" customHeight="false" outlineLevel="0" collapsed="false">
      <c r="A737" s="24" t="s">
        <v>22</v>
      </c>
      <c r="B737" s="30" t="s">
        <v>671</v>
      </c>
      <c r="C737" s="25" t="s">
        <v>23</v>
      </c>
      <c r="D737" s="27" t="n">
        <v>1184.52</v>
      </c>
      <c r="E737" s="27" t="n">
        <v>19.96</v>
      </c>
      <c r="F737" s="26"/>
      <c r="G737" s="26" t="n">
        <f aca="false">SUM(D737:F737)</f>
        <v>1204.48</v>
      </c>
    </row>
    <row r="738" customFormat="false" ht="31.2" hidden="false" customHeight="false" outlineLevel="0" collapsed="false">
      <c r="A738" s="24" t="s">
        <v>46</v>
      </c>
      <c r="B738" s="30" t="s">
        <v>671</v>
      </c>
      <c r="C738" s="25" t="s">
        <v>47</v>
      </c>
      <c r="D738" s="27" t="n">
        <v>31.05</v>
      </c>
      <c r="E738" s="27" t="n">
        <v>0</v>
      </c>
      <c r="F738" s="26"/>
      <c r="G738" s="26" t="n">
        <f aca="false">SUM(D738:F738)</f>
        <v>31.05</v>
      </c>
    </row>
    <row r="739" customFormat="false" ht="15.6" hidden="false" customHeight="false" outlineLevel="0" collapsed="false">
      <c r="A739" s="63" t="s">
        <v>672</v>
      </c>
      <c r="B739" s="41" t="s">
        <v>673</v>
      </c>
      <c r="C739" s="21" t="s">
        <v>15</v>
      </c>
      <c r="D739" s="22" t="n">
        <f aca="false">SUM(D740)</f>
        <v>11105.35</v>
      </c>
      <c r="E739" s="23"/>
      <c r="F739" s="22" t="n">
        <f aca="false">SUM(F740)</f>
        <v>221.69</v>
      </c>
      <c r="G739" s="22" t="n">
        <f aca="false">SUM(G740)</f>
        <v>11327.04</v>
      </c>
    </row>
    <row r="740" customFormat="false" ht="46.8" hidden="false" customHeight="false" outlineLevel="0" collapsed="false">
      <c r="A740" s="35" t="s">
        <v>674</v>
      </c>
      <c r="B740" s="30" t="s">
        <v>675</v>
      </c>
      <c r="C740" s="25" t="s">
        <v>15</v>
      </c>
      <c r="D740" s="26" t="n">
        <f aca="false">SUM(D741+D743)</f>
        <v>11105.35</v>
      </c>
      <c r="E740" s="27"/>
      <c r="F740" s="26" t="n">
        <f aca="false">SUM(F741+F743)</f>
        <v>221.69</v>
      </c>
      <c r="G740" s="26" t="n">
        <f aca="false">SUM(G741+G743)</f>
        <v>11327.04</v>
      </c>
    </row>
    <row r="741" customFormat="false" ht="31.2" hidden="false" customHeight="false" outlineLevel="0" collapsed="false">
      <c r="A741" s="35" t="s">
        <v>676</v>
      </c>
      <c r="B741" s="30" t="s">
        <v>677</v>
      </c>
      <c r="C741" s="25" t="s">
        <v>15</v>
      </c>
      <c r="D741" s="27" t="n">
        <f aca="false">SUM(D742)</f>
        <v>6358.96</v>
      </c>
      <c r="E741" s="27"/>
      <c r="F741" s="27" t="n">
        <f aca="false">SUM(F742)</f>
        <v>0</v>
      </c>
      <c r="G741" s="26" t="n">
        <f aca="false">SUM(G742)</f>
        <v>6358.96</v>
      </c>
    </row>
    <row r="742" customFormat="false" ht="31.2" hidden="false" customHeight="false" outlineLevel="0" collapsed="false">
      <c r="A742" s="24" t="s">
        <v>46</v>
      </c>
      <c r="B742" s="30" t="s">
        <v>677</v>
      </c>
      <c r="C742" s="25" t="s">
        <v>47</v>
      </c>
      <c r="D742" s="27" t="n">
        <v>6358.96</v>
      </c>
      <c r="E742" s="27"/>
      <c r="F742" s="26"/>
      <c r="G742" s="26" t="n">
        <v>6358.96</v>
      </c>
    </row>
    <row r="743" customFormat="false" ht="62.4" hidden="false" customHeight="false" outlineLevel="0" collapsed="false">
      <c r="A743" s="35" t="s">
        <v>678</v>
      </c>
      <c r="B743" s="30" t="s">
        <v>679</v>
      </c>
      <c r="C743" s="25" t="s">
        <v>15</v>
      </c>
      <c r="D743" s="27" t="n">
        <f aca="false">SUM(D744)</f>
        <v>4746.39</v>
      </c>
      <c r="E743" s="27"/>
      <c r="F743" s="26" t="n">
        <f aca="false">SUM(F744)</f>
        <v>221.69</v>
      </c>
      <c r="G743" s="26" t="n">
        <f aca="false">SUM(D743:F743)</f>
        <v>4968.08</v>
      </c>
    </row>
    <row r="744" customFormat="false" ht="31.2" hidden="false" customHeight="false" outlineLevel="0" collapsed="false">
      <c r="A744" s="24" t="s">
        <v>46</v>
      </c>
      <c r="B744" s="30" t="s">
        <v>679</v>
      </c>
      <c r="C744" s="25" t="s">
        <v>47</v>
      </c>
      <c r="D744" s="27" t="n">
        <v>4746.39</v>
      </c>
      <c r="E744" s="27"/>
      <c r="F744" s="26" t="n">
        <v>221.69</v>
      </c>
      <c r="G744" s="26" t="n">
        <f aca="false">SUM(D744:F744)</f>
        <v>4968.08</v>
      </c>
    </row>
    <row r="745" customFormat="false" ht="15.6" hidden="false" customHeight="false" outlineLevel="0" collapsed="false">
      <c r="A745" s="20" t="s">
        <v>680</v>
      </c>
      <c r="B745" s="41" t="s">
        <v>681</v>
      </c>
      <c r="C745" s="21" t="s">
        <v>15</v>
      </c>
      <c r="D745" s="22" t="n">
        <f aca="false">SUM(D746)</f>
        <v>4503.71</v>
      </c>
      <c r="E745" s="23" t="n">
        <f aca="false">SUM(E746)</f>
        <v>0</v>
      </c>
      <c r="F745" s="22" t="n">
        <f aca="false">SUM(F746)</f>
        <v>0</v>
      </c>
      <c r="G745" s="22" t="n">
        <f aca="false">SUM(G746)</f>
        <v>4503.71</v>
      </c>
    </row>
    <row r="746" customFormat="false" ht="15.6" hidden="false" customHeight="false" outlineLevel="0" collapsed="false">
      <c r="A746" s="40" t="s">
        <v>682</v>
      </c>
      <c r="B746" s="30" t="s">
        <v>683</v>
      </c>
      <c r="C746" s="29" t="s">
        <v>15</v>
      </c>
      <c r="D746" s="32" t="n">
        <f aca="false">SUM(D747+D749)</f>
        <v>4503.71</v>
      </c>
      <c r="E746" s="32" t="n">
        <f aca="false">SUM(E747+E749)</f>
        <v>0</v>
      </c>
      <c r="F746" s="32" t="n">
        <f aca="false">SUM(F747+F749)</f>
        <v>0</v>
      </c>
      <c r="G746" s="33" t="n">
        <f aca="false">SUM(G747+G749)</f>
        <v>4503.71</v>
      </c>
    </row>
    <row r="747" customFormat="false" ht="46.8" hidden="false" customHeight="false" outlineLevel="0" collapsed="false">
      <c r="A747" s="24" t="s">
        <v>562</v>
      </c>
      <c r="B747" s="30" t="s">
        <v>684</v>
      </c>
      <c r="C747" s="29" t="s">
        <v>15</v>
      </c>
      <c r="D747" s="26" t="n">
        <f aca="false">SUM(D748)</f>
        <v>4373.71</v>
      </c>
      <c r="E747" s="27" t="n">
        <f aca="false">SUM(E748)</f>
        <v>0</v>
      </c>
      <c r="F747" s="26" t="n">
        <f aca="false">SUM(F748)</f>
        <v>0</v>
      </c>
      <c r="G747" s="26" t="n">
        <f aca="false">SUM(G748)</f>
        <v>4373.71</v>
      </c>
    </row>
    <row r="748" customFormat="false" ht="31.2" hidden="false" customHeight="false" outlineLevel="0" collapsed="false">
      <c r="A748" s="24" t="s">
        <v>24</v>
      </c>
      <c r="B748" s="30" t="s">
        <v>684</v>
      </c>
      <c r="C748" s="29" t="s">
        <v>25</v>
      </c>
      <c r="D748" s="27" t="n">
        <v>4373.71</v>
      </c>
      <c r="E748" s="27" t="n">
        <v>0</v>
      </c>
      <c r="F748" s="26" t="n">
        <v>0</v>
      </c>
      <c r="G748" s="26" t="n">
        <f aca="false">SUM(D748:F748)</f>
        <v>4373.71</v>
      </c>
    </row>
    <row r="749" customFormat="false" ht="62.4" hidden="false" customHeight="false" outlineLevel="0" collapsed="false">
      <c r="A749" s="34" t="s">
        <v>564</v>
      </c>
      <c r="B749" s="30" t="s">
        <v>685</v>
      </c>
      <c r="C749" s="29" t="s">
        <v>15</v>
      </c>
      <c r="D749" s="32" t="n">
        <f aca="false">SUM(D750)</f>
        <v>130</v>
      </c>
      <c r="E749" s="32"/>
      <c r="F749" s="33"/>
      <c r="G749" s="33" t="n">
        <f aca="false">SUM(G750)</f>
        <v>130</v>
      </c>
    </row>
    <row r="750" customFormat="false" ht="31.2" hidden="false" customHeight="false" outlineLevel="0" collapsed="false">
      <c r="A750" s="34" t="s">
        <v>24</v>
      </c>
      <c r="B750" s="30" t="s">
        <v>685</v>
      </c>
      <c r="C750" s="29" t="s">
        <v>25</v>
      </c>
      <c r="D750" s="27" t="n">
        <v>130</v>
      </c>
      <c r="E750" s="27"/>
      <c r="F750" s="26"/>
      <c r="G750" s="26" t="n">
        <f aca="false">SUM(D750:F750)</f>
        <v>130</v>
      </c>
    </row>
    <row r="751" customFormat="false" ht="15.6" hidden="false" customHeight="false" outlineLevel="0" collapsed="false">
      <c r="A751" s="62" t="s">
        <v>686</v>
      </c>
      <c r="B751" s="41" t="s">
        <v>687</v>
      </c>
      <c r="C751" s="21" t="s">
        <v>15</v>
      </c>
      <c r="D751" s="22" t="n">
        <f aca="false">SUM(D752)</f>
        <v>4355.66</v>
      </c>
      <c r="E751" s="22" t="n">
        <f aca="false">SUM(E752)</f>
        <v>1689.77</v>
      </c>
      <c r="F751" s="22" t="n">
        <f aca="false">SUM(F752)</f>
        <v>0</v>
      </c>
      <c r="G751" s="22" t="n">
        <f aca="false">SUM(G752)</f>
        <v>6045.43</v>
      </c>
    </row>
    <row r="752" customFormat="false" ht="31.2" hidden="false" customHeight="false" outlineLevel="0" collapsed="false">
      <c r="A752" s="34" t="s">
        <v>688</v>
      </c>
      <c r="B752" s="30" t="s">
        <v>689</v>
      </c>
      <c r="C752" s="25" t="s">
        <v>15</v>
      </c>
      <c r="D752" s="64" t="n">
        <f aca="false">SUM(D753+D755+D759+D763+D761)</f>
        <v>4355.66</v>
      </c>
      <c r="E752" s="64" t="n">
        <f aca="false">SUM(E753+E755+E759+E763+E761)</f>
        <v>1689.77</v>
      </c>
      <c r="F752" s="64" t="n">
        <f aca="false">SUM(F753+F755+F759+F763+F761)</f>
        <v>0</v>
      </c>
      <c r="G752" s="66" t="n">
        <f aca="false">SUM(G753+G755+G759+G763+G761)</f>
        <v>6045.43</v>
      </c>
    </row>
    <row r="753" customFormat="false" ht="31.2" hidden="false" customHeight="false" outlineLevel="0" collapsed="false">
      <c r="A753" s="34" t="s">
        <v>320</v>
      </c>
      <c r="B753" s="69" t="s">
        <v>690</v>
      </c>
      <c r="C753" s="25" t="s">
        <v>15</v>
      </c>
      <c r="D753" s="64"/>
      <c r="E753" s="64" t="n">
        <f aca="false">SUM(E754)</f>
        <v>1114</v>
      </c>
      <c r="F753" s="64"/>
      <c r="G753" s="66" t="n">
        <f aca="false">SUM(D753:F753)</f>
        <v>1114</v>
      </c>
    </row>
    <row r="754" customFormat="false" ht="31.2" hidden="false" customHeight="false" outlineLevel="0" collapsed="false">
      <c r="A754" s="34" t="s">
        <v>24</v>
      </c>
      <c r="B754" s="69" t="s">
        <v>690</v>
      </c>
      <c r="C754" s="25" t="s">
        <v>25</v>
      </c>
      <c r="D754" s="64"/>
      <c r="E754" s="64" t="n">
        <v>1114</v>
      </c>
      <c r="F754" s="64"/>
      <c r="G754" s="66" t="n">
        <f aca="false">SUM(D754:F754)</f>
        <v>1114</v>
      </c>
    </row>
    <row r="755" customFormat="false" ht="46.8" hidden="false" customHeight="false" outlineLevel="0" collapsed="false">
      <c r="A755" s="34" t="s">
        <v>691</v>
      </c>
      <c r="B755" s="30" t="s">
        <v>692</v>
      </c>
      <c r="C755" s="65" t="s">
        <v>15</v>
      </c>
      <c r="D755" s="70" t="n">
        <f aca="false">SUM(D756:D758)</f>
        <v>1417.39</v>
      </c>
      <c r="E755" s="70" t="n">
        <f aca="false">SUM(E756:E758)</f>
        <v>-73.77</v>
      </c>
      <c r="F755" s="70" t="n">
        <f aca="false">SUM(F756:F758)</f>
        <v>0</v>
      </c>
      <c r="G755" s="71" t="n">
        <f aca="false">SUM(G756:G758)</f>
        <v>1343.62</v>
      </c>
    </row>
    <row r="756" customFormat="false" ht="78" hidden="false" customHeight="false" outlineLevel="0" collapsed="false">
      <c r="A756" s="24" t="s">
        <v>22</v>
      </c>
      <c r="B756" s="30" t="s">
        <v>692</v>
      </c>
      <c r="C756" s="65" t="s">
        <v>23</v>
      </c>
      <c r="D756" s="27" t="n">
        <v>224.64</v>
      </c>
      <c r="E756" s="27" t="n">
        <v>-5.9</v>
      </c>
      <c r="F756" s="26"/>
      <c r="G756" s="26" t="n">
        <f aca="false">SUM(D756:F756)</f>
        <v>218.74</v>
      </c>
    </row>
    <row r="757" customFormat="false" ht="31.2" hidden="false" customHeight="false" outlineLevel="0" collapsed="false">
      <c r="A757" s="24" t="s">
        <v>24</v>
      </c>
      <c r="B757" s="30" t="s">
        <v>692</v>
      </c>
      <c r="C757" s="65" t="s">
        <v>25</v>
      </c>
      <c r="D757" s="27" t="n">
        <v>347.51</v>
      </c>
      <c r="E757" s="27" t="n">
        <v>-11.71</v>
      </c>
      <c r="F757" s="26"/>
      <c r="G757" s="26" t="n">
        <f aca="false">SUM(D757:F757)</f>
        <v>335.8</v>
      </c>
    </row>
    <row r="758" customFormat="false" ht="15.6" hidden="false" customHeight="false" outlineLevel="0" collapsed="false">
      <c r="A758" s="24" t="s">
        <v>28</v>
      </c>
      <c r="B758" s="30" t="s">
        <v>692</v>
      </c>
      <c r="C758" s="65" t="s">
        <v>29</v>
      </c>
      <c r="D758" s="27" t="n">
        <v>845.24</v>
      </c>
      <c r="E758" s="27" t="n">
        <v>-56.16</v>
      </c>
      <c r="F758" s="26"/>
      <c r="G758" s="26" t="n">
        <f aca="false">SUM(D758:F758)</f>
        <v>789.08</v>
      </c>
    </row>
    <row r="759" customFormat="false" ht="31.2" hidden="false" customHeight="false" outlineLevel="0" collapsed="false">
      <c r="A759" s="24" t="s">
        <v>693</v>
      </c>
      <c r="B759" s="30" t="s">
        <v>694</v>
      </c>
      <c r="C759" s="65" t="s">
        <v>15</v>
      </c>
      <c r="D759" s="27" t="n">
        <f aca="false">SUM(D760)</f>
        <v>4.85</v>
      </c>
      <c r="E759" s="27" t="n">
        <f aca="false">SUM(E760)</f>
        <v>0</v>
      </c>
      <c r="F759" s="26"/>
      <c r="G759" s="26" t="n">
        <f aca="false">SUM(D759:F759)</f>
        <v>4.85</v>
      </c>
    </row>
    <row r="760" customFormat="false" ht="31.2" hidden="false" customHeight="false" outlineLevel="0" collapsed="false">
      <c r="A760" s="24" t="s">
        <v>24</v>
      </c>
      <c r="B760" s="30" t="s">
        <v>694</v>
      </c>
      <c r="C760" s="65" t="s">
        <v>25</v>
      </c>
      <c r="D760" s="27" t="n">
        <v>4.85</v>
      </c>
      <c r="E760" s="27" t="n">
        <v>0</v>
      </c>
      <c r="F760" s="26"/>
      <c r="G760" s="26" t="n">
        <f aca="false">SUM(D760:F760)</f>
        <v>4.85</v>
      </c>
    </row>
    <row r="761" customFormat="false" ht="15.6" hidden="false" customHeight="false" outlineLevel="0" collapsed="false">
      <c r="A761" s="37" t="s">
        <v>695</v>
      </c>
      <c r="B761" s="30" t="s">
        <v>696</v>
      </c>
      <c r="C761" s="65" t="s">
        <v>15</v>
      </c>
      <c r="D761" s="27"/>
      <c r="E761" s="27" t="n">
        <f aca="false">SUM(E762)</f>
        <v>649.54</v>
      </c>
      <c r="F761" s="26"/>
      <c r="G761" s="26" t="n">
        <f aca="false">SUM(D761:F761)</f>
        <v>649.54</v>
      </c>
    </row>
    <row r="762" customFormat="false" ht="15.6" hidden="false" customHeight="false" outlineLevel="0" collapsed="false">
      <c r="A762" s="24" t="s">
        <v>28</v>
      </c>
      <c r="B762" s="30" t="s">
        <v>696</v>
      </c>
      <c r="C762" s="65" t="s">
        <v>29</v>
      </c>
      <c r="D762" s="27"/>
      <c r="E762" s="27" t="n">
        <v>649.54</v>
      </c>
      <c r="F762" s="26"/>
      <c r="G762" s="26" t="n">
        <f aca="false">SUM(D762:F762)</f>
        <v>649.54</v>
      </c>
    </row>
    <row r="763" customFormat="false" ht="31.2" hidden="false" customHeight="false" outlineLevel="0" collapsed="false">
      <c r="A763" s="34" t="s">
        <v>697</v>
      </c>
      <c r="B763" s="30" t="s">
        <v>698</v>
      </c>
      <c r="C763" s="65" t="s">
        <v>15</v>
      </c>
      <c r="D763" s="70" t="n">
        <f aca="false">SUM(D764:D767)</f>
        <v>2933.42</v>
      </c>
      <c r="E763" s="70"/>
      <c r="F763" s="71" t="n">
        <f aca="false">SUM(F764:F767)</f>
        <v>0</v>
      </c>
      <c r="G763" s="26" t="n">
        <f aca="false">SUM(D763:F763)</f>
        <v>2933.42</v>
      </c>
    </row>
    <row r="764" customFormat="false" ht="31.2" hidden="false" customHeight="false" outlineLevel="0" collapsed="false">
      <c r="A764" s="34" t="s">
        <v>24</v>
      </c>
      <c r="B764" s="30" t="s">
        <v>698</v>
      </c>
      <c r="C764" s="65" t="s">
        <v>25</v>
      </c>
      <c r="D764" s="27" t="n">
        <v>634.83</v>
      </c>
      <c r="E764" s="27"/>
      <c r="F764" s="26" t="n">
        <v>33.87</v>
      </c>
      <c r="G764" s="26" t="n">
        <f aca="false">SUM(D764:F764)</f>
        <v>668.7</v>
      </c>
    </row>
    <row r="765" customFormat="false" ht="31.2" hidden="false" customHeight="false" outlineLevel="0" collapsed="false">
      <c r="A765" s="24" t="s">
        <v>46</v>
      </c>
      <c r="B765" s="30" t="s">
        <v>698</v>
      </c>
      <c r="C765" s="65" t="s">
        <v>47</v>
      </c>
      <c r="D765" s="27" t="n">
        <v>1224.52</v>
      </c>
      <c r="E765" s="27"/>
      <c r="F765" s="26" t="n">
        <v>0</v>
      </c>
      <c r="G765" s="26" t="n">
        <f aca="false">SUM(D765:F765)</f>
        <v>1224.52</v>
      </c>
    </row>
    <row r="766" customFormat="false" ht="46.8" hidden="false" customHeight="false" outlineLevel="0" collapsed="false">
      <c r="A766" s="24" t="s">
        <v>26</v>
      </c>
      <c r="B766" s="30" t="s">
        <v>698</v>
      </c>
      <c r="C766" s="65" t="s">
        <v>27</v>
      </c>
      <c r="D766" s="27" t="n">
        <v>30.05</v>
      </c>
      <c r="E766" s="27"/>
      <c r="F766" s="26" t="n">
        <v>4.2</v>
      </c>
      <c r="G766" s="26" t="n">
        <f aca="false">SUM(D766:F766)</f>
        <v>34.25</v>
      </c>
    </row>
    <row r="767" customFormat="false" ht="15.6" hidden="false" customHeight="false" outlineLevel="0" collapsed="false">
      <c r="A767" s="24" t="s">
        <v>28</v>
      </c>
      <c r="B767" s="30" t="s">
        <v>698</v>
      </c>
      <c r="C767" s="65" t="s">
        <v>29</v>
      </c>
      <c r="D767" s="27" t="n">
        <v>1044.02</v>
      </c>
      <c r="E767" s="27"/>
      <c r="F767" s="26" t="n">
        <v>-38.07</v>
      </c>
      <c r="G767" s="26" t="n">
        <f aca="false">SUM(D767:F767)</f>
        <v>1005.95</v>
      </c>
    </row>
    <row r="768" customFormat="false" ht="31.2" hidden="false" customHeight="false" outlineLevel="0" collapsed="false">
      <c r="A768" s="72" t="s">
        <v>699</v>
      </c>
      <c r="B768" s="41" t="s">
        <v>700</v>
      </c>
      <c r="C768" s="73" t="s">
        <v>15</v>
      </c>
      <c r="D768" s="23" t="n">
        <f aca="false">SUM(D769)</f>
        <v>45.71</v>
      </c>
      <c r="E768" s="23"/>
      <c r="F768" s="22" t="n">
        <f aca="false">SUM(F769)</f>
        <v>0</v>
      </c>
      <c r="G768" s="22" t="n">
        <f aca="false">SUM(G769)</f>
        <v>45.71</v>
      </c>
    </row>
    <row r="769" customFormat="false" ht="31.2" hidden="false" customHeight="false" outlineLevel="0" collapsed="false">
      <c r="A769" s="74" t="s">
        <v>701</v>
      </c>
      <c r="B769" s="30" t="s">
        <v>702</v>
      </c>
      <c r="C769" s="65" t="s">
        <v>15</v>
      </c>
      <c r="D769" s="32" t="n">
        <f aca="false">SUM(D772+D770)</f>
        <v>45.71</v>
      </c>
      <c r="E769" s="32"/>
      <c r="F769" s="33" t="n">
        <f aca="false">SUM(F770+F772)</f>
        <v>0</v>
      </c>
      <c r="G769" s="33" t="n">
        <f aca="false">SUM(D769:F769)</f>
        <v>45.71</v>
      </c>
    </row>
    <row r="770" customFormat="false" ht="78" hidden="false" customHeight="false" outlineLevel="0" collapsed="false">
      <c r="A770" s="75" t="s">
        <v>703</v>
      </c>
      <c r="B770" s="30" t="s">
        <v>704</v>
      </c>
      <c r="C770" s="65" t="s">
        <v>15</v>
      </c>
      <c r="D770" s="32" t="n">
        <f aca="false">SUM(D771)</f>
        <v>32</v>
      </c>
      <c r="E770" s="32"/>
      <c r="F770" s="33" t="n">
        <f aca="false">SUM(F771)</f>
        <v>0</v>
      </c>
      <c r="G770" s="33" t="n">
        <f aca="false">SUM(D770:F770)</f>
        <v>32</v>
      </c>
    </row>
    <row r="771" customFormat="false" ht="31.2" hidden="false" customHeight="false" outlineLevel="0" collapsed="false">
      <c r="A771" s="34" t="s">
        <v>24</v>
      </c>
      <c r="B771" s="30" t="s">
        <v>704</v>
      </c>
      <c r="C771" s="65" t="s">
        <v>25</v>
      </c>
      <c r="D771" s="32" t="n">
        <v>32</v>
      </c>
      <c r="E771" s="32"/>
      <c r="F771" s="33"/>
      <c r="G771" s="33" t="n">
        <f aca="false">SUM(D771:F771)</f>
        <v>32</v>
      </c>
    </row>
    <row r="772" customFormat="false" ht="78" hidden="false" customHeight="false" outlineLevel="0" collapsed="false">
      <c r="A772" s="67" t="s">
        <v>705</v>
      </c>
      <c r="B772" s="30" t="s">
        <v>706</v>
      </c>
      <c r="C772" s="65" t="s">
        <v>15</v>
      </c>
      <c r="D772" s="32" t="n">
        <f aca="false">SUM(D773)</f>
        <v>13.71</v>
      </c>
      <c r="E772" s="32"/>
      <c r="F772" s="33"/>
      <c r="G772" s="33" t="n">
        <f aca="false">SUM(G773)</f>
        <v>13.71</v>
      </c>
    </row>
    <row r="773" customFormat="false" ht="31.2" hidden="false" customHeight="false" outlineLevel="0" collapsed="false">
      <c r="A773" s="34" t="s">
        <v>24</v>
      </c>
      <c r="B773" s="30" t="s">
        <v>706</v>
      </c>
      <c r="C773" s="65" t="s">
        <v>25</v>
      </c>
      <c r="D773" s="27" t="n">
        <v>13.71</v>
      </c>
      <c r="E773" s="27"/>
      <c r="F773" s="26"/>
      <c r="G773" s="26" t="n">
        <f aca="false">SUM(D773:F773)</f>
        <v>13.71</v>
      </c>
    </row>
    <row r="774" customFormat="false" ht="15.6" hidden="false" customHeight="false" outlineLevel="0" collapsed="false">
      <c r="A774" s="20" t="s">
        <v>707</v>
      </c>
      <c r="B774" s="41"/>
      <c r="C774" s="21"/>
      <c r="D774" s="22" t="n">
        <f aca="false">SUM(D10+D204+D231+D314+D338+D347+D368+D398+D424+D457+D526+D549+D574+D593+D607+D716+D721+D725+D729+D739+D745+D751+D768)</f>
        <v>1620379.12</v>
      </c>
      <c r="E774" s="22" t="n">
        <f aca="false">SUM(E10+E204+E231+E314+E338+E347+E368+E398+E424+E457+E526+E549+E574+E593+E607+E716+E721+E725+E729+E739+E745+E751+E768)</f>
        <v>5861.68</v>
      </c>
      <c r="F774" s="22" t="n">
        <f aca="false">SUM(F10+F204+F231+F314+F338+F347+F368+F398+F424+F457+F526+F549+F574+F593+F607+F716+F721+F725+F729+F739+F745+F751+F768)</f>
        <v>58077.27</v>
      </c>
      <c r="G774" s="22" t="n">
        <f aca="false">SUM(G10+G204+G231+G314+G338+G347+G368+G398+G424+G457+G526+G549+G574+G593+G607+G716+G721+G725+G729+G739+G745+G751+G768)</f>
        <v>1684318.07</v>
      </c>
    </row>
    <row r="775" customFormat="false" ht="15.6" hidden="false" customHeight="false" outlineLevel="0" collapsed="false">
      <c r="A775" s="76"/>
      <c r="B775" s="77"/>
      <c r="C775" s="78"/>
      <c r="D775" s="79"/>
      <c r="E775" s="79"/>
      <c r="F775" s="79"/>
      <c r="G775" s="79"/>
    </row>
    <row r="776" customFormat="false" ht="15.6" hidden="false" customHeight="false" outlineLevel="0" collapsed="false">
      <c r="A776" s="76"/>
      <c r="B776" s="77"/>
      <c r="C776" s="78"/>
      <c r="D776" s="79"/>
      <c r="E776" s="79"/>
      <c r="F776" s="79"/>
      <c r="G776" s="79"/>
    </row>
    <row r="777" customFormat="false" ht="15.6" hidden="false" customHeight="false" outlineLevel="0" collapsed="false">
      <c r="A777" s="76"/>
      <c r="B777" s="77"/>
      <c r="C777" s="78"/>
      <c r="D777" s="79"/>
      <c r="E777" s="79"/>
      <c r="F777" s="79"/>
      <c r="G777" s="79"/>
    </row>
    <row r="778" customFormat="false" ht="15.6" hidden="false" customHeight="false" outlineLevel="0" collapsed="false">
      <c r="A778" s="76"/>
      <c r="B778" s="77"/>
      <c r="C778" s="78"/>
      <c r="D778" s="79"/>
      <c r="E778" s="79"/>
      <c r="F778" s="79"/>
      <c r="G778" s="79"/>
    </row>
    <row r="779" customFormat="false" ht="15.6" hidden="false" customHeight="false" outlineLevel="0" collapsed="false">
      <c r="A779" s="76"/>
      <c r="B779" s="77"/>
      <c r="C779" s="78"/>
      <c r="D779" s="79"/>
      <c r="E779" s="79"/>
      <c r="F779" s="79"/>
      <c r="G779" s="79"/>
    </row>
    <row r="780" customFormat="false" ht="15.6" hidden="false" customHeight="false" outlineLevel="0" collapsed="false">
      <c r="A780" s="76"/>
      <c r="B780" s="77"/>
      <c r="C780" s="78"/>
      <c r="D780" s="79"/>
      <c r="E780" s="79"/>
      <c r="F780" s="79"/>
      <c r="G780" s="79"/>
    </row>
    <row r="781" customFormat="false" ht="15.6" hidden="false" customHeight="false" outlineLevel="0" collapsed="false">
      <c r="A781" s="76"/>
      <c r="B781" s="77"/>
      <c r="C781" s="78"/>
      <c r="D781" s="79"/>
      <c r="E781" s="79"/>
      <c r="F781" s="79"/>
      <c r="G781" s="79"/>
    </row>
    <row r="782" customFormat="false" ht="15.6" hidden="false" customHeight="false" outlineLevel="0" collapsed="false">
      <c r="A782" s="76"/>
      <c r="B782" s="77"/>
      <c r="C782" s="78"/>
      <c r="D782" s="79"/>
      <c r="E782" s="79"/>
      <c r="F782" s="79"/>
      <c r="G782" s="79"/>
    </row>
    <row r="783" customFormat="false" ht="15.6" hidden="false" customHeight="false" outlineLevel="0" collapsed="false">
      <c r="A783" s="76"/>
      <c r="B783" s="77"/>
      <c r="C783" s="78"/>
      <c r="D783" s="79"/>
      <c r="E783" s="79"/>
      <c r="F783" s="79"/>
      <c r="G783" s="79"/>
    </row>
    <row r="784" customFormat="false" ht="15.6" hidden="false" customHeight="false" outlineLevel="0" collapsed="false">
      <c r="A784" s="76"/>
      <c r="B784" s="77"/>
      <c r="C784" s="78"/>
      <c r="D784" s="79"/>
      <c r="E784" s="79"/>
      <c r="F784" s="79"/>
      <c r="G784" s="79"/>
    </row>
    <row r="785" customFormat="false" ht="15.6" hidden="false" customHeight="false" outlineLevel="0" collapsed="false">
      <c r="A785" s="76"/>
      <c r="B785" s="77"/>
      <c r="C785" s="78"/>
      <c r="D785" s="79"/>
      <c r="E785" s="79"/>
      <c r="F785" s="79"/>
      <c r="G785" s="79"/>
    </row>
    <row r="786" customFormat="false" ht="15.6" hidden="false" customHeight="false" outlineLevel="0" collapsed="false">
      <c r="A786" s="76"/>
      <c r="B786" s="77"/>
      <c r="C786" s="78"/>
      <c r="D786" s="79"/>
      <c r="E786" s="79"/>
      <c r="F786" s="79"/>
      <c r="G786" s="79"/>
    </row>
    <row r="787" customFormat="false" ht="15.6" hidden="false" customHeight="false" outlineLevel="0" collapsed="false">
      <c r="A787" s="76"/>
      <c r="B787" s="77"/>
      <c r="C787" s="78"/>
      <c r="D787" s="79"/>
      <c r="E787" s="79"/>
      <c r="F787" s="79"/>
      <c r="G787" s="79"/>
    </row>
    <row r="788" customFormat="false" ht="15.6" hidden="false" customHeight="false" outlineLevel="0" collapsed="false">
      <c r="A788" s="76"/>
      <c r="B788" s="77"/>
      <c r="C788" s="78"/>
      <c r="D788" s="79"/>
      <c r="E788" s="79"/>
      <c r="F788" s="79"/>
      <c r="G788" s="79"/>
    </row>
    <row r="789" customFormat="false" ht="15.6" hidden="false" customHeight="false" outlineLevel="0" collapsed="false">
      <c r="A789" s="76"/>
      <c r="B789" s="77"/>
      <c r="C789" s="78"/>
      <c r="D789" s="79"/>
      <c r="E789" s="79"/>
      <c r="F789" s="79"/>
      <c r="G789" s="79"/>
    </row>
    <row r="790" customFormat="false" ht="15.6" hidden="false" customHeight="false" outlineLevel="0" collapsed="false">
      <c r="A790" s="76"/>
      <c r="B790" s="77"/>
      <c r="C790" s="78"/>
      <c r="D790" s="79"/>
      <c r="E790" s="79"/>
      <c r="F790" s="79"/>
      <c r="G790" s="79"/>
    </row>
    <row r="791" customFormat="false" ht="15.6" hidden="false" customHeight="false" outlineLevel="0" collapsed="false">
      <c r="A791" s="76"/>
      <c r="B791" s="77"/>
      <c r="C791" s="78"/>
      <c r="D791" s="79"/>
      <c r="E791" s="79"/>
      <c r="F791" s="79"/>
      <c r="G791" s="79"/>
    </row>
    <row r="792" customFormat="false" ht="15.6" hidden="false" customHeight="false" outlineLevel="0" collapsed="false">
      <c r="A792" s="76"/>
      <c r="B792" s="77"/>
      <c r="C792" s="78"/>
      <c r="D792" s="79"/>
      <c r="E792" s="79"/>
      <c r="F792" s="79"/>
      <c r="G792" s="79"/>
    </row>
    <row r="793" customFormat="false" ht="15.6" hidden="false" customHeight="false" outlineLevel="0" collapsed="false">
      <c r="A793" s="76"/>
      <c r="B793" s="77"/>
      <c r="C793" s="78"/>
      <c r="D793" s="79"/>
      <c r="E793" s="79"/>
      <c r="F793" s="79"/>
      <c r="G793" s="79"/>
    </row>
    <row r="794" customFormat="false" ht="15.6" hidden="false" customHeight="false" outlineLevel="0" collapsed="false">
      <c r="A794" s="76"/>
      <c r="B794" s="77"/>
      <c r="C794" s="78"/>
      <c r="D794" s="79"/>
      <c r="E794" s="79"/>
      <c r="F794" s="79"/>
      <c r="G794" s="79"/>
    </row>
    <row r="795" customFormat="false" ht="15.6" hidden="false" customHeight="false" outlineLevel="0" collapsed="false">
      <c r="A795" s="76"/>
      <c r="B795" s="77"/>
      <c r="C795" s="78"/>
      <c r="D795" s="79"/>
      <c r="E795" s="79"/>
      <c r="F795" s="79"/>
      <c r="G795" s="79"/>
    </row>
    <row r="796" customFormat="false" ht="15.6" hidden="false" customHeight="false" outlineLevel="0" collapsed="false">
      <c r="A796" s="76"/>
      <c r="B796" s="77"/>
      <c r="C796" s="78"/>
      <c r="D796" s="79"/>
      <c r="E796" s="79"/>
      <c r="F796" s="79"/>
      <c r="G796" s="79"/>
    </row>
    <row r="797" customFormat="false" ht="15.6" hidden="false" customHeight="false" outlineLevel="0" collapsed="false">
      <c r="A797" s="76"/>
      <c r="B797" s="77"/>
      <c r="C797" s="78"/>
      <c r="D797" s="79"/>
      <c r="E797" s="79"/>
      <c r="F797" s="79"/>
      <c r="G797" s="79"/>
    </row>
    <row r="798" customFormat="false" ht="15.6" hidden="false" customHeight="false" outlineLevel="0" collapsed="false">
      <c r="A798" s="76"/>
      <c r="B798" s="77"/>
      <c r="C798" s="78"/>
      <c r="D798" s="79"/>
      <c r="E798" s="79"/>
      <c r="F798" s="79"/>
      <c r="G798" s="79"/>
    </row>
    <row r="799" customFormat="false" ht="15.6" hidden="false" customHeight="false" outlineLevel="0" collapsed="false">
      <c r="A799" s="76"/>
      <c r="B799" s="77"/>
      <c r="C799" s="78"/>
      <c r="D799" s="79"/>
      <c r="E799" s="79"/>
      <c r="F799" s="79"/>
      <c r="G799" s="79"/>
    </row>
    <row r="800" customFormat="false" ht="15.6" hidden="false" customHeight="false" outlineLevel="0" collapsed="false">
      <c r="A800" s="76"/>
      <c r="B800" s="77"/>
      <c r="C800" s="78"/>
      <c r="D800" s="79"/>
      <c r="E800" s="79"/>
      <c r="F800" s="79"/>
      <c r="G800" s="79"/>
    </row>
    <row r="801" customFormat="false" ht="15.6" hidden="false" customHeight="false" outlineLevel="0" collapsed="false">
      <c r="A801" s="76"/>
      <c r="B801" s="77"/>
      <c r="C801" s="78"/>
      <c r="D801" s="79"/>
      <c r="E801" s="79"/>
      <c r="F801" s="79"/>
      <c r="G801" s="79"/>
    </row>
    <row r="802" customFormat="false" ht="15.6" hidden="false" customHeight="false" outlineLevel="0" collapsed="false">
      <c r="A802" s="76"/>
      <c r="B802" s="77"/>
      <c r="C802" s="78"/>
      <c r="D802" s="79"/>
      <c r="E802" s="79"/>
      <c r="F802" s="79"/>
      <c r="G802" s="79"/>
    </row>
    <row r="803" customFormat="false" ht="15.6" hidden="false" customHeight="false" outlineLevel="0" collapsed="false">
      <c r="A803" s="76"/>
      <c r="B803" s="77"/>
      <c r="C803" s="78"/>
      <c r="D803" s="79"/>
      <c r="E803" s="79"/>
      <c r="F803" s="79"/>
      <c r="G803" s="79"/>
    </row>
    <row r="804" customFormat="false" ht="15.6" hidden="false" customHeight="false" outlineLevel="0" collapsed="false">
      <c r="A804" s="76"/>
      <c r="B804" s="77"/>
      <c r="C804" s="78"/>
      <c r="D804" s="79"/>
      <c r="E804" s="79"/>
      <c r="F804" s="79"/>
      <c r="G804" s="79"/>
    </row>
    <row r="805" customFormat="false" ht="15.6" hidden="false" customHeight="false" outlineLevel="0" collapsed="false">
      <c r="A805" s="76"/>
      <c r="B805" s="77"/>
      <c r="C805" s="78"/>
      <c r="D805" s="79"/>
      <c r="E805" s="79"/>
      <c r="F805" s="79"/>
      <c r="G805" s="79"/>
    </row>
    <row r="806" customFormat="false" ht="15.6" hidden="false" customHeight="false" outlineLevel="0" collapsed="false">
      <c r="A806" s="76"/>
      <c r="B806" s="77"/>
      <c r="C806" s="78"/>
      <c r="D806" s="79"/>
      <c r="E806" s="79"/>
      <c r="F806" s="79"/>
      <c r="G806" s="79"/>
    </row>
    <row r="807" customFormat="false" ht="15.6" hidden="false" customHeight="false" outlineLevel="0" collapsed="false">
      <c r="A807" s="76"/>
      <c r="B807" s="77"/>
      <c r="C807" s="78"/>
      <c r="D807" s="79"/>
      <c r="E807" s="79"/>
      <c r="F807" s="79"/>
      <c r="G807" s="79"/>
    </row>
    <row r="808" customFormat="false" ht="15.6" hidden="false" customHeight="false" outlineLevel="0" collapsed="false">
      <c r="A808" s="76"/>
      <c r="B808" s="77"/>
      <c r="C808" s="78"/>
      <c r="D808" s="79"/>
      <c r="E808" s="79"/>
      <c r="F808" s="79"/>
      <c r="G808" s="79"/>
    </row>
    <row r="809" customFormat="false" ht="15.6" hidden="false" customHeight="false" outlineLevel="0" collapsed="false">
      <c r="A809" s="76"/>
      <c r="B809" s="77"/>
      <c r="C809" s="78"/>
      <c r="D809" s="79"/>
      <c r="E809" s="79"/>
      <c r="F809" s="79"/>
      <c r="G809" s="79"/>
    </row>
    <row r="810" customFormat="false" ht="15.6" hidden="false" customHeight="false" outlineLevel="0" collapsed="false">
      <c r="A810" s="76"/>
      <c r="B810" s="77"/>
      <c r="C810" s="78"/>
      <c r="D810" s="79"/>
      <c r="E810" s="79"/>
      <c r="F810" s="79"/>
      <c r="G810" s="79"/>
    </row>
    <row r="811" customFormat="false" ht="15.6" hidden="false" customHeight="false" outlineLevel="0" collapsed="false">
      <c r="A811" s="76"/>
      <c r="B811" s="77"/>
      <c r="C811" s="78"/>
      <c r="D811" s="79"/>
      <c r="E811" s="79"/>
      <c r="F811" s="79"/>
      <c r="G811" s="79"/>
    </row>
    <row r="812" customFormat="false" ht="15.6" hidden="false" customHeight="false" outlineLevel="0" collapsed="false">
      <c r="A812" s="76"/>
      <c r="B812" s="77"/>
      <c r="C812" s="78"/>
      <c r="D812" s="79"/>
      <c r="E812" s="79"/>
      <c r="F812" s="79"/>
      <c r="G812" s="79"/>
    </row>
    <row r="813" customFormat="false" ht="15.6" hidden="false" customHeight="false" outlineLevel="0" collapsed="false">
      <c r="A813" s="76"/>
      <c r="B813" s="77"/>
      <c r="C813" s="78"/>
      <c r="D813" s="79"/>
      <c r="E813" s="79"/>
      <c r="F813" s="79"/>
      <c r="G813" s="79"/>
    </row>
    <row r="814" customFormat="false" ht="15.6" hidden="false" customHeight="false" outlineLevel="0" collapsed="false">
      <c r="A814" s="76"/>
      <c r="B814" s="77"/>
      <c r="C814" s="78"/>
      <c r="D814" s="79"/>
      <c r="E814" s="79"/>
      <c r="F814" s="79"/>
      <c r="G814" s="79"/>
    </row>
    <row r="815" customFormat="false" ht="15.6" hidden="false" customHeight="false" outlineLevel="0" collapsed="false">
      <c r="A815" s="76"/>
      <c r="B815" s="77"/>
      <c r="C815" s="78"/>
      <c r="D815" s="79"/>
      <c r="E815" s="79"/>
      <c r="F815" s="79"/>
      <c r="G815" s="79"/>
    </row>
    <row r="816" customFormat="false" ht="15.6" hidden="false" customHeight="false" outlineLevel="0" collapsed="false">
      <c r="A816" s="76"/>
      <c r="B816" s="77"/>
      <c r="C816" s="78"/>
      <c r="D816" s="79"/>
      <c r="E816" s="79"/>
      <c r="F816" s="79"/>
      <c r="G816" s="79"/>
    </row>
    <row r="817" customFormat="false" ht="15.6" hidden="false" customHeight="false" outlineLevel="0" collapsed="false">
      <c r="A817" s="76"/>
      <c r="B817" s="77"/>
      <c r="C817" s="78"/>
      <c r="D817" s="79"/>
      <c r="E817" s="79"/>
      <c r="F817" s="79"/>
      <c r="G817" s="79"/>
    </row>
    <row r="818" customFormat="false" ht="15.6" hidden="false" customHeight="false" outlineLevel="0" collapsed="false">
      <c r="A818" s="76"/>
      <c r="B818" s="77"/>
      <c r="C818" s="78"/>
      <c r="D818" s="79"/>
      <c r="E818" s="79"/>
      <c r="F818" s="79"/>
      <c r="G818" s="79"/>
    </row>
    <row r="819" customFormat="false" ht="15.6" hidden="false" customHeight="false" outlineLevel="0" collapsed="false">
      <c r="A819" s="76"/>
      <c r="B819" s="77"/>
      <c r="C819" s="78"/>
      <c r="D819" s="79"/>
      <c r="E819" s="79"/>
      <c r="F819" s="79"/>
      <c r="G819" s="79"/>
    </row>
    <row r="820" customFormat="false" ht="15.6" hidden="false" customHeight="false" outlineLevel="0" collapsed="false">
      <c r="A820" s="76"/>
      <c r="B820" s="77"/>
      <c r="C820" s="78"/>
      <c r="D820" s="79"/>
      <c r="E820" s="79"/>
      <c r="F820" s="79"/>
      <c r="G820" s="79"/>
    </row>
    <row r="821" customFormat="false" ht="15.6" hidden="false" customHeight="false" outlineLevel="0" collapsed="false">
      <c r="A821" s="76"/>
      <c r="B821" s="77"/>
      <c r="C821" s="78"/>
      <c r="D821" s="79"/>
      <c r="E821" s="79"/>
      <c r="F821" s="79"/>
      <c r="G821" s="79"/>
    </row>
    <row r="822" customFormat="false" ht="15.6" hidden="false" customHeight="false" outlineLevel="0" collapsed="false">
      <c r="A822" s="76"/>
      <c r="B822" s="77"/>
      <c r="C822" s="78"/>
      <c r="D822" s="79"/>
      <c r="E822" s="79"/>
      <c r="F822" s="79"/>
      <c r="G822" s="79"/>
    </row>
    <row r="823" customFormat="false" ht="15.6" hidden="false" customHeight="false" outlineLevel="0" collapsed="false">
      <c r="A823" s="76"/>
      <c r="B823" s="77"/>
      <c r="C823" s="78"/>
      <c r="D823" s="79"/>
      <c r="E823" s="79"/>
      <c r="F823" s="79"/>
      <c r="G823" s="79"/>
    </row>
    <row r="824" customFormat="false" ht="15.6" hidden="false" customHeight="false" outlineLevel="0" collapsed="false">
      <c r="A824" s="76"/>
      <c r="B824" s="77"/>
      <c r="C824" s="78"/>
      <c r="D824" s="79"/>
      <c r="E824" s="79"/>
      <c r="F824" s="79"/>
      <c r="G824" s="79"/>
    </row>
    <row r="825" customFormat="false" ht="15.6" hidden="false" customHeight="false" outlineLevel="0" collapsed="false">
      <c r="A825" s="76"/>
      <c r="B825" s="77"/>
      <c r="C825" s="78"/>
      <c r="D825" s="79"/>
      <c r="E825" s="79"/>
      <c r="F825" s="79"/>
      <c r="G825" s="79"/>
    </row>
    <row r="826" customFormat="false" ht="15.6" hidden="false" customHeight="false" outlineLevel="0" collapsed="false">
      <c r="A826" s="76"/>
      <c r="B826" s="77"/>
      <c r="C826" s="78"/>
      <c r="D826" s="79"/>
      <c r="E826" s="79"/>
      <c r="F826" s="79"/>
      <c r="G826" s="79"/>
    </row>
    <row r="827" customFormat="false" ht="15.6" hidden="false" customHeight="false" outlineLevel="0" collapsed="false">
      <c r="A827" s="76"/>
      <c r="B827" s="77"/>
      <c r="C827" s="78"/>
      <c r="D827" s="79"/>
      <c r="E827" s="79"/>
      <c r="F827" s="79"/>
      <c r="G827" s="79"/>
    </row>
    <row r="828" customFormat="false" ht="15.6" hidden="false" customHeight="false" outlineLevel="0" collapsed="false">
      <c r="A828" s="76"/>
      <c r="B828" s="77"/>
      <c r="C828" s="78"/>
      <c r="D828" s="79"/>
      <c r="E828" s="79"/>
      <c r="F828" s="79"/>
      <c r="G828" s="79"/>
    </row>
    <row r="829" customFormat="false" ht="15.6" hidden="false" customHeight="false" outlineLevel="0" collapsed="false">
      <c r="A829" s="76"/>
      <c r="B829" s="77"/>
      <c r="C829" s="78"/>
      <c r="D829" s="79"/>
      <c r="E829" s="79"/>
      <c r="F829" s="79"/>
      <c r="G829" s="79"/>
    </row>
    <row r="830" customFormat="false" ht="15.6" hidden="false" customHeight="false" outlineLevel="0" collapsed="false">
      <c r="A830" s="76"/>
      <c r="B830" s="77"/>
      <c r="C830" s="78"/>
      <c r="D830" s="79"/>
      <c r="E830" s="79"/>
      <c r="F830" s="79"/>
      <c r="G830" s="79"/>
    </row>
    <row r="831" customFormat="false" ht="15.6" hidden="false" customHeight="false" outlineLevel="0" collapsed="false">
      <c r="A831" s="76"/>
      <c r="B831" s="77"/>
      <c r="C831" s="78"/>
      <c r="D831" s="79"/>
      <c r="E831" s="79"/>
      <c r="F831" s="79"/>
      <c r="G831" s="79"/>
    </row>
    <row r="832" customFormat="false" ht="15.6" hidden="false" customHeight="false" outlineLevel="0" collapsed="false">
      <c r="A832" s="76"/>
      <c r="B832" s="77"/>
      <c r="C832" s="78"/>
      <c r="D832" s="79"/>
      <c r="E832" s="79"/>
      <c r="F832" s="79"/>
      <c r="G832" s="79"/>
    </row>
    <row r="833" customFormat="false" ht="15.6" hidden="false" customHeight="false" outlineLevel="0" collapsed="false">
      <c r="A833" s="76"/>
      <c r="B833" s="77"/>
      <c r="C833" s="78"/>
      <c r="D833" s="79"/>
      <c r="E833" s="79"/>
      <c r="F833" s="79"/>
      <c r="G833" s="79"/>
    </row>
    <row r="834" customFormat="false" ht="15.6" hidden="false" customHeight="false" outlineLevel="0" collapsed="false">
      <c r="A834" s="76"/>
      <c r="B834" s="77"/>
      <c r="C834" s="78"/>
      <c r="D834" s="79"/>
      <c r="E834" s="79"/>
      <c r="F834" s="79"/>
      <c r="G834" s="79"/>
    </row>
    <row r="835" customFormat="false" ht="15.6" hidden="false" customHeight="false" outlineLevel="0" collapsed="false">
      <c r="A835" s="76"/>
      <c r="B835" s="77"/>
      <c r="C835" s="78"/>
      <c r="D835" s="79"/>
      <c r="E835" s="79"/>
      <c r="F835" s="79"/>
      <c r="G835" s="79"/>
    </row>
    <row r="836" customFormat="false" ht="15.6" hidden="false" customHeight="false" outlineLevel="0" collapsed="false">
      <c r="A836" s="76"/>
      <c r="B836" s="77"/>
      <c r="C836" s="78"/>
      <c r="D836" s="79"/>
      <c r="E836" s="79"/>
      <c r="F836" s="79"/>
      <c r="G836" s="79"/>
    </row>
    <row r="837" customFormat="false" ht="15.6" hidden="false" customHeight="false" outlineLevel="0" collapsed="false">
      <c r="A837" s="76"/>
      <c r="B837" s="77"/>
      <c r="C837" s="78"/>
      <c r="D837" s="79"/>
      <c r="E837" s="79"/>
      <c r="F837" s="79"/>
      <c r="G837" s="79"/>
    </row>
    <row r="838" customFormat="false" ht="15.6" hidden="false" customHeight="false" outlineLevel="0" collapsed="false">
      <c r="A838" s="76"/>
      <c r="B838" s="77"/>
      <c r="C838" s="78"/>
      <c r="D838" s="79"/>
      <c r="E838" s="79"/>
      <c r="F838" s="79"/>
      <c r="G838" s="79"/>
    </row>
    <row r="839" customFormat="false" ht="15.6" hidden="false" customHeight="false" outlineLevel="0" collapsed="false">
      <c r="A839" s="76"/>
      <c r="B839" s="77"/>
      <c r="C839" s="78"/>
      <c r="D839" s="79"/>
      <c r="E839" s="79"/>
      <c r="F839" s="79"/>
      <c r="G839" s="79"/>
    </row>
    <row r="840" customFormat="false" ht="15.6" hidden="false" customHeight="false" outlineLevel="0" collapsed="false">
      <c r="A840" s="76"/>
      <c r="B840" s="77"/>
      <c r="C840" s="78"/>
      <c r="D840" s="79"/>
      <c r="E840" s="79"/>
      <c r="F840" s="79"/>
      <c r="G840" s="79"/>
    </row>
    <row r="841" customFormat="false" ht="15.6" hidden="false" customHeight="false" outlineLevel="0" collapsed="false">
      <c r="A841" s="76"/>
      <c r="B841" s="77"/>
      <c r="C841" s="78"/>
      <c r="D841" s="79"/>
      <c r="E841" s="79"/>
      <c r="F841" s="79"/>
      <c r="G841" s="79"/>
    </row>
    <row r="842" customFormat="false" ht="15.6" hidden="false" customHeight="false" outlineLevel="0" collapsed="false">
      <c r="A842" s="76"/>
      <c r="B842" s="77"/>
      <c r="C842" s="78"/>
      <c r="D842" s="79"/>
      <c r="E842" s="79"/>
      <c r="F842" s="79"/>
      <c r="G842" s="79"/>
    </row>
    <row r="843" customFormat="false" ht="15.6" hidden="false" customHeight="false" outlineLevel="0" collapsed="false">
      <c r="A843" s="76"/>
      <c r="B843" s="77"/>
      <c r="C843" s="78"/>
      <c r="D843" s="79"/>
      <c r="E843" s="79"/>
      <c r="F843" s="79"/>
      <c r="G843" s="79"/>
    </row>
    <row r="844" customFormat="false" ht="15.6" hidden="false" customHeight="false" outlineLevel="0" collapsed="false">
      <c r="A844" s="76"/>
      <c r="B844" s="77"/>
      <c r="C844" s="78"/>
      <c r="D844" s="79"/>
      <c r="E844" s="79"/>
      <c r="F844" s="79"/>
      <c r="G844" s="79"/>
    </row>
    <row r="845" customFormat="false" ht="15.6" hidden="false" customHeight="false" outlineLevel="0" collapsed="false">
      <c r="A845" s="76"/>
      <c r="B845" s="77"/>
      <c r="C845" s="78"/>
      <c r="D845" s="79"/>
      <c r="E845" s="79"/>
      <c r="F845" s="79"/>
      <c r="G845" s="79"/>
    </row>
    <row r="846" customFormat="false" ht="15.6" hidden="false" customHeight="false" outlineLevel="0" collapsed="false">
      <c r="A846" s="76"/>
      <c r="B846" s="77"/>
      <c r="C846" s="78"/>
      <c r="D846" s="79"/>
      <c r="E846" s="79"/>
      <c r="F846" s="79"/>
      <c r="G846" s="79"/>
    </row>
    <row r="847" customFormat="false" ht="15.6" hidden="false" customHeight="false" outlineLevel="0" collapsed="false">
      <c r="A847" s="76"/>
      <c r="B847" s="77"/>
      <c r="C847" s="78"/>
      <c r="D847" s="79"/>
      <c r="E847" s="79"/>
      <c r="F847" s="79"/>
      <c r="G847" s="79"/>
    </row>
    <row r="848" customFormat="false" ht="15.6" hidden="false" customHeight="false" outlineLevel="0" collapsed="false">
      <c r="A848" s="76"/>
      <c r="B848" s="77"/>
      <c r="C848" s="78"/>
      <c r="D848" s="79"/>
      <c r="E848" s="79"/>
      <c r="F848" s="79"/>
      <c r="G848" s="79"/>
    </row>
    <row r="849" customFormat="false" ht="15.6" hidden="false" customHeight="false" outlineLevel="0" collapsed="false">
      <c r="A849" s="76"/>
      <c r="B849" s="77"/>
      <c r="C849" s="78"/>
      <c r="D849" s="79"/>
      <c r="E849" s="79"/>
      <c r="F849" s="79"/>
      <c r="G849" s="79"/>
    </row>
    <row r="850" customFormat="false" ht="15.6" hidden="false" customHeight="false" outlineLevel="0" collapsed="false">
      <c r="A850" s="76"/>
      <c r="B850" s="77"/>
      <c r="C850" s="78"/>
      <c r="D850" s="79"/>
      <c r="E850" s="79"/>
      <c r="F850" s="79"/>
      <c r="G850" s="79"/>
    </row>
    <row r="851" customFormat="false" ht="15.6" hidden="false" customHeight="false" outlineLevel="0" collapsed="false">
      <c r="A851" s="76"/>
      <c r="B851" s="77"/>
      <c r="C851" s="78"/>
      <c r="D851" s="79"/>
      <c r="E851" s="79"/>
      <c r="F851" s="79"/>
      <c r="G851" s="79"/>
    </row>
    <row r="852" customFormat="false" ht="15.6" hidden="false" customHeight="false" outlineLevel="0" collapsed="false">
      <c r="A852" s="76"/>
      <c r="B852" s="77"/>
      <c r="C852" s="78"/>
      <c r="D852" s="79"/>
      <c r="E852" s="79"/>
      <c r="F852" s="79"/>
      <c r="G852" s="79"/>
    </row>
    <row r="853" customFormat="false" ht="15.6" hidden="false" customHeight="false" outlineLevel="0" collapsed="false">
      <c r="A853" s="76"/>
      <c r="B853" s="77"/>
      <c r="C853" s="78"/>
      <c r="D853" s="79"/>
      <c r="E853" s="79"/>
      <c r="F853" s="79"/>
      <c r="G853" s="79"/>
    </row>
    <row r="854" customFormat="false" ht="15.6" hidden="false" customHeight="false" outlineLevel="0" collapsed="false">
      <c r="A854" s="76"/>
      <c r="B854" s="77"/>
      <c r="C854" s="78"/>
      <c r="D854" s="79"/>
      <c r="E854" s="79"/>
      <c r="F854" s="79"/>
      <c r="G854" s="79"/>
    </row>
    <row r="855" customFormat="false" ht="15.6" hidden="false" customHeight="false" outlineLevel="0" collapsed="false">
      <c r="A855" s="76"/>
      <c r="B855" s="77"/>
      <c r="C855" s="78"/>
      <c r="D855" s="79"/>
      <c r="E855" s="79"/>
      <c r="F855" s="79"/>
      <c r="G855" s="79"/>
    </row>
    <row r="856" customFormat="false" ht="15.6" hidden="false" customHeight="false" outlineLevel="0" collapsed="false">
      <c r="A856" s="76"/>
      <c r="B856" s="77"/>
      <c r="C856" s="78"/>
      <c r="D856" s="79"/>
      <c r="E856" s="79"/>
      <c r="F856" s="79"/>
      <c r="G856" s="79"/>
    </row>
    <row r="857" customFormat="false" ht="15.6" hidden="false" customHeight="false" outlineLevel="0" collapsed="false">
      <c r="A857" s="76"/>
      <c r="B857" s="77"/>
      <c r="C857" s="78"/>
      <c r="D857" s="79"/>
      <c r="E857" s="79"/>
      <c r="F857" s="79"/>
      <c r="G857" s="79"/>
    </row>
    <row r="858" customFormat="false" ht="15.6" hidden="false" customHeight="false" outlineLevel="0" collapsed="false">
      <c r="A858" s="76"/>
      <c r="B858" s="77"/>
      <c r="C858" s="78"/>
      <c r="D858" s="79"/>
      <c r="E858" s="79"/>
      <c r="F858" s="79"/>
      <c r="G858" s="79"/>
    </row>
    <row r="859" customFormat="false" ht="15.6" hidden="false" customHeight="false" outlineLevel="0" collapsed="false">
      <c r="A859" s="76"/>
      <c r="B859" s="77"/>
      <c r="C859" s="78"/>
      <c r="D859" s="79"/>
      <c r="E859" s="79"/>
      <c r="F859" s="79"/>
      <c r="G859" s="79"/>
    </row>
    <row r="860" customFormat="false" ht="15.6" hidden="false" customHeight="false" outlineLevel="0" collapsed="false">
      <c r="A860" s="76"/>
      <c r="B860" s="77"/>
      <c r="C860" s="78"/>
      <c r="D860" s="79"/>
      <c r="E860" s="79"/>
      <c r="F860" s="79"/>
      <c r="G860" s="79"/>
    </row>
    <row r="861" customFormat="false" ht="15.6" hidden="false" customHeight="false" outlineLevel="0" collapsed="false">
      <c r="A861" s="76"/>
      <c r="B861" s="77"/>
      <c r="C861" s="78"/>
      <c r="D861" s="79"/>
      <c r="E861" s="79"/>
      <c r="F861" s="79"/>
      <c r="G861" s="79"/>
    </row>
    <row r="862" customFormat="false" ht="15.6" hidden="false" customHeight="false" outlineLevel="0" collapsed="false">
      <c r="A862" s="76"/>
      <c r="B862" s="77"/>
      <c r="C862" s="78"/>
      <c r="D862" s="79"/>
      <c r="E862" s="79"/>
      <c r="F862" s="79"/>
      <c r="G862" s="79"/>
    </row>
    <row r="863" customFormat="false" ht="15.6" hidden="false" customHeight="false" outlineLevel="0" collapsed="false">
      <c r="A863" s="76"/>
      <c r="B863" s="77"/>
      <c r="C863" s="78"/>
      <c r="D863" s="79"/>
      <c r="E863" s="79"/>
      <c r="F863" s="79"/>
      <c r="G863" s="79"/>
    </row>
    <row r="864" customFormat="false" ht="15.6" hidden="false" customHeight="false" outlineLevel="0" collapsed="false">
      <c r="A864" s="76"/>
      <c r="B864" s="77"/>
      <c r="C864" s="78"/>
      <c r="D864" s="79"/>
      <c r="E864" s="79"/>
      <c r="F864" s="79"/>
      <c r="G864" s="79"/>
    </row>
    <row r="865" customFormat="false" ht="15.6" hidden="false" customHeight="false" outlineLevel="0" collapsed="false">
      <c r="A865" s="76"/>
      <c r="B865" s="77"/>
      <c r="C865" s="78"/>
      <c r="D865" s="79"/>
      <c r="E865" s="79"/>
      <c r="F865" s="79"/>
      <c r="G865" s="79"/>
    </row>
    <row r="866" customFormat="false" ht="15.6" hidden="false" customHeight="false" outlineLevel="0" collapsed="false">
      <c r="A866" s="76"/>
      <c r="B866" s="77"/>
      <c r="C866" s="78"/>
      <c r="D866" s="79"/>
      <c r="E866" s="79"/>
      <c r="F866" s="79"/>
      <c r="G866" s="79"/>
    </row>
    <row r="867" customFormat="false" ht="15.6" hidden="false" customHeight="false" outlineLevel="0" collapsed="false">
      <c r="A867" s="76"/>
      <c r="B867" s="77"/>
      <c r="C867" s="78"/>
      <c r="D867" s="79"/>
      <c r="E867" s="79"/>
      <c r="F867" s="79"/>
      <c r="G867" s="79"/>
    </row>
    <row r="868" customFormat="false" ht="15.6" hidden="false" customHeight="false" outlineLevel="0" collapsed="false">
      <c r="A868" s="76"/>
      <c r="B868" s="77"/>
      <c r="C868" s="78"/>
      <c r="D868" s="79"/>
      <c r="E868" s="79"/>
      <c r="F868" s="79"/>
      <c r="G868" s="79"/>
    </row>
    <row r="869" customFormat="false" ht="15.6" hidden="false" customHeight="false" outlineLevel="0" collapsed="false">
      <c r="A869" s="76"/>
      <c r="B869" s="77"/>
      <c r="C869" s="78"/>
      <c r="D869" s="79"/>
      <c r="E869" s="79"/>
      <c r="F869" s="79"/>
      <c r="G869" s="79"/>
    </row>
    <row r="870" customFormat="false" ht="15.6" hidden="false" customHeight="false" outlineLevel="0" collapsed="false">
      <c r="A870" s="76"/>
      <c r="B870" s="77"/>
      <c r="C870" s="78"/>
      <c r="D870" s="79"/>
      <c r="E870" s="79"/>
      <c r="F870" s="79"/>
      <c r="G870" s="79"/>
    </row>
    <row r="871" customFormat="false" ht="15.6" hidden="false" customHeight="false" outlineLevel="0" collapsed="false">
      <c r="A871" s="76"/>
      <c r="B871" s="77"/>
      <c r="C871" s="78"/>
      <c r="D871" s="79"/>
      <c r="E871" s="79"/>
      <c r="F871" s="79"/>
      <c r="G871" s="79"/>
    </row>
    <row r="872" customFormat="false" ht="15.6" hidden="false" customHeight="false" outlineLevel="0" collapsed="false">
      <c r="A872" s="76"/>
      <c r="B872" s="77"/>
      <c r="C872" s="78"/>
      <c r="D872" s="79"/>
      <c r="E872" s="79"/>
      <c r="F872" s="79"/>
      <c r="G872" s="79"/>
    </row>
    <row r="873" customFormat="false" ht="15.6" hidden="false" customHeight="false" outlineLevel="0" collapsed="false">
      <c r="A873" s="76"/>
      <c r="B873" s="77"/>
      <c r="C873" s="78"/>
      <c r="D873" s="79"/>
      <c r="E873" s="79"/>
      <c r="F873" s="79"/>
      <c r="G873" s="79"/>
    </row>
    <row r="874" customFormat="false" ht="15.6" hidden="false" customHeight="false" outlineLevel="0" collapsed="false">
      <c r="A874" s="76"/>
      <c r="B874" s="77"/>
      <c r="C874" s="78"/>
      <c r="D874" s="79"/>
      <c r="E874" s="79"/>
      <c r="F874" s="79"/>
      <c r="G874" s="79"/>
    </row>
    <row r="875" customFormat="false" ht="15.6" hidden="false" customHeight="false" outlineLevel="0" collapsed="false">
      <c r="A875" s="76"/>
      <c r="B875" s="77"/>
      <c r="C875" s="78"/>
      <c r="D875" s="79"/>
      <c r="E875" s="79"/>
      <c r="F875" s="79"/>
      <c r="G875" s="79"/>
    </row>
    <row r="876" customFormat="false" ht="15.6" hidden="false" customHeight="false" outlineLevel="0" collapsed="false">
      <c r="A876" s="76"/>
      <c r="B876" s="77"/>
      <c r="C876" s="78"/>
      <c r="D876" s="79"/>
      <c r="E876" s="79"/>
      <c r="F876" s="79"/>
      <c r="G876" s="79"/>
    </row>
    <row r="877" customFormat="false" ht="15.6" hidden="false" customHeight="false" outlineLevel="0" collapsed="false">
      <c r="A877" s="76"/>
      <c r="B877" s="77"/>
      <c r="C877" s="78"/>
      <c r="D877" s="79"/>
      <c r="E877" s="79"/>
      <c r="F877" s="79"/>
      <c r="G877" s="79"/>
    </row>
    <row r="878" customFormat="false" ht="15.6" hidden="false" customHeight="false" outlineLevel="0" collapsed="false">
      <c r="A878" s="76"/>
      <c r="B878" s="77"/>
      <c r="C878" s="78"/>
      <c r="D878" s="79"/>
      <c r="E878" s="79"/>
      <c r="F878" s="79"/>
      <c r="G878" s="79"/>
    </row>
    <row r="879" customFormat="false" ht="15.6" hidden="false" customHeight="false" outlineLevel="0" collapsed="false">
      <c r="A879" s="76"/>
      <c r="B879" s="77"/>
      <c r="C879" s="78"/>
      <c r="D879" s="79"/>
      <c r="E879" s="79"/>
      <c r="F879" s="79"/>
      <c r="G879" s="79"/>
    </row>
    <row r="880" customFormat="false" ht="15.6" hidden="false" customHeight="false" outlineLevel="0" collapsed="false">
      <c r="A880" s="76"/>
      <c r="B880" s="77"/>
      <c r="C880" s="78"/>
      <c r="D880" s="79"/>
      <c r="E880" s="79"/>
      <c r="F880" s="79"/>
      <c r="G880" s="79"/>
    </row>
    <row r="881" customFormat="false" ht="15.6" hidden="false" customHeight="false" outlineLevel="0" collapsed="false">
      <c r="A881" s="76"/>
      <c r="B881" s="77"/>
      <c r="C881" s="78"/>
      <c r="D881" s="79"/>
      <c r="E881" s="79"/>
      <c r="F881" s="79"/>
      <c r="G881" s="79"/>
    </row>
    <row r="882" customFormat="false" ht="15.6" hidden="false" customHeight="false" outlineLevel="0" collapsed="false">
      <c r="A882" s="76"/>
      <c r="B882" s="77"/>
      <c r="C882" s="78"/>
      <c r="D882" s="79"/>
      <c r="E882" s="79"/>
      <c r="F882" s="79"/>
      <c r="G882" s="79"/>
    </row>
    <row r="883" customFormat="false" ht="15.6" hidden="false" customHeight="false" outlineLevel="0" collapsed="false">
      <c r="A883" s="76"/>
      <c r="B883" s="77"/>
      <c r="C883" s="78"/>
      <c r="D883" s="79"/>
      <c r="E883" s="79"/>
      <c r="F883" s="79"/>
      <c r="G883" s="79"/>
    </row>
    <row r="884" customFormat="false" ht="15.6" hidden="false" customHeight="false" outlineLevel="0" collapsed="false">
      <c r="A884" s="76"/>
      <c r="B884" s="77"/>
      <c r="C884" s="78"/>
      <c r="D884" s="79"/>
      <c r="E884" s="79"/>
      <c r="F884" s="79"/>
      <c r="G884" s="79"/>
    </row>
    <row r="885" customFormat="false" ht="15.6" hidden="false" customHeight="false" outlineLevel="0" collapsed="false">
      <c r="A885" s="76"/>
      <c r="B885" s="77"/>
      <c r="C885" s="78"/>
      <c r="D885" s="79"/>
      <c r="E885" s="79"/>
      <c r="F885" s="79"/>
      <c r="G885" s="79"/>
    </row>
    <row r="886" customFormat="false" ht="15.6" hidden="false" customHeight="false" outlineLevel="0" collapsed="false">
      <c r="A886" s="76"/>
      <c r="B886" s="77"/>
      <c r="C886" s="78"/>
      <c r="D886" s="79"/>
      <c r="E886" s="79"/>
      <c r="F886" s="79"/>
      <c r="G886" s="79"/>
    </row>
    <row r="887" customFormat="false" ht="15.6" hidden="false" customHeight="false" outlineLevel="0" collapsed="false">
      <c r="A887" s="76"/>
      <c r="B887" s="77"/>
      <c r="C887" s="78"/>
      <c r="D887" s="79"/>
      <c r="E887" s="79"/>
      <c r="F887" s="79"/>
      <c r="G887" s="79"/>
    </row>
    <row r="888" customFormat="false" ht="15.6" hidden="false" customHeight="false" outlineLevel="0" collapsed="false">
      <c r="A888" s="76"/>
      <c r="B888" s="77"/>
      <c r="C888" s="78"/>
      <c r="D888" s="79"/>
      <c r="E888" s="79"/>
      <c r="F888" s="79"/>
      <c r="G888" s="79"/>
    </row>
    <row r="889" customFormat="false" ht="15.6" hidden="false" customHeight="false" outlineLevel="0" collapsed="false">
      <c r="A889" s="76"/>
      <c r="B889" s="77"/>
      <c r="C889" s="78"/>
      <c r="D889" s="79"/>
      <c r="E889" s="79"/>
      <c r="F889" s="79"/>
      <c r="G889" s="79"/>
    </row>
    <row r="890" customFormat="false" ht="15.6" hidden="false" customHeight="false" outlineLevel="0" collapsed="false">
      <c r="A890" s="76"/>
      <c r="B890" s="77"/>
      <c r="C890" s="78"/>
      <c r="D890" s="79"/>
      <c r="E890" s="79"/>
      <c r="F890" s="79"/>
      <c r="G890" s="79"/>
    </row>
    <row r="891" customFormat="false" ht="15.6" hidden="false" customHeight="false" outlineLevel="0" collapsed="false">
      <c r="A891" s="76"/>
      <c r="B891" s="77"/>
      <c r="C891" s="78"/>
      <c r="D891" s="79"/>
      <c r="E891" s="79"/>
      <c r="F891" s="79"/>
      <c r="G891" s="79"/>
    </row>
    <row r="892" customFormat="false" ht="15.6" hidden="false" customHeight="false" outlineLevel="0" collapsed="false">
      <c r="A892" s="76"/>
      <c r="B892" s="77"/>
      <c r="C892" s="78"/>
      <c r="D892" s="79"/>
      <c r="E892" s="79"/>
      <c r="F892" s="79"/>
      <c r="G892" s="79"/>
    </row>
    <row r="893" customFormat="false" ht="15.6" hidden="false" customHeight="false" outlineLevel="0" collapsed="false">
      <c r="A893" s="76"/>
      <c r="B893" s="77"/>
      <c r="C893" s="78"/>
      <c r="D893" s="79"/>
      <c r="E893" s="79"/>
      <c r="F893" s="79"/>
      <c r="G893" s="79"/>
    </row>
    <row r="894" customFormat="false" ht="15.6" hidden="false" customHeight="false" outlineLevel="0" collapsed="false">
      <c r="A894" s="76"/>
      <c r="B894" s="77"/>
      <c r="C894" s="78"/>
      <c r="D894" s="79"/>
      <c r="E894" s="79"/>
      <c r="F894" s="79"/>
      <c r="G894" s="79"/>
    </row>
    <row r="895" customFormat="false" ht="15.6" hidden="false" customHeight="false" outlineLevel="0" collapsed="false">
      <c r="A895" s="76"/>
      <c r="B895" s="77"/>
      <c r="C895" s="78"/>
      <c r="D895" s="79"/>
      <c r="E895" s="79"/>
      <c r="F895" s="79"/>
      <c r="G895" s="79"/>
    </row>
    <row r="896" customFormat="false" ht="15.6" hidden="false" customHeight="false" outlineLevel="0" collapsed="false">
      <c r="A896" s="76"/>
      <c r="B896" s="77"/>
      <c r="C896" s="78"/>
      <c r="D896" s="79"/>
      <c r="E896" s="79"/>
      <c r="F896" s="79"/>
      <c r="G896" s="79"/>
    </row>
    <row r="897" customFormat="false" ht="15.6" hidden="false" customHeight="false" outlineLevel="0" collapsed="false">
      <c r="A897" s="76"/>
      <c r="B897" s="77"/>
      <c r="C897" s="78"/>
      <c r="D897" s="79"/>
      <c r="E897" s="79"/>
      <c r="F897" s="79"/>
      <c r="G897" s="79"/>
    </row>
    <row r="898" customFormat="false" ht="15.6" hidden="false" customHeight="false" outlineLevel="0" collapsed="false">
      <c r="A898" s="76"/>
      <c r="B898" s="77"/>
      <c r="C898" s="78"/>
      <c r="D898" s="79"/>
      <c r="E898" s="79"/>
      <c r="F898" s="79"/>
      <c r="G898" s="79"/>
    </row>
    <row r="899" customFormat="false" ht="15.6" hidden="false" customHeight="false" outlineLevel="0" collapsed="false">
      <c r="A899" s="76"/>
      <c r="B899" s="77"/>
      <c r="C899" s="78"/>
      <c r="D899" s="79"/>
      <c r="E899" s="79"/>
      <c r="F899" s="79"/>
      <c r="G899" s="79"/>
    </row>
    <row r="900" customFormat="false" ht="15.6" hidden="false" customHeight="false" outlineLevel="0" collapsed="false">
      <c r="A900" s="76"/>
      <c r="B900" s="77"/>
      <c r="C900" s="78"/>
      <c r="D900" s="79"/>
      <c r="E900" s="79"/>
      <c r="F900" s="79"/>
      <c r="G900" s="79"/>
    </row>
    <row r="901" customFormat="false" ht="15.6" hidden="false" customHeight="false" outlineLevel="0" collapsed="false">
      <c r="A901" s="76"/>
      <c r="B901" s="77"/>
      <c r="C901" s="78"/>
      <c r="D901" s="79"/>
      <c r="E901" s="79"/>
      <c r="F901" s="79"/>
      <c r="G901" s="79"/>
    </row>
    <row r="902" customFormat="false" ht="15.6" hidden="false" customHeight="false" outlineLevel="0" collapsed="false">
      <c r="A902" s="76"/>
      <c r="B902" s="77"/>
      <c r="C902" s="78"/>
      <c r="D902" s="79"/>
      <c r="E902" s="79"/>
      <c r="F902" s="79"/>
      <c r="G902" s="79"/>
    </row>
    <row r="903" customFormat="false" ht="15.6" hidden="false" customHeight="false" outlineLevel="0" collapsed="false">
      <c r="A903" s="76"/>
      <c r="B903" s="77"/>
      <c r="C903" s="78"/>
      <c r="D903" s="79"/>
      <c r="E903" s="79"/>
      <c r="F903" s="79"/>
      <c r="G903" s="79"/>
    </row>
    <row r="904" customFormat="false" ht="15.6" hidden="false" customHeight="false" outlineLevel="0" collapsed="false">
      <c r="A904" s="76"/>
      <c r="B904" s="77"/>
      <c r="C904" s="78"/>
      <c r="D904" s="79"/>
      <c r="E904" s="79"/>
      <c r="F904" s="79"/>
      <c r="G904" s="79"/>
    </row>
    <row r="905" customFormat="false" ht="15.6" hidden="false" customHeight="false" outlineLevel="0" collapsed="false">
      <c r="A905" s="76"/>
      <c r="B905" s="77"/>
      <c r="C905" s="78"/>
      <c r="D905" s="79"/>
      <c r="E905" s="79"/>
      <c r="F905" s="79"/>
      <c r="G905" s="79"/>
    </row>
    <row r="906" customFormat="false" ht="15.6" hidden="false" customHeight="false" outlineLevel="0" collapsed="false">
      <c r="A906" s="76"/>
      <c r="B906" s="77"/>
      <c r="C906" s="78"/>
      <c r="D906" s="79"/>
      <c r="E906" s="79"/>
      <c r="F906" s="79"/>
      <c r="G906" s="79"/>
    </row>
    <row r="907" customFormat="false" ht="15.6" hidden="false" customHeight="false" outlineLevel="0" collapsed="false">
      <c r="A907" s="76"/>
      <c r="B907" s="77"/>
      <c r="C907" s="78"/>
      <c r="D907" s="79"/>
      <c r="E907" s="79"/>
      <c r="F907" s="79"/>
      <c r="G907" s="79"/>
    </row>
    <row r="908" customFormat="false" ht="15.6" hidden="false" customHeight="false" outlineLevel="0" collapsed="false">
      <c r="A908" s="76"/>
      <c r="B908" s="77"/>
      <c r="C908" s="78"/>
      <c r="D908" s="79"/>
      <c r="E908" s="79"/>
      <c r="F908" s="79"/>
      <c r="G908" s="79"/>
    </row>
    <row r="909" customFormat="false" ht="15.6" hidden="false" customHeight="false" outlineLevel="0" collapsed="false">
      <c r="A909" s="76"/>
      <c r="B909" s="77"/>
      <c r="C909" s="78"/>
      <c r="D909" s="79"/>
      <c r="E909" s="79"/>
      <c r="F909" s="79"/>
      <c r="G909" s="79"/>
    </row>
    <row r="910" customFormat="false" ht="15.6" hidden="false" customHeight="false" outlineLevel="0" collapsed="false">
      <c r="A910" s="76"/>
      <c r="B910" s="77"/>
      <c r="C910" s="78"/>
      <c r="D910" s="79"/>
      <c r="E910" s="79"/>
      <c r="F910" s="79"/>
      <c r="G910" s="79"/>
    </row>
    <row r="911" customFormat="false" ht="15.6" hidden="false" customHeight="false" outlineLevel="0" collapsed="false">
      <c r="A911" s="76"/>
      <c r="B911" s="77"/>
      <c r="C911" s="78"/>
      <c r="D911" s="79"/>
      <c r="E911" s="79"/>
      <c r="F911" s="79"/>
      <c r="G911" s="79"/>
    </row>
    <row r="912" customFormat="false" ht="15.6" hidden="false" customHeight="false" outlineLevel="0" collapsed="false">
      <c r="A912" s="76"/>
      <c r="B912" s="77"/>
      <c r="C912" s="78"/>
      <c r="D912" s="79"/>
      <c r="E912" s="79"/>
      <c r="F912" s="79"/>
      <c r="G912" s="79"/>
    </row>
    <row r="913" customFormat="false" ht="15.6" hidden="false" customHeight="false" outlineLevel="0" collapsed="false">
      <c r="A913" s="76"/>
      <c r="B913" s="77"/>
      <c r="C913" s="78"/>
      <c r="D913" s="79"/>
      <c r="E913" s="79"/>
      <c r="F913" s="79"/>
      <c r="G913" s="79"/>
    </row>
    <row r="914" customFormat="false" ht="15.6" hidden="false" customHeight="false" outlineLevel="0" collapsed="false">
      <c r="A914" s="76"/>
      <c r="B914" s="77"/>
      <c r="C914" s="78"/>
      <c r="D914" s="79"/>
      <c r="E914" s="79"/>
      <c r="F914" s="79"/>
      <c r="G914" s="79"/>
    </row>
    <row r="915" customFormat="false" ht="15.6" hidden="false" customHeight="false" outlineLevel="0" collapsed="false">
      <c r="A915" s="76"/>
      <c r="B915" s="77"/>
      <c r="C915" s="78"/>
      <c r="D915" s="79"/>
      <c r="E915" s="79"/>
      <c r="F915" s="79"/>
      <c r="G915" s="79"/>
    </row>
    <row r="916" customFormat="false" ht="15.6" hidden="false" customHeight="false" outlineLevel="0" collapsed="false">
      <c r="A916" s="76"/>
      <c r="B916" s="77"/>
      <c r="C916" s="78"/>
      <c r="D916" s="79"/>
      <c r="E916" s="79"/>
      <c r="F916" s="79"/>
      <c r="G916" s="79"/>
    </row>
    <row r="917" customFormat="false" ht="15.6" hidden="false" customHeight="false" outlineLevel="0" collapsed="false">
      <c r="A917" s="76"/>
      <c r="B917" s="77"/>
      <c r="C917" s="78"/>
      <c r="D917" s="79"/>
      <c r="E917" s="79"/>
      <c r="F917" s="79"/>
      <c r="G917" s="79"/>
    </row>
    <row r="918" customFormat="false" ht="15.6" hidden="false" customHeight="false" outlineLevel="0" collapsed="false">
      <c r="A918" s="76"/>
      <c r="B918" s="77"/>
      <c r="C918" s="78"/>
      <c r="D918" s="79"/>
      <c r="E918" s="79"/>
      <c r="F918" s="79"/>
      <c r="G918" s="79"/>
    </row>
    <row r="919" customFormat="false" ht="15.6" hidden="false" customHeight="false" outlineLevel="0" collapsed="false">
      <c r="A919" s="76"/>
      <c r="B919" s="77"/>
      <c r="C919" s="78"/>
      <c r="D919" s="79"/>
      <c r="E919" s="79"/>
      <c r="F919" s="79"/>
      <c r="G919" s="79"/>
    </row>
    <row r="920" customFormat="false" ht="15.6" hidden="false" customHeight="false" outlineLevel="0" collapsed="false">
      <c r="A920" s="76"/>
      <c r="B920" s="77"/>
      <c r="C920" s="78"/>
      <c r="D920" s="79"/>
      <c r="E920" s="79"/>
      <c r="F920" s="79"/>
      <c r="G920" s="79"/>
    </row>
    <row r="921" customFormat="false" ht="15.6" hidden="false" customHeight="false" outlineLevel="0" collapsed="false">
      <c r="A921" s="76"/>
      <c r="B921" s="77"/>
      <c r="C921" s="78"/>
      <c r="D921" s="79"/>
      <c r="E921" s="79"/>
      <c r="F921" s="79"/>
      <c r="G921" s="79"/>
    </row>
    <row r="922" customFormat="false" ht="15.6" hidden="false" customHeight="false" outlineLevel="0" collapsed="false">
      <c r="A922" s="76"/>
      <c r="B922" s="77"/>
      <c r="C922" s="78"/>
      <c r="D922" s="79"/>
      <c r="E922" s="79"/>
      <c r="F922" s="79"/>
      <c r="G922" s="79"/>
    </row>
    <row r="923" customFormat="false" ht="15.6" hidden="false" customHeight="false" outlineLevel="0" collapsed="false">
      <c r="A923" s="76"/>
      <c r="B923" s="77"/>
      <c r="C923" s="78"/>
      <c r="D923" s="79"/>
      <c r="E923" s="79"/>
      <c r="F923" s="79"/>
      <c r="G923" s="79"/>
    </row>
    <row r="924" customFormat="false" ht="15.6" hidden="false" customHeight="false" outlineLevel="0" collapsed="false">
      <c r="A924" s="76"/>
      <c r="B924" s="77"/>
      <c r="C924" s="78"/>
      <c r="D924" s="79"/>
      <c r="E924" s="79"/>
      <c r="F924" s="79"/>
      <c r="G924" s="79"/>
    </row>
    <row r="925" customFormat="false" ht="15.6" hidden="false" customHeight="false" outlineLevel="0" collapsed="false">
      <c r="A925" s="76"/>
      <c r="B925" s="77"/>
      <c r="C925" s="78"/>
      <c r="D925" s="79"/>
      <c r="E925" s="79"/>
      <c r="F925" s="79"/>
      <c r="G925" s="79"/>
    </row>
    <row r="926" customFormat="false" ht="15.6" hidden="false" customHeight="false" outlineLevel="0" collapsed="false">
      <c r="A926" s="76"/>
      <c r="B926" s="77"/>
      <c r="C926" s="78"/>
      <c r="D926" s="79"/>
      <c r="E926" s="79"/>
      <c r="F926" s="79"/>
      <c r="G926" s="79"/>
    </row>
    <row r="927" customFormat="false" ht="15.6" hidden="false" customHeight="false" outlineLevel="0" collapsed="false">
      <c r="A927" s="76"/>
      <c r="B927" s="77"/>
      <c r="C927" s="78"/>
      <c r="D927" s="79"/>
      <c r="E927" s="79"/>
      <c r="F927" s="79"/>
      <c r="G927" s="79"/>
    </row>
    <row r="928" customFormat="false" ht="15.6" hidden="false" customHeight="false" outlineLevel="0" collapsed="false">
      <c r="A928" s="76"/>
      <c r="B928" s="77"/>
      <c r="C928" s="78"/>
      <c r="D928" s="79"/>
      <c r="E928" s="79"/>
      <c r="F928" s="79"/>
      <c r="G928" s="79"/>
    </row>
    <row r="929" customFormat="false" ht="15.6" hidden="false" customHeight="false" outlineLevel="0" collapsed="false">
      <c r="A929" s="76"/>
      <c r="B929" s="77"/>
      <c r="C929" s="78"/>
      <c r="D929" s="79"/>
      <c r="E929" s="79"/>
      <c r="F929" s="79"/>
      <c r="G929" s="79"/>
    </row>
    <row r="930" customFormat="false" ht="15.6" hidden="false" customHeight="false" outlineLevel="0" collapsed="false">
      <c r="A930" s="76"/>
      <c r="B930" s="77"/>
      <c r="C930" s="78"/>
      <c r="D930" s="79"/>
      <c r="E930" s="79"/>
      <c r="F930" s="79"/>
      <c r="G930" s="79"/>
    </row>
    <row r="931" customFormat="false" ht="15.6" hidden="false" customHeight="false" outlineLevel="0" collapsed="false">
      <c r="A931" s="76"/>
      <c r="B931" s="77"/>
      <c r="C931" s="78"/>
      <c r="D931" s="79"/>
      <c r="E931" s="79"/>
      <c r="F931" s="79"/>
      <c r="G931" s="79"/>
    </row>
    <row r="932" customFormat="false" ht="15.6" hidden="false" customHeight="false" outlineLevel="0" collapsed="false">
      <c r="A932" s="76"/>
      <c r="B932" s="77"/>
      <c r="C932" s="78"/>
      <c r="D932" s="79"/>
      <c r="E932" s="79"/>
      <c r="F932" s="79"/>
      <c r="G932" s="79"/>
    </row>
    <row r="933" customFormat="false" ht="15.6" hidden="false" customHeight="false" outlineLevel="0" collapsed="false">
      <c r="A933" s="76"/>
      <c r="B933" s="77"/>
      <c r="C933" s="78"/>
      <c r="D933" s="79"/>
      <c r="E933" s="79"/>
      <c r="F933" s="79"/>
      <c r="G933" s="79"/>
    </row>
    <row r="934" customFormat="false" ht="15.6" hidden="false" customHeight="false" outlineLevel="0" collapsed="false">
      <c r="A934" s="76"/>
      <c r="B934" s="77"/>
      <c r="C934" s="78"/>
      <c r="D934" s="79"/>
      <c r="E934" s="79"/>
      <c r="F934" s="79"/>
      <c r="G934" s="79"/>
    </row>
    <row r="935" customFormat="false" ht="15.6" hidden="false" customHeight="false" outlineLevel="0" collapsed="false">
      <c r="A935" s="76"/>
      <c r="B935" s="77"/>
      <c r="C935" s="78"/>
      <c r="D935" s="79"/>
      <c r="E935" s="79"/>
      <c r="F935" s="79"/>
      <c r="G935" s="79"/>
    </row>
    <row r="936" customFormat="false" ht="15.6" hidden="false" customHeight="false" outlineLevel="0" collapsed="false">
      <c r="A936" s="76"/>
      <c r="B936" s="77"/>
      <c r="C936" s="78"/>
      <c r="D936" s="79"/>
      <c r="E936" s="79"/>
      <c r="F936" s="79"/>
      <c r="G936" s="79"/>
    </row>
    <row r="937" customFormat="false" ht="15.6" hidden="false" customHeight="false" outlineLevel="0" collapsed="false">
      <c r="A937" s="76"/>
      <c r="B937" s="77"/>
      <c r="C937" s="78"/>
      <c r="D937" s="79"/>
      <c r="E937" s="79"/>
      <c r="F937" s="79"/>
      <c r="G937" s="79"/>
    </row>
    <row r="938" customFormat="false" ht="15.6" hidden="false" customHeight="false" outlineLevel="0" collapsed="false">
      <c r="A938" s="76"/>
      <c r="B938" s="77"/>
      <c r="C938" s="78"/>
      <c r="D938" s="79"/>
      <c r="E938" s="79"/>
      <c r="F938" s="79"/>
      <c r="G938" s="79"/>
    </row>
    <row r="939" customFormat="false" ht="15.6" hidden="false" customHeight="false" outlineLevel="0" collapsed="false">
      <c r="A939" s="76"/>
      <c r="B939" s="77"/>
      <c r="C939" s="78"/>
      <c r="D939" s="79"/>
      <c r="E939" s="79"/>
      <c r="F939" s="79"/>
      <c r="G939" s="79"/>
    </row>
    <row r="940" customFormat="false" ht="15.6" hidden="false" customHeight="false" outlineLevel="0" collapsed="false">
      <c r="A940" s="76"/>
      <c r="B940" s="77"/>
      <c r="C940" s="78"/>
      <c r="D940" s="79"/>
      <c r="E940" s="79"/>
      <c r="F940" s="79"/>
      <c r="G940" s="79"/>
    </row>
    <row r="941" customFormat="false" ht="15.6" hidden="false" customHeight="false" outlineLevel="0" collapsed="false">
      <c r="A941" s="76"/>
      <c r="B941" s="77"/>
      <c r="C941" s="78"/>
      <c r="D941" s="79"/>
      <c r="E941" s="79"/>
      <c r="F941" s="79"/>
      <c r="G941" s="79"/>
    </row>
    <row r="942" customFormat="false" ht="15.6" hidden="false" customHeight="false" outlineLevel="0" collapsed="false">
      <c r="A942" s="76"/>
      <c r="B942" s="77"/>
      <c r="C942" s="78"/>
      <c r="D942" s="79"/>
      <c r="E942" s="79"/>
      <c r="F942" s="79"/>
      <c r="G942" s="79"/>
    </row>
    <row r="943" customFormat="false" ht="15.6" hidden="false" customHeight="false" outlineLevel="0" collapsed="false">
      <c r="A943" s="76"/>
      <c r="B943" s="77"/>
      <c r="C943" s="78"/>
      <c r="D943" s="79"/>
      <c r="E943" s="79"/>
      <c r="F943" s="79"/>
      <c r="G943" s="79"/>
    </row>
    <row r="944" customFormat="false" ht="15.6" hidden="false" customHeight="false" outlineLevel="0" collapsed="false">
      <c r="A944" s="76"/>
      <c r="B944" s="77"/>
      <c r="C944" s="78"/>
      <c r="D944" s="79"/>
      <c r="E944" s="79"/>
      <c r="F944" s="79"/>
      <c r="G944" s="79"/>
    </row>
    <row r="945" customFormat="false" ht="15.6" hidden="false" customHeight="false" outlineLevel="0" collapsed="false">
      <c r="A945" s="76"/>
      <c r="B945" s="77"/>
      <c r="C945" s="78"/>
      <c r="D945" s="79"/>
      <c r="E945" s="79"/>
      <c r="F945" s="79"/>
      <c r="G945" s="79"/>
    </row>
    <row r="946" customFormat="false" ht="15.6" hidden="false" customHeight="false" outlineLevel="0" collapsed="false">
      <c r="A946" s="76"/>
      <c r="B946" s="77"/>
      <c r="C946" s="78"/>
      <c r="D946" s="79"/>
      <c r="E946" s="79"/>
      <c r="F946" s="79"/>
      <c r="G946" s="79"/>
    </row>
    <row r="947" customFormat="false" ht="15.6" hidden="false" customHeight="false" outlineLevel="0" collapsed="false">
      <c r="A947" s="76"/>
      <c r="B947" s="77"/>
      <c r="C947" s="78"/>
      <c r="D947" s="79"/>
      <c r="E947" s="79"/>
      <c r="F947" s="79"/>
      <c r="G947" s="79"/>
    </row>
    <row r="948" customFormat="false" ht="15.6" hidden="false" customHeight="false" outlineLevel="0" collapsed="false">
      <c r="A948" s="76"/>
      <c r="B948" s="77"/>
      <c r="C948" s="78"/>
      <c r="D948" s="79"/>
      <c r="E948" s="79"/>
      <c r="F948" s="79"/>
      <c r="G948" s="79"/>
    </row>
    <row r="949" customFormat="false" ht="15.6" hidden="false" customHeight="false" outlineLevel="0" collapsed="false">
      <c r="A949" s="80"/>
      <c r="B949" s="81"/>
      <c r="C949" s="82"/>
      <c r="D949" s="83"/>
      <c r="E949" s="83"/>
      <c r="F949" s="83"/>
      <c r="G949" s="83"/>
    </row>
    <row r="950" customFormat="false" ht="15.6" hidden="false" customHeight="false" outlineLevel="0" collapsed="false">
      <c r="A950" s="80"/>
      <c r="B950" s="81"/>
      <c r="C950" s="82"/>
      <c r="D950" s="83"/>
      <c r="E950" s="83"/>
      <c r="F950" s="83"/>
      <c r="G950" s="83"/>
    </row>
    <row r="951" customFormat="false" ht="15.6" hidden="false" customHeight="false" outlineLevel="0" collapsed="false">
      <c r="A951" s="80"/>
      <c r="B951" s="81"/>
      <c r="C951" s="82"/>
      <c r="D951" s="83"/>
      <c r="E951" s="83"/>
      <c r="F951" s="83"/>
      <c r="G951" s="83"/>
    </row>
    <row r="952" customFormat="false" ht="15.6" hidden="false" customHeight="false" outlineLevel="0" collapsed="false">
      <c r="A952" s="80"/>
      <c r="B952" s="81"/>
      <c r="C952" s="82"/>
      <c r="D952" s="83"/>
      <c r="E952" s="83"/>
      <c r="F952" s="83"/>
      <c r="G952" s="83"/>
    </row>
    <row r="953" customFormat="false" ht="15.6" hidden="false" customHeight="false" outlineLevel="0" collapsed="false">
      <c r="A953" s="80"/>
      <c r="B953" s="81"/>
      <c r="C953" s="82"/>
      <c r="D953" s="83"/>
      <c r="E953" s="83"/>
      <c r="F953" s="83"/>
      <c r="G953" s="83"/>
    </row>
    <row r="954" customFormat="false" ht="15.6" hidden="false" customHeight="false" outlineLevel="0" collapsed="false">
      <c r="A954" s="80"/>
      <c r="B954" s="81"/>
      <c r="C954" s="82"/>
      <c r="D954" s="83"/>
      <c r="E954" s="83"/>
      <c r="F954" s="83"/>
      <c r="G954" s="83"/>
    </row>
    <row r="955" customFormat="false" ht="15.6" hidden="false" customHeight="false" outlineLevel="0" collapsed="false">
      <c r="A955" s="80"/>
      <c r="B955" s="81"/>
      <c r="C955" s="82"/>
      <c r="D955" s="83"/>
      <c r="E955" s="83"/>
      <c r="F955" s="83"/>
      <c r="G955" s="83"/>
    </row>
    <row r="956" customFormat="false" ht="15.6" hidden="false" customHeight="false" outlineLevel="0" collapsed="false">
      <c r="A956" s="80"/>
      <c r="B956" s="81"/>
      <c r="C956" s="82"/>
      <c r="D956" s="83"/>
      <c r="E956" s="83"/>
      <c r="F956" s="83"/>
      <c r="G956" s="83"/>
    </row>
    <row r="957" customFormat="false" ht="15.6" hidden="false" customHeight="false" outlineLevel="0" collapsed="false">
      <c r="A957" s="80"/>
      <c r="B957" s="81"/>
      <c r="C957" s="82"/>
      <c r="D957" s="83"/>
      <c r="E957" s="83"/>
      <c r="F957" s="83"/>
      <c r="G957" s="83"/>
    </row>
    <row r="958" customFormat="false" ht="15.6" hidden="false" customHeight="false" outlineLevel="0" collapsed="false">
      <c r="A958" s="80"/>
      <c r="B958" s="81"/>
      <c r="C958" s="82"/>
      <c r="D958" s="83"/>
      <c r="E958" s="83"/>
      <c r="F958" s="83"/>
      <c r="G958" s="83"/>
    </row>
    <row r="959" customFormat="false" ht="15.6" hidden="false" customHeight="false" outlineLevel="0" collapsed="false">
      <c r="A959" s="80"/>
      <c r="B959" s="81"/>
      <c r="C959" s="82"/>
      <c r="D959" s="83"/>
      <c r="E959" s="83"/>
      <c r="F959" s="83"/>
      <c r="G959" s="83"/>
    </row>
    <row r="960" customFormat="false" ht="15.6" hidden="false" customHeight="false" outlineLevel="0" collapsed="false">
      <c r="A960" s="80"/>
      <c r="B960" s="81"/>
      <c r="C960" s="82"/>
      <c r="D960" s="83"/>
      <c r="E960" s="83"/>
      <c r="F960" s="83"/>
      <c r="G960" s="83"/>
    </row>
    <row r="961" customFormat="false" ht="15.6" hidden="false" customHeight="false" outlineLevel="0" collapsed="false">
      <c r="A961" s="80"/>
      <c r="B961" s="81"/>
      <c r="C961" s="82"/>
      <c r="D961" s="83"/>
      <c r="E961" s="83"/>
      <c r="F961" s="83"/>
      <c r="G961" s="83"/>
    </row>
    <row r="962" customFormat="false" ht="15.6" hidden="false" customHeight="false" outlineLevel="0" collapsed="false">
      <c r="A962" s="80"/>
      <c r="B962" s="81"/>
      <c r="C962" s="82"/>
      <c r="D962" s="83"/>
      <c r="E962" s="83"/>
      <c r="F962" s="83"/>
      <c r="G962" s="83"/>
    </row>
    <row r="963" customFormat="false" ht="15.6" hidden="false" customHeight="false" outlineLevel="0" collapsed="false">
      <c r="A963" s="80"/>
      <c r="B963" s="81"/>
      <c r="C963" s="82"/>
      <c r="D963" s="83"/>
      <c r="E963" s="83"/>
      <c r="F963" s="83"/>
      <c r="G963" s="83"/>
    </row>
    <row r="964" customFormat="false" ht="15.6" hidden="false" customHeight="false" outlineLevel="0" collapsed="false">
      <c r="A964" s="80"/>
      <c r="B964" s="81"/>
      <c r="C964" s="82"/>
      <c r="D964" s="83"/>
      <c r="E964" s="83"/>
      <c r="F964" s="83"/>
      <c r="G964" s="83"/>
    </row>
    <row r="965" customFormat="false" ht="15.6" hidden="false" customHeight="false" outlineLevel="0" collapsed="false">
      <c r="A965" s="80"/>
      <c r="B965" s="81"/>
      <c r="C965" s="82"/>
      <c r="D965" s="83"/>
      <c r="E965" s="83"/>
      <c r="F965" s="83"/>
      <c r="G965" s="83"/>
    </row>
    <row r="966" customFormat="false" ht="15.6" hidden="false" customHeight="false" outlineLevel="0" collapsed="false">
      <c r="A966" s="80"/>
      <c r="B966" s="81"/>
      <c r="C966" s="82"/>
      <c r="D966" s="83"/>
      <c r="E966" s="83"/>
      <c r="F966" s="83"/>
      <c r="G966" s="83"/>
    </row>
    <row r="967" customFormat="false" ht="15.6" hidden="false" customHeight="false" outlineLevel="0" collapsed="false">
      <c r="A967" s="80"/>
      <c r="B967" s="81"/>
      <c r="C967" s="82"/>
      <c r="D967" s="83"/>
      <c r="E967" s="83"/>
      <c r="F967" s="83"/>
      <c r="G967" s="83"/>
    </row>
    <row r="968" customFormat="false" ht="15.6" hidden="false" customHeight="false" outlineLevel="0" collapsed="false">
      <c r="A968" s="80"/>
      <c r="B968" s="81"/>
      <c r="C968" s="82"/>
      <c r="D968" s="83"/>
      <c r="E968" s="83"/>
      <c r="F968" s="83"/>
      <c r="G968" s="83"/>
    </row>
    <row r="969" customFormat="false" ht="15.6" hidden="false" customHeight="false" outlineLevel="0" collapsed="false">
      <c r="A969" s="80"/>
      <c r="B969" s="81"/>
      <c r="C969" s="82"/>
      <c r="D969" s="83"/>
      <c r="E969" s="83"/>
      <c r="F969" s="83"/>
      <c r="G969" s="83"/>
    </row>
    <row r="970" customFormat="false" ht="15.6" hidden="false" customHeight="false" outlineLevel="0" collapsed="false">
      <c r="A970" s="80"/>
      <c r="B970" s="81"/>
      <c r="C970" s="82"/>
      <c r="D970" s="83"/>
      <c r="E970" s="83"/>
      <c r="F970" s="83"/>
      <c r="G970" s="83"/>
    </row>
    <row r="971" customFormat="false" ht="15.6" hidden="false" customHeight="false" outlineLevel="0" collapsed="false">
      <c r="A971" s="80"/>
      <c r="B971" s="81"/>
      <c r="C971" s="82"/>
      <c r="D971" s="83"/>
      <c r="E971" s="83"/>
      <c r="F971" s="83"/>
      <c r="G971" s="83"/>
    </row>
    <row r="972" customFormat="false" ht="15.6" hidden="false" customHeight="false" outlineLevel="0" collapsed="false">
      <c r="A972" s="80"/>
      <c r="B972" s="81"/>
      <c r="C972" s="82"/>
      <c r="D972" s="83"/>
      <c r="E972" s="83"/>
      <c r="F972" s="83"/>
      <c r="G972" s="83"/>
    </row>
    <row r="973" customFormat="false" ht="15.6" hidden="false" customHeight="false" outlineLevel="0" collapsed="false">
      <c r="A973" s="80"/>
      <c r="B973" s="81"/>
      <c r="C973" s="82"/>
      <c r="D973" s="83"/>
      <c r="E973" s="83"/>
      <c r="F973" s="83"/>
      <c r="G973" s="83"/>
    </row>
    <row r="974" customFormat="false" ht="15.6" hidden="false" customHeight="false" outlineLevel="0" collapsed="false">
      <c r="A974" s="80"/>
      <c r="B974" s="81"/>
      <c r="C974" s="82"/>
      <c r="D974" s="83"/>
      <c r="E974" s="83"/>
      <c r="F974" s="83"/>
      <c r="G974" s="83"/>
    </row>
    <row r="975" customFormat="false" ht="15.6" hidden="false" customHeight="false" outlineLevel="0" collapsed="false">
      <c r="A975" s="80"/>
      <c r="B975" s="81"/>
      <c r="C975" s="82"/>
      <c r="D975" s="83"/>
      <c r="E975" s="83"/>
      <c r="F975" s="83"/>
      <c r="G975" s="83"/>
    </row>
    <row r="976" customFormat="false" ht="15.6" hidden="false" customHeight="false" outlineLevel="0" collapsed="false">
      <c r="A976" s="80"/>
      <c r="B976" s="81"/>
      <c r="C976" s="82"/>
      <c r="D976" s="83"/>
      <c r="E976" s="83"/>
      <c r="F976" s="83"/>
      <c r="G976" s="83"/>
    </row>
    <row r="977" customFormat="false" ht="15.6" hidden="false" customHeight="false" outlineLevel="0" collapsed="false">
      <c r="A977" s="80"/>
      <c r="B977" s="81"/>
      <c r="C977" s="82"/>
      <c r="D977" s="83"/>
      <c r="E977" s="83"/>
      <c r="F977" s="83"/>
      <c r="G977" s="83"/>
    </row>
    <row r="978" customFormat="false" ht="15.6" hidden="false" customHeight="false" outlineLevel="0" collapsed="false">
      <c r="A978" s="80"/>
      <c r="B978" s="81"/>
      <c r="C978" s="82"/>
      <c r="D978" s="83"/>
      <c r="E978" s="83"/>
      <c r="F978" s="83"/>
      <c r="G978" s="83"/>
    </row>
    <row r="979" customFormat="false" ht="15.6" hidden="false" customHeight="false" outlineLevel="0" collapsed="false">
      <c r="A979" s="80"/>
      <c r="B979" s="81"/>
      <c r="C979" s="82"/>
      <c r="D979" s="83"/>
      <c r="E979" s="83"/>
      <c r="F979" s="83"/>
      <c r="G979" s="83"/>
    </row>
    <row r="980" customFormat="false" ht="15.6" hidden="false" customHeight="false" outlineLevel="0" collapsed="false">
      <c r="A980" s="80"/>
      <c r="B980" s="81"/>
      <c r="C980" s="82"/>
      <c r="D980" s="83"/>
      <c r="E980" s="83"/>
      <c r="F980" s="83"/>
      <c r="G980" s="83"/>
    </row>
    <row r="981" customFormat="false" ht="15.6" hidden="false" customHeight="false" outlineLevel="0" collapsed="false">
      <c r="A981" s="80"/>
      <c r="B981" s="81"/>
      <c r="C981" s="82"/>
      <c r="D981" s="83"/>
      <c r="E981" s="83"/>
      <c r="F981" s="83"/>
      <c r="G981" s="83"/>
    </row>
    <row r="982" customFormat="false" ht="15.6" hidden="false" customHeight="false" outlineLevel="0" collapsed="false">
      <c r="A982" s="80"/>
      <c r="B982" s="81"/>
      <c r="C982" s="82"/>
      <c r="D982" s="83"/>
      <c r="E982" s="83"/>
      <c r="F982" s="83"/>
      <c r="G982" s="83"/>
    </row>
    <row r="983" customFormat="false" ht="15.6" hidden="false" customHeight="false" outlineLevel="0" collapsed="false">
      <c r="A983" s="80"/>
      <c r="B983" s="81"/>
      <c r="C983" s="82"/>
      <c r="D983" s="83"/>
      <c r="E983" s="83"/>
      <c r="F983" s="83"/>
      <c r="G983" s="83"/>
    </row>
    <row r="984" customFormat="false" ht="15.6" hidden="false" customHeight="false" outlineLevel="0" collapsed="false">
      <c r="A984" s="80"/>
      <c r="B984" s="81"/>
      <c r="C984" s="82"/>
      <c r="D984" s="83"/>
      <c r="E984" s="83"/>
      <c r="F984" s="83"/>
      <c r="G984" s="83"/>
    </row>
    <row r="985" customFormat="false" ht="15.6" hidden="false" customHeight="false" outlineLevel="0" collapsed="false">
      <c r="A985" s="80"/>
      <c r="B985" s="81"/>
      <c r="C985" s="82"/>
      <c r="D985" s="83"/>
      <c r="E985" s="83"/>
      <c r="F985" s="83"/>
      <c r="G985" s="83"/>
    </row>
    <row r="986" customFormat="false" ht="15.6" hidden="false" customHeight="false" outlineLevel="0" collapsed="false">
      <c r="A986" s="80"/>
      <c r="B986" s="81"/>
      <c r="C986" s="82"/>
      <c r="D986" s="83"/>
      <c r="E986" s="83"/>
      <c r="F986" s="83"/>
      <c r="G986" s="83"/>
    </row>
    <row r="987" customFormat="false" ht="15.6" hidden="false" customHeight="false" outlineLevel="0" collapsed="false">
      <c r="A987" s="80"/>
      <c r="B987" s="81"/>
      <c r="C987" s="82"/>
      <c r="D987" s="83"/>
      <c r="E987" s="83"/>
      <c r="F987" s="83"/>
      <c r="G987" s="83"/>
    </row>
    <row r="988" customFormat="false" ht="15.6" hidden="false" customHeight="false" outlineLevel="0" collapsed="false">
      <c r="A988" s="80"/>
      <c r="B988" s="81"/>
      <c r="C988" s="82"/>
      <c r="D988" s="83"/>
      <c r="E988" s="83"/>
      <c r="F988" s="83"/>
      <c r="G988" s="83"/>
    </row>
    <row r="989" customFormat="false" ht="15.6" hidden="false" customHeight="false" outlineLevel="0" collapsed="false">
      <c r="A989" s="80"/>
      <c r="B989" s="81"/>
      <c r="C989" s="82"/>
      <c r="D989" s="83"/>
      <c r="E989" s="83"/>
      <c r="F989" s="83"/>
      <c r="G989" s="83"/>
    </row>
    <row r="990" customFormat="false" ht="15.6" hidden="false" customHeight="false" outlineLevel="0" collapsed="false">
      <c r="A990" s="80"/>
      <c r="B990" s="81"/>
      <c r="C990" s="82"/>
      <c r="D990" s="83"/>
      <c r="E990" s="83"/>
      <c r="F990" s="83"/>
      <c r="G990" s="83"/>
    </row>
    <row r="991" customFormat="false" ht="15.6" hidden="false" customHeight="false" outlineLevel="0" collapsed="false">
      <c r="A991" s="80"/>
      <c r="B991" s="81"/>
      <c r="C991" s="82"/>
      <c r="D991" s="83"/>
      <c r="E991" s="83"/>
      <c r="F991" s="83"/>
      <c r="G991" s="83"/>
    </row>
    <row r="992" customFormat="false" ht="15.6" hidden="false" customHeight="false" outlineLevel="0" collapsed="false">
      <c r="A992" s="80"/>
      <c r="B992" s="81"/>
      <c r="C992" s="82"/>
      <c r="D992" s="83"/>
      <c r="E992" s="83"/>
      <c r="F992" s="83"/>
      <c r="G992" s="83"/>
    </row>
    <row r="993" customFormat="false" ht="15.6" hidden="false" customHeight="false" outlineLevel="0" collapsed="false">
      <c r="A993" s="80"/>
      <c r="B993" s="81"/>
      <c r="C993" s="82"/>
      <c r="D993" s="83"/>
      <c r="E993" s="83"/>
      <c r="F993" s="83"/>
      <c r="G993" s="83"/>
    </row>
    <row r="994" customFormat="false" ht="15.6" hidden="false" customHeight="false" outlineLevel="0" collapsed="false">
      <c r="A994" s="80"/>
      <c r="B994" s="81"/>
      <c r="C994" s="82"/>
      <c r="D994" s="83"/>
      <c r="E994" s="83"/>
      <c r="F994" s="83"/>
      <c r="G994" s="83"/>
    </row>
    <row r="995" customFormat="false" ht="15.6" hidden="false" customHeight="false" outlineLevel="0" collapsed="false">
      <c r="A995" s="80"/>
      <c r="B995" s="81"/>
      <c r="C995" s="82"/>
      <c r="D995" s="83"/>
      <c r="E995" s="83"/>
      <c r="F995" s="83"/>
      <c r="G995" s="83"/>
    </row>
    <row r="996" customFormat="false" ht="15.6" hidden="false" customHeight="false" outlineLevel="0" collapsed="false">
      <c r="A996" s="80"/>
      <c r="B996" s="81"/>
      <c r="C996" s="82"/>
      <c r="D996" s="83"/>
      <c r="E996" s="83"/>
      <c r="F996" s="83"/>
      <c r="G996" s="83"/>
    </row>
    <row r="997" customFormat="false" ht="15.6" hidden="false" customHeight="false" outlineLevel="0" collapsed="false">
      <c r="A997" s="80"/>
      <c r="B997" s="81"/>
      <c r="C997" s="82"/>
      <c r="D997" s="83"/>
      <c r="E997" s="83"/>
      <c r="F997" s="83"/>
      <c r="G997" s="83"/>
    </row>
    <row r="998" customFormat="false" ht="15.6" hidden="false" customHeight="false" outlineLevel="0" collapsed="false">
      <c r="A998" s="80"/>
      <c r="B998" s="81"/>
      <c r="C998" s="82"/>
      <c r="D998" s="83"/>
      <c r="E998" s="83"/>
      <c r="F998" s="83"/>
      <c r="G998" s="83"/>
    </row>
    <row r="999" customFormat="false" ht="15.6" hidden="false" customHeight="false" outlineLevel="0" collapsed="false">
      <c r="A999" s="80"/>
      <c r="B999" s="81"/>
      <c r="C999" s="82"/>
      <c r="D999" s="83"/>
      <c r="E999" s="83"/>
      <c r="F999" s="83"/>
      <c r="G999" s="83"/>
    </row>
    <row r="1000" customFormat="false" ht="15.6" hidden="false" customHeight="false" outlineLevel="0" collapsed="false">
      <c r="A1000" s="80"/>
      <c r="B1000" s="81"/>
      <c r="C1000" s="82"/>
      <c r="D1000" s="83"/>
      <c r="E1000" s="83"/>
      <c r="F1000" s="83"/>
      <c r="G1000" s="83"/>
    </row>
    <row r="1001" customFormat="false" ht="15.6" hidden="false" customHeight="false" outlineLevel="0" collapsed="false">
      <c r="A1001" s="80"/>
      <c r="B1001" s="81"/>
      <c r="C1001" s="82"/>
      <c r="D1001" s="83"/>
      <c r="E1001" s="83"/>
      <c r="F1001" s="83"/>
      <c r="G1001" s="83"/>
    </row>
    <row r="1002" customFormat="false" ht="15.6" hidden="false" customHeight="false" outlineLevel="0" collapsed="false">
      <c r="A1002" s="80"/>
      <c r="B1002" s="81"/>
      <c r="C1002" s="82"/>
      <c r="D1002" s="83"/>
      <c r="E1002" s="83"/>
      <c r="F1002" s="83"/>
      <c r="G1002" s="83"/>
    </row>
    <row r="1003" customFormat="false" ht="15.6" hidden="false" customHeight="false" outlineLevel="0" collapsed="false">
      <c r="A1003" s="80"/>
      <c r="B1003" s="81"/>
      <c r="C1003" s="82"/>
      <c r="D1003" s="83"/>
      <c r="E1003" s="83"/>
      <c r="F1003" s="83"/>
      <c r="G1003" s="83"/>
    </row>
    <row r="1004" customFormat="false" ht="15.6" hidden="false" customHeight="false" outlineLevel="0" collapsed="false">
      <c r="A1004" s="80"/>
      <c r="B1004" s="81"/>
      <c r="C1004" s="82"/>
      <c r="D1004" s="83"/>
      <c r="E1004" s="83"/>
      <c r="F1004" s="83"/>
      <c r="G1004" s="83"/>
    </row>
    <row r="1005" customFormat="false" ht="15.6" hidden="false" customHeight="false" outlineLevel="0" collapsed="false">
      <c r="A1005" s="80"/>
      <c r="B1005" s="81"/>
      <c r="C1005" s="82"/>
      <c r="D1005" s="83"/>
      <c r="E1005" s="83"/>
      <c r="F1005" s="83"/>
      <c r="G1005" s="83"/>
    </row>
    <row r="1006" customFormat="false" ht="15.6" hidden="false" customHeight="false" outlineLevel="0" collapsed="false">
      <c r="A1006" s="80"/>
      <c r="B1006" s="81"/>
      <c r="C1006" s="82"/>
      <c r="D1006" s="83"/>
      <c r="E1006" s="83"/>
      <c r="F1006" s="83"/>
      <c r="G1006" s="83"/>
    </row>
    <row r="1007" customFormat="false" ht="15.6" hidden="false" customHeight="false" outlineLevel="0" collapsed="false">
      <c r="A1007" s="80"/>
      <c r="B1007" s="81"/>
      <c r="C1007" s="82"/>
      <c r="D1007" s="83"/>
      <c r="E1007" s="83"/>
      <c r="F1007" s="83"/>
      <c r="G1007" s="83"/>
    </row>
    <row r="1008" customFormat="false" ht="15.6" hidden="false" customHeight="false" outlineLevel="0" collapsed="false">
      <c r="A1008" s="80"/>
      <c r="B1008" s="81"/>
      <c r="C1008" s="82"/>
      <c r="D1008" s="83"/>
      <c r="E1008" s="83"/>
      <c r="F1008" s="83"/>
      <c r="G1008" s="83"/>
    </row>
    <row r="1009" customFormat="false" ht="15.6" hidden="false" customHeight="false" outlineLevel="0" collapsed="false">
      <c r="A1009" s="80"/>
      <c r="B1009" s="81"/>
      <c r="C1009" s="82"/>
      <c r="D1009" s="83"/>
      <c r="E1009" s="83"/>
      <c r="F1009" s="83"/>
      <c r="G1009" s="83"/>
    </row>
    <row r="1010" customFormat="false" ht="15.6" hidden="false" customHeight="false" outlineLevel="0" collapsed="false">
      <c r="A1010" s="80"/>
      <c r="B1010" s="81"/>
      <c r="C1010" s="82"/>
      <c r="D1010" s="83"/>
      <c r="E1010" s="83"/>
      <c r="F1010" s="83"/>
      <c r="G1010" s="83"/>
    </row>
    <row r="1011" customFormat="false" ht="15.6" hidden="false" customHeight="false" outlineLevel="0" collapsed="false">
      <c r="A1011" s="80"/>
      <c r="B1011" s="81"/>
      <c r="C1011" s="82"/>
      <c r="D1011" s="83"/>
      <c r="E1011" s="83"/>
      <c r="F1011" s="83"/>
      <c r="G1011" s="83"/>
    </row>
    <row r="1012" customFormat="false" ht="15.6" hidden="false" customHeight="false" outlineLevel="0" collapsed="false">
      <c r="A1012" s="80"/>
      <c r="B1012" s="81"/>
      <c r="C1012" s="82"/>
      <c r="D1012" s="83"/>
      <c r="E1012" s="83"/>
      <c r="F1012" s="83"/>
      <c r="G1012" s="83"/>
    </row>
    <row r="1013" customFormat="false" ht="15.6" hidden="false" customHeight="false" outlineLevel="0" collapsed="false">
      <c r="A1013" s="80"/>
      <c r="B1013" s="81"/>
      <c r="C1013" s="82"/>
      <c r="D1013" s="83"/>
      <c r="E1013" s="83"/>
      <c r="F1013" s="83"/>
      <c r="G1013" s="83"/>
    </row>
    <row r="1014" customFormat="false" ht="15.6" hidden="false" customHeight="false" outlineLevel="0" collapsed="false">
      <c r="A1014" s="80"/>
      <c r="B1014" s="81"/>
      <c r="C1014" s="82"/>
      <c r="D1014" s="83"/>
      <c r="E1014" s="83"/>
      <c r="F1014" s="83"/>
      <c r="G1014" s="83"/>
    </row>
    <row r="1015" customFormat="false" ht="15.6" hidden="false" customHeight="false" outlineLevel="0" collapsed="false">
      <c r="A1015" s="80"/>
      <c r="B1015" s="81"/>
      <c r="C1015" s="82"/>
      <c r="D1015" s="83"/>
      <c r="E1015" s="83"/>
      <c r="F1015" s="83"/>
      <c r="G1015" s="83"/>
    </row>
    <row r="1016" customFormat="false" ht="15.6" hidden="false" customHeight="false" outlineLevel="0" collapsed="false">
      <c r="A1016" s="80"/>
      <c r="B1016" s="81"/>
      <c r="C1016" s="82"/>
      <c r="D1016" s="83"/>
      <c r="E1016" s="83"/>
      <c r="F1016" s="83"/>
      <c r="G1016" s="83"/>
    </row>
    <row r="1017" customFormat="false" ht="15.6" hidden="false" customHeight="false" outlineLevel="0" collapsed="false">
      <c r="A1017" s="80"/>
      <c r="B1017" s="81"/>
      <c r="C1017" s="82"/>
      <c r="D1017" s="83"/>
      <c r="E1017" s="83"/>
      <c r="F1017" s="83"/>
      <c r="G1017" s="83"/>
    </row>
    <row r="1018" customFormat="false" ht="15.6" hidden="false" customHeight="false" outlineLevel="0" collapsed="false">
      <c r="A1018" s="80"/>
      <c r="B1018" s="81"/>
      <c r="C1018" s="82"/>
      <c r="D1018" s="83"/>
      <c r="E1018" s="83"/>
      <c r="F1018" s="83"/>
      <c r="G1018" s="83"/>
    </row>
    <row r="1019" customFormat="false" ht="15.6" hidden="false" customHeight="false" outlineLevel="0" collapsed="false">
      <c r="A1019" s="80"/>
      <c r="B1019" s="81"/>
      <c r="C1019" s="82"/>
      <c r="D1019" s="83"/>
      <c r="E1019" s="83"/>
      <c r="F1019" s="83"/>
      <c r="G1019" s="83"/>
    </row>
    <row r="1020" customFormat="false" ht="15.6" hidden="false" customHeight="false" outlineLevel="0" collapsed="false">
      <c r="A1020" s="80"/>
      <c r="B1020" s="81"/>
      <c r="C1020" s="82"/>
      <c r="D1020" s="83"/>
      <c r="E1020" s="83"/>
      <c r="F1020" s="83"/>
      <c r="G1020" s="83"/>
    </row>
    <row r="1021" customFormat="false" ht="15.6" hidden="false" customHeight="false" outlineLevel="0" collapsed="false">
      <c r="A1021" s="80"/>
      <c r="B1021" s="81"/>
      <c r="C1021" s="82"/>
      <c r="D1021" s="83"/>
      <c r="E1021" s="83"/>
      <c r="F1021" s="83"/>
      <c r="G1021" s="83"/>
    </row>
    <row r="1022" customFormat="false" ht="15.6" hidden="false" customHeight="false" outlineLevel="0" collapsed="false">
      <c r="A1022" s="80"/>
      <c r="B1022" s="81"/>
      <c r="C1022" s="82"/>
      <c r="D1022" s="83"/>
      <c r="E1022" s="83"/>
      <c r="F1022" s="83"/>
      <c r="G1022" s="83"/>
    </row>
    <row r="1023" customFormat="false" ht="15.6" hidden="false" customHeight="false" outlineLevel="0" collapsed="false">
      <c r="A1023" s="80"/>
      <c r="B1023" s="81"/>
      <c r="C1023" s="82"/>
      <c r="D1023" s="83"/>
      <c r="E1023" s="83"/>
      <c r="F1023" s="83"/>
      <c r="G1023" s="83"/>
    </row>
    <row r="1024" customFormat="false" ht="15.6" hidden="false" customHeight="false" outlineLevel="0" collapsed="false">
      <c r="A1024" s="80"/>
      <c r="B1024" s="81"/>
      <c r="C1024" s="82"/>
      <c r="D1024" s="83"/>
      <c r="E1024" s="83"/>
      <c r="F1024" s="83"/>
      <c r="G1024" s="83"/>
    </row>
    <row r="1025" customFormat="false" ht="15.6" hidden="false" customHeight="false" outlineLevel="0" collapsed="false">
      <c r="A1025" s="80"/>
      <c r="B1025" s="81"/>
      <c r="C1025" s="82"/>
      <c r="D1025" s="83"/>
      <c r="E1025" s="83"/>
      <c r="F1025" s="83"/>
      <c r="G1025" s="83"/>
    </row>
    <row r="1026" customFormat="false" ht="15.6" hidden="false" customHeight="false" outlineLevel="0" collapsed="false">
      <c r="A1026" s="80"/>
      <c r="B1026" s="81"/>
      <c r="C1026" s="82"/>
      <c r="D1026" s="83"/>
      <c r="E1026" s="83"/>
      <c r="F1026" s="83"/>
      <c r="G1026" s="83"/>
    </row>
    <row r="1027" customFormat="false" ht="15.6" hidden="false" customHeight="false" outlineLevel="0" collapsed="false">
      <c r="A1027" s="80"/>
      <c r="B1027" s="81"/>
      <c r="C1027" s="82"/>
      <c r="D1027" s="83"/>
      <c r="E1027" s="83"/>
      <c r="F1027" s="83"/>
      <c r="G1027" s="83"/>
    </row>
    <row r="1028" customFormat="false" ht="15.6" hidden="false" customHeight="false" outlineLevel="0" collapsed="false">
      <c r="A1028" s="80"/>
      <c r="B1028" s="81"/>
      <c r="C1028" s="82"/>
      <c r="D1028" s="83"/>
      <c r="E1028" s="83"/>
      <c r="F1028" s="83"/>
      <c r="G1028" s="83"/>
    </row>
    <row r="1029" customFormat="false" ht="15.6" hidden="false" customHeight="false" outlineLevel="0" collapsed="false">
      <c r="A1029" s="80"/>
      <c r="B1029" s="81"/>
      <c r="C1029" s="82"/>
      <c r="D1029" s="83"/>
      <c r="E1029" s="83"/>
      <c r="F1029" s="83"/>
      <c r="G1029" s="83"/>
    </row>
    <row r="1030" customFormat="false" ht="15.6" hidden="false" customHeight="false" outlineLevel="0" collapsed="false">
      <c r="A1030" s="80"/>
      <c r="B1030" s="81"/>
      <c r="C1030" s="82"/>
      <c r="D1030" s="83"/>
      <c r="E1030" s="83"/>
      <c r="F1030" s="83"/>
      <c r="G1030" s="83"/>
    </row>
    <row r="1031" customFormat="false" ht="15.6" hidden="false" customHeight="false" outlineLevel="0" collapsed="false">
      <c r="A1031" s="80"/>
      <c r="B1031" s="81"/>
      <c r="C1031" s="82"/>
      <c r="D1031" s="83"/>
      <c r="E1031" s="83"/>
      <c r="F1031" s="83"/>
      <c r="G1031" s="83"/>
    </row>
    <row r="1032" customFormat="false" ht="15.6" hidden="false" customHeight="false" outlineLevel="0" collapsed="false">
      <c r="A1032" s="80"/>
      <c r="B1032" s="81"/>
      <c r="C1032" s="82"/>
      <c r="D1032" s="83"/>
      <c r="E1032" s="83"/>
      <c r="F1032" s="83"/>
      <c r="G1032" s="83"/>
    </row>
    <row r="1033" customFormat="false" ht="15.6" hidden="false" customHeight="false" outlineLevel="0" collapsed="false">
      <c r="A1033" s="80"/>
      <c r="B1033" s="81"/>
      <c r="C1033" s="82"/>
      <c r="D1033" s="83"/>
      <c r="E1033" s="83"/>
      <c r="F1033" s="83"/>
      <c r="G1033" s="83"/>
    </row>
    <row r="1034" customFormat="false" ht="15.6" hidden="false" customHeight="false" outlineLevel="0" collapsed="false">
      <c r="A1034" s="80"/>
      <c r="B1034" s="81"/>
      <c r="C1034" s="82"/>
      <c r="D1034" s="83"/>
      <c r="E1034" s="83"/>
      <c r="F1034" s="83"/>
      <c r="G1034" s="83"/>
    </row>
    <row r="1035" customFormat="false" ht="15.6" hidden="false" customHeight="false" outlineLevel="0" collapsed="false">
      <c r="A1035" s="80"/>
      <c r="B1035" s="81"/>
      <c r="C1035" s="82"/>
      <c r="D1035" s="83"/>
      <c r="E1035" s="83"/>
      <c r="F1035" s="83"/>
      <c r="G1035" s="83"/>
    </row>
    <row r="1036" customFormat="false" ht="15.6" hidden="false" customHeight="false" outlineLevel="0" collapsed="false">
      <c r="A1036" s="80"/>
      <c r="B1036" s="81"/>
      <c r="C1036" s="82"/>
      <c r="D1036" s="83"/>
      <c r="E1036" s="83"/>
      <c r="F1036" s="83"/>
      <c r="G1036" s="83"/>
    </row>
    <row r="1037" customFormat="false" ht="15.6" hidden="false" customHeight="false" outlineLevel="0" collapsed="false">
      <c r="A1037" s="80"/>
      <c r="B1037" s="81"/>
      <c r="C1037" s="82"/>
      <c r="D1037" s="83"/>
      <c r="E1037" s="83"/>
      <c r="F1037" s="83"/>
      <c r="G1037" s="83"/>
    </row>
    <row r="1038" customFormat="false" ht="15.6" hidden="false" customHeight="false" outlineLevel="0" collapsed="false">
      <c r="A1038" s="80"/>
      <c r="B1038" s="81"/>
      <c r="C1038" s="82"/>
      <c r="D1038" s="83"/>
      <c r="E1038" s="83"/>
      <c r="F1038" s="83"/>
      <c r="G1038" s="83"/>
    </row>
    <row r="1039" customFormat="false" ht="15.6" hidden="false" customHeight="false" outlineLevel="0" collapsed="false">
      <c r="A1039" s="80"/>
      <c r="B1039" s="81"/>
      <c r="C1039" s="82"/>
      <c r="D1039" s="83"/>
      <c r="E1039" s="83"/>
      <c r="F1039" s="83"/>
      <c r="G1039" s="83"/>
    </row>
    <row r="1040" customFormat="false" ht="15.6" hidden="false" customHeight="false" outlineLevel="0" collapsed="false">
      <c r="A1040" s="80"/>
      <c r="B1040" s="81"/>
      <c r="C1040" s="82"/>
      <c r="D1040" s="83"/>
      <c r="E1040" s="83"/>
      <c r="F1040" s="83"/>
      <c r="G1040" s="83"/>
    </row>
    <row r="1041" customFormat="false" ht="15.6" hidden="false" customHeight="false" outlineLevel="0" collapsed="false">
      <c r="A1041" s="80"/>
      <c r="B1041" s="81"/>
      <c r="C1041" s="82"/>
      <c r="D1041" s="83"/>
      <c r="E1041" s="83"/>
      <c r="F1041" s="83"/>
      <c r="G1041" s="83"/>
    </row>
    <row r="1042" customFormat="false" ht="15.6" hidden="false" customHeight="false" outlineLevel="0" collapsed="false">
      <c r="A1042" s="80"/>
      <c r="B1042" s="81"/>
      <c r="C1042" s="82"/>
      <c r="D1042" s="83"/>
      <c r="E1042" s="83"/>
      <c r="F1042" s="83"/>
      <c r="G1042" s="83"/>
    </row>
    <row r="1043" customFormat="false" ht="15.6" hidden="false" customHeight="false" outlineLevel="0" collapsed="false">
      <c r="A1043" s="80"/>
      <c r="B1043" s="81"/>
      <c r="C1043" s="82"/>
      <c r="D1043" s="83"/>
      <c r="E1043" s="83"/>
      <c r="F1043" s="83"/>
      <c r="G1043" s="83"/>
    </row>
    <row r="1044" customFormat="false" ht="15.6" hidden="false" customHeight="false" outlineLevel="0" collapsed="false">
      <c r="A1044" s="80"/>
      <c r="B1044" s="81"/>
      <c r="C1044" s="82"/>
      <c r="D1044" s="83"/>
      <c r="E1044" s="83"/>
      <c r="F1044" s="83"/>
      <c r="G1044" s="83"/>
    </row>
    <row r="1045" customFormat="false" ht="15.6" hidden="false" customHeight="false" outlineLevel="0" collapsed="false">
      <c r="A1045" s="80"/>
      <c r="B1045" s="81"/>
      <c r="C1045" s="82"/>
      <c r="D1045" s="83"/>
      <c r="E1045" s="83"/>
      <c r="F1045" s="83"/>
      <c r="G1045" s="83"/>
    </row>
    <row r="1046" customFormat="false" ht="15.6" hidden="false" customHeight="false" outlineLevel="0" collapsed="false">
      <c r="A1046" s="80"/>
      <c r="B1046" s="81"/>
      <c r="C1046" s="82"/>
      <c r="D1046" s="83"/>
      <c r="E1046" s="83"/>
      <c r="F1046" s="83"/>
      <c r="G1046" s="83"/>
    </row>
    <row r="1047" customFormat="false" ht="15.6" hidden="false" customHeight="false" outlineLevel="0" collapsed="false">
      <c r="A1047" s="80"/>
      <c r="B1047" s="81"/>
      <c r="C1047" s="82"/>
      <c r="D1047" s="83"/>
      <c r="E1047" s="83"/>
      <c r="F1047" s="83"/>
      <c r="G1047" s="83"/>
    </row>
    <row r="1048" customFormat="false" ht="15.6" hidden="false" customHeight="false" outlineLevel="0" collapsed="false">
      <c r="A1048" s="80"/>
      <c r="B1048" s="81"/>
      <c r="C1048" s="82"/>
      <c r="D1048" s="83"/>
      <c r="E1048" s="83"/>
      <c r="F1048" s="83"/>
      <c r="G1048" s="83"/>
    </row>
    <row r="1049" customFormat="false" ht="15.6" hidden="false" customHeight="false" outlineLevel="0" collapsed="false">
      <c r="A1049" s="80"/>
      <c r="B1049" s="81"/>
      <c r="C1049" s="82"/>
      <c r="D1049" s="83"/>
      <c r="E1049" s="83"/>
      <c r="F1049" s="83"/>
      <c r="G1049" s="83"/>
    </row>
    <row r="1050" customFormat="false" ht="15.6" hidden="false" customHeight="false" outlineLevel="0" collapsed="false">
      <c r="A1050" s="80"/>
      <c r="B1050" s="81"/>
      <c r="C1050" s="82"/>
      <c r="D1050" s="83"/>
      <c r="E1050" s="83"/>
      <c r="F1050" s="83"/>
      <c r="G1050" s="83"/>
    </row>
    <row r="1051" customFormat="false" ht="15.6" hidden="false" customHeight="false" outlineLevel="0" collapsed="false">
      <c r="A1051" s="80"/>
      <c r="B1051" s="81"/>
      <c r="C1051" s="82"/>
      <c r="D1051" s="83"/>
      <c r="E1051" s="83"/>
      <c r="F1051" s="83"/>
      <c r="G1051" s="83"/>
    </row>
    <row r="1052" customFormat="false" ht="15.6" hidden="false" customHeight="false" outlineLevel="0" collapsed="false">
      <c r="A1052" s="80"/>
      <c r="B1052" s="81"/>
      <c r="C1052" s="82"/>
      <c r="D1052" s="83"/>
      <c r="E1052" s="83"/>
      <c r="F1052" s="83"/>
      <c r="G1052" s="83"/>
    </row>
    <row r="1053" customFormat="false" ht="15.6" hidden="false" customHeight="false" outlineLevel="0" collapsed="false">
      <c r="A1053" s="80"/>
      <c r="B1053" s="81"/>
      <c r="C1053" s="82"/>
      <c r="D1053" s="83"/>
      <c r="E1053" s="83"/>
      <c r="F1053" s="83"/>
      <c r="G1053" s="83"/>
    </row>
    <row r="1054" customFormat="false" ht="15.6" hidden="false" customHeight="false" outlineLevel="0" collapsed="false">
      <c r="A1054" s="80"/>
      <c r="B1054" s="81"/>
      <c r="C1054" s="82"/>
      <c r="D1054" s="83"/>
      <c r="E1054" s="83"/>
      <c r="F1054" s="83"/>
      <c r="G1054" s="83"/>
    </row>
    <row r="1055" customFormat="false" ht="15.6" hidden="false" customHeight="false" outlineLevel="0" collapsed="false">
      <c r="A1055" s="80"/>
      <c r="B1055" s="81"/>
      <c r="C1055" s="82"/>
      <c r="D1055" s="83"/>
      <c r="E1055" s="83"/>
      <c r="F1055" s="83"/>
      <c r="G1055" s="83"/>
    </row>
    <row r="1056" customFormat="false" ht="15.6" hidden="false" customHeight="false" outlineLevel="0" collapsed="false">
      <c r="A1056" s="80"/>
      <c r="B1056" s="81"/>
      <c r="C1056" s="82"/>
      <c r="D1056" s="83"/>
      <c r="E1056" s="83"/>
      <c r="F1056" s="83"/>
      <c r="G1056" s="83"/>
    </row>
    <row r="1057" customFormat="false" ht="15.6" hidden="false" customHeight="false" outlineLevel="0" collapsed="false">
      <c r="A1057" s="80"/>
      <c r="B1057" s="81"/>
      <c r="C1057" s="82"/>
      <c r="D1057" s="83"/>
      <c r="E1057" s="83"/>
      <c r="F1057" s="83"/>
      <c r="G1057" s="83"/>
    </row>
    <row r="1058" customFormat="false" ht="15.6" hidden="false" customHeight="false" outlineLevel="0" collapsed="false">
      <c r="A1058" s="80"/>
      <c r="B1058" s="81"/>
      <c r="C1058" s="82"/>
      <c r="D1058" s="83"/>
      <c r="E1058" s="83"/>
      <c r="F1058" s="83"/>
      <c r="G1058" s="83"/>
    </row>
    <row r="1059" customFormat="false" ht="15.6" hidden="false" customHeight="false" outlineLevel="0" collapsed="false">
      <c r="A1059" s="80"/>
      <c r="B1059" s="81"/>
      <c r="C1059" s="82"/>
      <c r="D1059" s="83"/>
      <c r="E1059" s="83"/>
      <c r="F1059" s="83"/>
      <c r="G1059" s="83"/>
    </row>
    <row r="1060" customFormat="false" ht="15.6" hidden="false" customHeight="false" outlineLevel="0" collapsed="false">
      <c r="A1060" s="80"/>
      <c r="B1060" s="81"/>
      <c r="C1060" s="82"/>
      <c r="D1060" s="83"/>
      <c r="E1060" s="83"/>
      <c r="F1060" s="83"/>
      <c r="G1060" s="83"/>
    </row>
    <row r="1061" customFormat="false" ht="15.6" hidden="false" customHeight="false" outlineLevel="0" collapsed="false">
      <c r="A1061" s="80"/>
      <c r="B1061" s="81"/>
      <c r="C1061" s="82"/>
      <c r="D1061" s="83"/>
      <c r="E1061" s="83"/>
      <c r="F1061" s="83"/>
      <c r="G1061" s="83"/>
    </row>
    <row r="1062" customFormat="false" ht="15.6" hidden="false" customHeight="false" outlineLevel="0" collapsed="false">
      <c r="A1062" s="80"/>
      <c r="B1062" s="81"/>
      <c r="C1062" s="82"/>
      <c r="D1062" s="83"/>
      <c r="E1062" s="83"/>
      <c r="F1062" s="83"/>
      <c r="G1062" s="83"/>
    </row>
    <row r="1063" customFormat="false" ht="15.6" hidden="false" customHeight="false" outlineLevel="0" collapsed="false">
      <c r="A1063" s="80"/>
      <c r="B1063" s="81"/>
      <c r="C1063" s="82"/>
      <c r="D1063" s="83"/>
      <c r="E1063" s="83"/>
      <c r="F1063" s="83"/>
      <c r="G1063" s="83"/>
    </row>
    <row r="1064" customFormat="false" ht="15.6" hidden="false" customHeight="false" outlineLevel="0" collapsed="false">
      <c r="A1064" s="80"/>
      <c r="B1064" s="81"/>
      <c r="C1064" s="82"/>
      <c r="D1064" s="83"/>
      <c r="E1064" s="83"/>
      <c r="F1064" s="83"/>
      <c r="G1064" s="83"/>
    </row>
    <row r="1065" customFormat="false" ht="15.6" hidden="false" customHeight="false" outlineLevel="0" collapsed="false">
      <c r="A1065" s="80"/>
      <c r="B1065" s="81"/>
      <c r="C1065" s="82"/>
      <c r="D1065" s="83"/>
      <c r="E1065" s="83"/>
      <c r="F1065" s="83"/>
      <c r="G1065" s="83"/>
    </row>
    <row r="1066" customFormat="false" ht="15.6" hidden="false" customHeight="false" outlineLevel="0" collapsed="false">
      <c r="A1066" s="80"/>
      <c r="B1066" s="81"/>
      <c r="C1066" s="82"/>
      <c r="D1066" s="83"/>
      <c r="E1066" s="83"/>
      <c r="F1066" s="83"/>
      <c r="G1066" s="83"/>
    </row>
    <row r="1067" customFormat="false" ht="15.6" hidden="false" customHeight="false" outlineLevel="0" collapsed="false">
      <c r="A1067" s="80"/>
      <c r="B1067" s="81"/>
      <c r="C1067" s="82"/>
      <c r="D1067" s="83"/>
      <c r="E1067" s="83"/>
      <c r="F1067" s="83"/>
      <c r="G1067" s="83"/>
    </row>
    <row r="1068" customFormat="false" ht="15.6" hidden="false" customHeight="false" outlineLevel="0" collapsed="false">
      <c r="A1068" s="80"/>
      <c r="B1068" s="81"/>
      <c r="C1068" s="82"/>
      <c r="D1068" s="83"/>
      <c r="E1068" s="83"/>
      <c r="F1068" s="83"/>
      <c r="G1068" s="83"/>
    </row>
    <row r="1069" customFormat="false" ht="15.6" hidden="false" customHeight="false" outlineLevel="0" collapsed="false">
      <c r="A1069" s="80"/>
      <c r="B1069" s="81"/>
      <c r="C1069" s="82"/>
      <c r="D1069" s="83"/>
      <c r="E1069" s="83"/>
      <c r="F1069" s="83"/>
      <c r="G1069" s="83"/>
    </row>
    <row r="1070" customFormat="false" ht="15.6" hidden="false" customHeight="false" outlineLevel="0" collapsed="false">
      <c r="A1070" s="80"/>
      <c r="B1070" s="81"/>
      <c r="C1070" s="82"/>
      <c r="D1070" s="83"/>
      <c r="E1070" s="83"/>
      <c r="F1070" s="83"/>
      <c r="G1070" s="83"/>
    </row>
    <row r="1071" customFormat="false" ht="15.6" hidden="false" customHeight="false" outlineLevel="0" collapsed="false">
      <c r="A1071" s="80"/>
      <c r="B1071" s="81"/>
      <c r="C1071" s="82"/>
      <c r="D1071" s="83"/>
      <c r="E1071" s="83"/>
      <c r="F1071" s="83"/>
      <c r="G1071" s="83"/>
    </row>
    <row r="1072" customFormat="false" ht="15.6" hidden="false" customHeight="false" outlineLevel="0" collapsed="false">
      <c r="A1072" s="80"/>
      <c r="B1072" s="81"/>
      <c r="C1072" s="82"/>
      <c r="D1072" s="83"/>
      <c r="E1072" s="83"/>
      <c r="F1072" s="83"/>
      <c r="G1072" s="83"/>
    </row>
    <row r="1073" customFormat="false" ht="15.6" hidden="false" customHeight="false" outlineLevel="0" collapsed="false">
      <c r="A1073" s="80"/>
      <c r="B1073" s="81"/>
      <c r="C1073" s="82"/>
      <c r="D1073" s="83"/>
      <c r="E1073" s="83"/>
      <c r="F1073" s="83"/>
      <c r="G1073" s="83"/>
    </row>
    <row r="1074" customFormat="false" ht="15.6" hidden="false" customHeight="false" outlineLevel="0" collapsed="false">
      <c r="A1074" s="80"/>
      <c r="B1074" s="81"/>
      <c r="C1074" s="82"/>
      <c r="D1074" s="83"/>
      <c r="E1074" s="83"/>
      <c r="F1074" s="83"/>
      <c r="G1074" s="83"/>
    </row>
    <row r="1075" customFormat="false" ht="15.6" hidden="false" customHeight="false" outlineLevel="0" collapsed="false">
      <c r="A1075" s="80"/>
      <c r="B1075" s="81"/>
      <c r="C1075" s="82"/>
      <c r="D1075" s="83"/>
      <c r="E1075" s="83"/>
      <c r="F1075" s="83"/>
      <c r="G1075" s="83"/>
    </row>
    <row r="1076" customFormat="false" ht="15.6" hidden="false" customHeight="false" outlineLevel="0" collapsed="false">
      <c r="A1076" s="80"/>
      <c r="B1076" s="81"/>
      <c r="C1076" s="82"/>
      <c r="D1076" s="83"/>
      <c r="E1076" s="83"/>
      <c r="F1076" s="83"/>
      <c r="G1076" s="83"/>
    </row>
    <row r="1077" customFormat="false" ht="15.6" hidden="false" customHeight="false" outlineLevel="0" collapsed="false">
      <c r="A1077" s="80"/>
      <c r="B1077" s="81"/>
      <c r="C1077" s="82"/>
      <c r="D1077" s="83"/>
      <c r="E1077" s="83"/>
      <c r="F1077" s="83"/>
      <c r="G1077" s="83"/>
    </row>
    <row r="1078" customFormat="false" ht="15.6" hidden="false" customHeight="false" outlineLevel="0" collapsed="false">
      <c r="A1078" s="80"/>
      <c r="B1078" s="81"/>
      <c r="C1078" s="82"/>
      <c r="D1078" s="83"/>
      <c r="E1078" s="83"/>
      <c r="F1078" s="83"/>
      <c r="G1078" s="83"/>
    </row>
    <row r="1079" customFormat="false" ht="15.6" hidden="false" customHeight="false" outlineLevel="0" collapsed="false">
      <c r="A1079" s="80"/>
      <c r="B1079" s="81"/>
      <c r="C1079" s="82"/>
      <c r="D1079" s="83"/>
      <c r="E1079" s="83"/>
      <c r="F1079" s="83"/>
      <c r="G1079" s="83"/>
    </row>
    <row r="1080" customFormat="false" ht="15.6" hidden="false" customHeight="false" outlineLevel="0" collapsed="false">
      <c r="A1080" s="80"/>
      <c r="B1080" s="81"/>
      <c r="C1080" s="82"/>
      <c r="D1080" s="83"/>
      <c r="E1080" s="83"/>
      <c r="F1080" s="83"/>
      <c r="G1080" s="83"/>
    </row>
    <row r="1081" customFormat="false" ht="15.6" hidden="false" customHeight="false" outlineLevel="0" collapsed="false">
      <c r="A1081" s="80"/>
      <c r="B1081" s="81"/>
      <c r="C1081" s="82"/>
      <c r="D1081" s="83"/>
      <c r="E1081" s="83"/>
      <c r="F1081" s="83"/>
      <c r="G1081" s="83"/>
    </row>
    <row r="1082" customFormat="false" ht="15.6" hidden="false" customHeight="false" outlineLevel="0" collapsed="false">
      <c r="A1082" s="80"/>
      <c r="B1082" s="81"/>
      <c r="C1082" s="82"/>
      <c r="D1082" s="83"/>
      <c r="E1082" s="83"/>
      <c r="F1082" s="83"/>
      <c r="G1082" s="83"/>
    </row>
    <row r="1083" customFormat="false" ht="15.6" hidden="false" customHeight="false" outlineLevel="0" collapsed="false">
      <c r="A1083" s="80"/>
      <c r="B1083" s="81"/>
      <c r="C1083" s="82"/>
      <c r="D1083" s="83"/>
      <c r="E1083" s="83"/>
      <c r="F1083" s="83"/>
      <c r="G1083" s="83"/>
    </row>
    <row r="1084" customFormat="false" ht="15.6" hidden="false" customHeight="false" outlineLevel="0" collapsed="false">
      <c r="A1084" s="80"/>
      <c r="B1084" s="81"/>
      <c r="C1084" s="82"/>
      <c r="D1084" s="83"/>
      <c r="E1084" s="83"/>
      <c r="F1084" s="83"/>
      <c r="G1084" s="83"/>
    </row>
    <row r="1085" customFormat="false" ht="15.6" hidden="false" customHeight="false" outlineLevel="0" collapsed="false">
      <c r="A1085" s="80"/>
      <c r="B1085" s="81"/>
      <c r="C1085" s="82"/>
      <c r="D1085" s="83"/>
      <c r="E1085" s="83"/>
      <c r="F1085" s="83"/>
      <c r="G1085" s="83"/>
    </row>
    <row r="1086" customFormat="false" ht="15.6" hidden="false" customHeight="false" outlineLevel="0" collapsed="false">
      <c r="A1086" s="80"/>
      <c r="B1086" s="81"/>
      <c r="C1086" s="82"/>
      <c r="D1086" s="83"/>
      <c r="E1086" s="83"/>
      <c r="F1086" s="83"/>
      <c r="G1086" s="83"/>
    </row>
    <row r="1087" customFormat="false" ht="15.6" hidden="false" customHeight="false" outlineLevel="0" collapsed="false">
      <c r="A1087" s="80"/>
      <c r="B1087" s="81"/>
      <c r="C1087" s="82"/>
      <c r="D1087" s="83"/>
      <c r="E1087" s="83"/>
      <c r="F1087" s="83"/>
      <c r="G1087" s="83"/>
    </row>
    <row r="1088" customFormat="false" ht="15.6" hidden="false" customHeight="false" outlineLevel="0" collapsed="false">
      <c r="A1088" s="80"/>
      <c r="B1088" s="81"/>
      <c r="C1088" s="82"/>
      <c r="D1088" s="83"/>
      <c r="E1088" s="83"/>
      <c r="F1088" s="83"/>
      <c r="G1088" s="83"/>
    </row>
    <row r="1089" customFormat="false" ht="15.6" hidden="false" customHeight="false" outlineLevel="0" collapsed="false">
      <c r="A1089" s="80"/>
      <c r="B1089" s="81"/>
      <c r="C1089" s="82"/>
      <c r="D1089" s="83"/>
      <c r="E1089" s="83"/>
      <c r="F1089" s="83"/>
      <c r="G1089" s="83"/>
    </row>
    <row r="1090" customFormat="false" ht="15.6" hidden="false" customHeight="false" outlineLevel="0" collapsed="false">
      <c r="A1090" s="80"/>
      <c r="B1090" s="81"/>
      <c r="C1090" s="82"/>
      <c r="D1090" s="83"/>
      <c r="E1090" s="83"/>
      <c r="F1090" s="83"/>
      <c r="G1090" s="83"/>
    </row>
    <row r="1091" customFormat="false" ht="15.6" hidden="false" customHeight="false" outlineLevel="0" collapsed="false">
      <c r="A1091" s="80"/>
      <c r="B1091" s="81"/>
      <c r="C1091" s="82"/>
      <c r="D1091" s="83"/>
      <c r="E1091" s="83"/>
      <c r="F1091" s="83"/>
      <c r="G1091" s="83"/>
    </row>
    <row r="1092" customFormat="false" ht="15.6" hidden="false" customHeight="false" outlineLevel="0" collapsed="false">
      <c r="A1092" s="80"/>
      <c r="B1092" s="81"/>
      <c r="C1092" s="82"/>
      <c r="D1092" s="83"/>
      <c r="E1092" s="83"/>
      <c r="F1092" s="83"/>
      <c r="G1092" s="83"/>
    </row>
    <row r="1093" customFormat="false" ht="15.6" hidden="false" customHeight="false" outlineLevel="0" collapsed="false">
      <c r="A1093" s="80"/>
      <c r="B1093" s="81"/>
      <c r="C1093" s="82"/>
      <c r="D1093" s="83"/>
      <c r="E1093" s="83"/>
      <c r="F1093" s="83"/>
      <c r="G1093" s="83"/>
    </row>
    <row r="1094" customFormat="false" ht="15.6" hidden="false" customHeight="false" outlineLevel="0" collapsed="false">
      <c r="A1094" s="80"/>
      <c r="B1094" s="81"/>
      <c r="C1094" s="82"/>
      <c r="D1094" s="83"/>
      <c r="E1094" s="83"/>
      <c r="F1094" s="83"/>
      <c r="G1094" s="83"/>
    </row>
    <row r="1095" customFormat="false" ht="15.6" hidden="false" customHeight="false" outlineLevel="0" collapsed="false">
      <c r="A1095" s="80"/>
      <c r="B1095" s="81"/>
      <c r="C1095" s="82"/>
      <c r="D1095" s="83"/>
      <c r="E1095" s="83"/>
      <c r="F1095" s="83"/>
      <c r="G1095" s="83"/>
    </row>
    <row r="1096" customFormat="false" ht="15.6" hidden="false" customHeight="false" outlineLevel="0" collapsed="false">
      <c r="A1096" s="80"/>
      <c r="B1096" s="81"/>
      <c r="C1096" s="82"/>
      <c r="D1096" s="83"/>
      <c r="E1096" s="83"/>
      <c r="F1096" s="83"/>
      <c r="G1096" s="83"/>
    </row>
    <row r="1097" customFormat="false" ht="15.6" hidden="false" customHeight="false" outlineLevel="0" collapsed="false">
      <c r="A1097" s="80"/>
      <c r="B1097" s="81"/>
      <c r="C1097" s="82"/>
      <c r="D1097" s="83"/>
      <c r="E1097" s="83"/>
      <c r="F1097" s="83"/>
      <c r="G1097" s="83"/>
    </row>
    <row r="1098" customFormat="false" ht="15.6" hidden="false" customHeight="false" outlineLevel="0" collapsed="false">
      <c r="A1098" s="80"/>
      <c r="B1098" s="81"/>
      <c r="C1098" s="82"/>
      <c r="D1098" s="83"/>
      <c r="E1098" s="83"/>
      <c r="F1098" s="83"/>
      <c r="G1098" s="83"/>
    </row>
    <row r="1099" customFormat="false" ht="15.6" hidden="false" customHeight="false" outlineLevel="0" collapsed="false">
      <c r="A1099" s="80"/>
      <c r="B1099" s="81"/>
      <c r="C1099" s="82"/>
      <c r="D1099" s="83"/>
      <c r="E1099" s="83"/>
      <c r="F1099" s="83"/>
      <c r="G1099" s="83"/>
    </row>
    <row r="1100" customFormat="false" ht="15.6" hidden="false" customHeight="false" outlineLevel="0" collapsed="false">
      <c r="A1100" s="80"/>
      <c r="B1100" s="81"/>
      <c r="C1100" s="82"/>
      <c r="D1100" s="83"/>
      <c r="E1100" s="83"/>
      <c r="F1100" s="83"/>
      <c r="G1100" s="83"/>
    </row>
    <row r="1101" customFormat="false" ht="15.6" hidden="false" customHeight="false" outlineLevel="0" collapsed="false">
      <c r="A1101" s="80"/>
      <c r="B1101" s="81"/>
      <c r="C1101" s="82"/>
      <c r="D1101" s="83"/>
      <c r="E1101" s="83"/>
      <c r="F1101" s="83"/>
      <c r="G1101" s="83"/>
    </row>
    <row r="1102" customFormat="false" ht="15.6" hidden="false" customHeight="false" outlineLevel="0" collapsed="false">
      <c r="A1102" s="80"/>
      <c r="B1102" s="81"/>
      <c r="C1102" s="82"/>
      <c r="D1102" s="83"/>
      <c r="E1102" s="83"/>
      <c r="F1102" s="83"/>
      <c r="G1102" s="83"/>
    </row>
    <row r="1103" customFormat="false" ht="15.6" hidden="false" customHeight="false" outlineLevel="0" collapsed="false">
      <c r="A1103" s="80"/>
      <c r="B1103" s="81"/>
      <c r="C1103" s="82"/>
      <c r="D1103" s="83"/>
      <c r="E1103" s="83"/>
      <c r="F1103" s="83"/>
      <c r="G1103" s="83"/>
    </row>
    <row r="1104" customFormat="false" ht="15.6" hidden="false" customHeight="false" outlineLevel="0" collapsed="false">
      <c r="A1104" s="80"/>
      <c r="B1104" s="81"/>
      <c r="C1104" s="82"/>
      <c r="D1104" s="83"/>
      <c r="E1104" s="83"/>
      <c r="F1104" s="83"/>
      <c r="G1104" s="83"/>
    </row>
    <row r="1105" customFormat="false" ht="15.6" hidden="false" customHeight="false" outlineLevel="0" collapsed="false">
      <c r="A1105" s="80"/>
      <c r="B1105" s="81"/>
      <c r="C1105" s="82"/>
      <c r="D1105" s="83"/>
      <c r="E1105" s="83"/>
      <c r="F1105" s="83"/>
      <c r="G1105" s="83"/>
    </row>
    <row r="1106" customFormat="false" ht="15.6" hidden="false" customHeight="false" outlineLevel="0" collapsed="false">
      <c r="A1106" s="80"/>
      <c r="B1106" s="81"/>
      <c r="C1106" s="82"/>
      <c r="D1106" s="83"/>
      <c r="E1106" s="83"/>
      <c r="F1106" s="83"/>
      <c r="G1106" s="83"/>
    </row>
    <row r="1107" customFormat="false" ht="15.6" hidden="false" customHeight="false" outlineLevel="0" collapsed="false">
      <c r="A1107" s="80"/>
      <c r="B1107" s="81"/>
      <c r="C1107" s="82"/>
      <c r="D1107" s="83"/>
      <c r="E1107" s="83"/>
      <c r="F1107" s="83"/>
      <c r="G1107" s="83"/>
    </row>
    <row r="1108" customFormat="false" ht="15.6" hidden="false" customHeight="false" outlineLevel="0" collapsed="false">
      <c r="A1108" s="80"/>
      <c r="B1108" s="81"/>
      <c r="C1108" s="82"/>
      <c r="D1108" s="83"/>
      <c r="E1108" s="83"/>
      <c r="F1108" s="83"/>
      <c r="G1108" s="83"/>
    </row>
    <row r="1109" customFormat="false" ht="15.6" hidden="false" customHeight="false" outlineLevel="0" collapsed="false">
      <c r="A1109" s="80"/>
      <c r="B1109" s="81"/>
      <c r="C1109" s="82"/>
      <c r="D1109" s="83"/>
      <c r="E1109" s="83"/>
      <c r="F1109" s="83"/>
      <c r="G1109" s="83"/>
    </row>
    <row r="1110" customFormat="false" ht="15.6" hidden="false" customHeight="false" outlineLevel="0" collapsed="false">
      <c r="A1110" s="80"/>
      <c r="B1110" s="81"/>
      <c r="C1110" s="82"/>
      <c r="D1110" s="83"/>
      <c r="E1110" s="83"/>
      <c r="F1110" s="83"/>
      <c r="G1110" s="83"/>
    </row>
    <row r="1111" customFormat="false" ht="15.6" hidden="false" customHeight="false" outlineLevel="0" collapsed="false">
      <c r="A1111" s="80"/>
      <c r="B1111" s="81"/>
      <c r="C1111" s="82"/>
      <c r="D1111" s="83"/>
      <c r="E1111" s="83"/>
      <c r="F1111" s="83"/>
      <c r="G1111" s="83"/>
    </row>
    <row r="1112" customFormat="false" ht="15.6" hidden="false" customHeight="false" outlineLevel="0" collapsed="false">
      <c r="A1112" s="80"/>
      <c r="B1112" s="81"/>
      <c r="C1112" s="82"/>
      <c r="D1112" s="83"/>
      <c r="E1112" s="83"/>
      <c r="F1112" s="83"/>
      <c r="G1112" s="83"/>
    </row>
    <row r="1113" customFormat="false" ht="15.6" hidden="false" customHeight="false" outlineLevel="0" collapsed="false">
      <c r="A1113" s="80"/>
      <c r="B1113" s="81"/>
      <c r="C1113" s="82"/>
      <c r="D1113" s="83"/>
      <c r="E1113" s="83"/>
      <c r="F1113" s="83"/>
      <c r="G1113" s="83"/>
    </row>
    <row r="1114" customFormat="false" ht="15.6" hidden="false" customHeight="false" outlineLevel="0" collapsed="false">
      <c r="A1114" s="80"/>
      <c r="B1114" s="81"/>
      <c r="C1114" s="82"/>
      <c r="D1114" s="83"/>
      <c r="E1114" s="83"/>
      <c r="F1114" s="83"/>
      <c r="G1114" s="83"/>
    </row>
    <row r="1115" customFormat="false" ht="15.6" hidden="false" customHeight="false" outlineLevel="0" collapsed="false">
      <c r="A1115" s="84"/>
      <c r="B1115" s="85"/>
      <c r="C1115" s="86"/>
      <c r="D1115" s="87"/>
      <c r="E1115" s="87"/>
      <c r="F1115" s="87"/>
      <c r="G1115" s="87"/>
    </row>
    <row r="1116" customFormat="false" ht="15.6" hidden="false" customHeight="false" outlineLevel="0" collapsed="false">
      <c r="A1116" s="88"/>
      <c r="B1116" s="81"/>
      <c r="C1116" s="82"/>
      <c r="D1116" s="89"/>
      <c r="E1116" s="89"/>
      <c r="F1116" s="89"/>
      <c r="G1116" s="89"/>
    </row>
    <row r="1117" customFormat="false" ht="15.6" hidden="false" customHeight="false" outlineLevel="0" collapsed="false">
      <c r="A1117" s="80"/>
      <c r="B1117" s="81"/>
      <c r="C1117" s="90"/>
      <c r="D1117" s="89"/>
      <c r="E1117" s="89"/>
      <c r="F1117" s="89"/>
      <c r="G1117" s="89"/>
    </row>
    <row r="1118" customFormat="false" ht="15.6" hidden="false" customHeight="false" outlineLevel="0" collapsed="false">
      <c r="A1118" s="88"/>
      <c r="B1118" s="91"/>
      <c r="C1118" s="82"/>
      <c r="D1118" s="89"/>
      <c r="E1118" s="89"/>
      <c r="F1118" s="89"/>
      <c r="G1118" s="89"/>
    </row>
    <row r="1119" customFormat="false" ht="15.6" hidden="false" customHeight="false" outlineLevel="0" collapsed="false">
      <c r="A1119" s="80"/>
      <c r="B1119" s="81"/>
      <c r="C1119" s="82"/>
      <c r="D1119" s="83"/>
      <c r="E1119" s="83"/>
      <c r="F1119" s="83"/>
      <c r="G1119" s="83"/>
    </row>
    <row r="1120" customFormat="false" ht="15.6" hidden="false" customHeight="false" outlineLevel="0" collapsed="false">
      <c r="A1120" s="88"/>
      <c r="B1120" s="81"/>
      <c r="C1120" s="82"/>
      <c r="D1120" s="83"/>
      <c r="E1120" s="83"/>
      <c r="F1120" s="83"/>
      <c r="G1120" s="83"/>
    </row>
    <row r="1121" customFormat="false" ht="15.6" hidden="false" customHeight="false" outlineLevel="0" collapsed="false">
      <c r="A1121" s="80"/>
      <c r="B1121" s="81"/>
      <c r="C1121" s="82"/>
      <c r="D1121" s="83"/>
      <c r="E1121" s="83"/>
      <c r="F1121" s="83"/>
      <c r="G1121" s="83"/>
    </row>
    <row r="1122" customFormat="false" ht="15.6" hidden="false" customHeight="false" outlineLevel="0" collapsed="false">
      <c r="A1122" s="80"/>
      <c r="B1122" s="81"/>
      <c r="C1122" s="82"/>
      <c r="D1122" s="83"/>
      <c r="E1122" s="83"/>
      <c r="F1122" s="83"/>
      <c r="G1122" s="83"/>
    </row>
    <row r="1123" customFormat="false" ht="15.6" hidden="false" customHeight="false" outlineLevel="0" collapsed="false">
      <c r="A1123" s="80"/>
      <c r="B1123" s="81"/>
      <c r="C1123" s="82"/>
      <c r="D1123" s="83"/>
      <c r="E1123" s="83"/>
      <c r="F1123" s="83"/>
      <c r="G1123" s="83"/>
    </row>
    <row r="1124" customFormat="false" ht="15.6" hidden="false" customHeight="false" outlineLevel="0" collapsed="false">
      <c r="A1124" s="88"/>
      <c r="B1124" s="81"/>
      <c r="C1124" s="82"/>
      <c r="D1124" s="83"/>
      <c r="E1124" s="83"/>
      <c r="F1124" s="83"/>
      <c r="G1124" s="83"/>
    </row>
    <row r="1125" customFormat="false" ht="15.6" hidden="false" customHeight="false" outlineLevel="0" collapsed="false">
      <c r="A1125" s="80"/>
      <c r="B1125" s="81"/>
      <c r="C1125" s="82"/>
      <c r="D1125" s="83"/>
      <c r="E1125" s="83"/>
      <c r="F1125" s="83"/>
      <c r="G1125" s="83"/>
    </row>
    <row r="1126" customFormat="false" ht="15.6" hidden="false" customHeight="false" outlineLevel="0" collapsed="false">
      <c r="A1126" s="92"/>
      <c r="B1126" s="81"/>
      <c r="C1126" s="90"/>
      <c r="D1126" s="83"/>
      <c r="E1126" s="83"/>
      <c r="F1126" s="83"/>
      <c r="G1126" s="83"/>
    </row>
    <row r="1127" customFormat="false" ht="15.6" hidden="false" customHeight="false" outlineLevel="0" collapsed="false">
      <c r="A1127" s="92"/>
      <c r="B1127" s="81"/>
      <c r="C1127" s="82"/>
      <c r="D1127" s="83"/>
      <c r="E1127" s="83"/>
      <c r="F1127" s="83"/>
      <c r="G1127" s="83"/>
    </row>
    <row r="1128" customFormat="false" ht="15.6" hidden="false" customHeight="false" outlineLevel="0" collapsed="false">
      <c r="A1128" s="80"/>
      <c r="B1128" s="81"/>
      <c r="C1128" s="82"/>
      <c r="D1128" s="83"/>
      <c r="E1128" s="83"/>
      <c r="F1128" s="83"/>
      <c r="G1128" s="83"/>
    </row>
  </sheetData>
  <autoFilter ref="A9:G774"/>
  <mergeCells count="4">
    <mergeCell ref="B1:G1"/>
    <mergeCell ref="B2:G2"/>
    <mergeCell ref="A4:D4"/>
    <mergeCell ref="A5:D5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4:22:28Z</dcterms:created>
  <dc:creator>Никишина Е.П.</dc:creator>
  <dc:description/>
  <dc:language>en-US</dc:language>
  <cp:lastModifiedBy>Начальник</cp:lastModifiedBy>
  <cp:lastPrinted>2018-11-10T07:59:25Z</cp:lastPrinted>
  <dcterms:modified xsi:type="dcterms:W3CDTF">2018-11-15T11:43:19Z</dcterms:modified>
  <cp:revision>0</cp:revision>
  <dc:subject/>
  <dc:title/>
</cp:coreProperties>
</file>