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Приложение 1</t>
  </si>
  <si>
    <t xml:space="preserve">Информация
о степени достижения целей муниципальной программы "Развитие экономики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"Развитие экономики"</t>
  </si>
  <si>
    <t xml:space="preserve">1.</t>
  </si>
  <si>
    <t xml:space="preserve">Цель 1. Создание комфортных условий для ведения бизнеса и привлечения инвестиций в экономику Кировского муниципального округа Ставропольского края</t>
  </si>
  <si>
    <t xml:space="preserve"> 1.1</t>
  </si>
  <si>
    <t xml:space="preserve">Индекс физического объема инвестиций в основной капитал</t>
  </si>
  <si>
    <t xml:space="preserve">Подпрограмма «Формирование благоприятного инвестиционного климата в Кировском муниципальном округе Ставропольского края"</t>
  </si>
  <si>
    <t xml:space="preserve"> 1.2</t>
  </si>
  <si>
    <t xml:space="preserve">Объем отгруженной продукции, выполненных работ и услуг на душу населения</t>
  </si>
  <si>
    <t xml:space="preserve">тыс.руб</t>
  </si>
  <si>
    <t xml:space="preserve">Итого:</t>
  </si>
  <si>
    <t xml:space="preserve">2</t>
  </si>
  <si>
    <t xml:space="preserve">Цель 2. Создание благоприятных условий для развития малого и среднего предпринимательства в Кировском муниципальном округе Ставропольского края</t>
  </si>
  <si>
    <t xml:space="preserve"> 2.1</t>
  </si>
  <si>
    <t xml:space="preserve">Число субъектов малого и среднего предпринемательства в расчете на 10 тыс. человек населения</t>
  </si>
  <si>
    <t xml:space="preserve">Ед. </t>
  </si>
  <si>
    <t xml:space="preserve">Подпрограмма «Развитие  малого и среднего предпринимательства»</t>
  </si>
  <si>
    <t xml:space="preserve">3</t>
  </si>
  <si>
    <t xml:space="preserve">Цель 3. Создание на территории Кировского муниципального округа Ставропольского края необходимых условий для реализации потребителями прав, установленных законодательством Российской Федерации о защите прав потребителей</t>
  </si>
  <si>
    <t xml:space="preserve">3.1</t>
  </si>
  <si>
    <t xml:space="preserve">Доля обращений граждан по фактам нарушения законодательства Российской Федерации о защите прав потребитей в общем количестве обращений граждан на территории Кировского муниципального округа Ставропольского края</t>
  </si>
  <si>
    <t xml:space="preserve">Подпрограмма "Обеспечение защиты прав потребителей в Кировском муниципальном округе Ставропольского края"</t>
  </si>
  <si>
    <t xml:space="preserve">4</t>
  </si>
  <si>
    <t xml:space="preserve">Цель 4. Снижение административных барьеров в Кировском муниципальном округе Ставропольского края</t>
  </si>
  <si>
    <t xml:space="preserve">4.1</t>
  </si>
  <si>
    <t xml:space="preserve">Уровень удовлетворения населения Кировского муниципального округа Ставропольского края качеством предоставления государственных и муниципальных услуг</t>
  </si>
  <si>
    <t xml:space="preserve">"Подпрограмма "Снижение административных барьеров, оптимизация и повышение качества предоставления государственных и муниципальных услуг в Кировском муниципальном округе Ставропольского края, в том числе на базе многофункционального центра предоставления государственных и муниципальных услуг в Кировском муниципальном округе Ставропольского края"</t>
  </si>
  <si>
    <t xml:space="preserve">Подпрограмма «Формирование благоприятного инвестиционного климата в Кировском муниципальном округе Ставропольского края»</t>
  </si>
  <si>
    <t xml:space="preserve">5</t>
  </si>
  <si>
    <t xml:space="preserve">Задача 1 "Формирование благоприятных условий для привлечения инвестиций в экономику Кировского городского округа Ставропольского края и повышения инвестиционной активности бизнеса в Кировском муниципальном округе Ставропольского края"</t>
  </si>
  <si>
    <t xml:space="preserve">5.1</t>
  </si>
  <si>
    <t xml:space="preserve">Объем инвестиций в основной капитал на душу населения</t>
  </si>
  <si>
    <t xml:space="preserve">Формирование инвестиционной привлекательности Кировского муниципального округа</t>
  </si>
  <si>
    <t xml:space="preserve">6</t>
  </si>
  <si>
    <t xml:space="preserve">Задача 2 "Определение направлений и ожидаемых результатов в социально-экономического развития Кировского муниципального округа Ставропольского края"</t>
  </si>
  <si>
    <t xml:space="preserve">6.1</t>
  </si>
  <si>
    <t xml:space="preserve">Среднее отклонение фактических значений экономических показателей социально-экономического развития Кировского муниципального округа Ставропольского края от прогнозируемых</t>
  </si>
  <si>
    <t xml:space="preserve">Разработка и реализация прогнозов социально-экономического развития Кировского муниципального округа. Совершенствование системы стратегического управления в Кировском муниципальном округе Ставропольского края.</t>
  </si>
  <si>
    <t xml:space="preserve">7</t>
  </si>
  <si>
    <t xml:space="preserve">Задача 1 "Повышение предпринимательской активности и развитие  малого и среднего предпринимательства в Кировском муниципальном округе Ставропольского края"</t>
  </si>
  <si>
    <t xml:space="preserve">7.1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Оказание мер муниципальной (финансовой) поддержки субъектам малого и среднего предпринимательства в Кировском муниципальном округе Ставропольского края</t>
  </si>
  <si>
    <t xml:space="preserve">7.2</t>
  </si>
  <si>
    <t xml:space="preserve">Количество субъектов малого и среднего предпринимательства муниципального округа, включая самозанятых граждан, участвующих в окружных, краевых и российских мероприятиях </t>
  </si>
  <si>
    <t xml:space="preserve">8</t>
  </si>
  <si>
    <t xml:space="preserve">Задача 2 "Реализация мер муниципальной поддержки малого и среднего предпринимательства в Кировском муниципальном округе Ставропольского края, направленных на развитие малого и среднего предпринимательства в Кировском муниципальном округе Ставропольского края"</t>
  </si>
  <si>
    <t xml:space="preserve">8.1</t>
  </si>
  <si>
    <t xml:space="preserve">Количество субъектов малого и среднего предпринимательства в городском округе, включая самозанятых граждан, которым оказана муниципальная поддержка </t>
  </si>
  <si>
    <t xml:space="preserve">Проведение мероприятий по популяризации предпринемательской деятельности.</t>
  </si>
  <si>
    <t xml:space="preserve">9</t>
  </si>
  <si>
    <t xml:space="preserve">Задача 3 "Сбалансированное развитие различных видов, форм и форматов торговли, крупного, среднего и малого бизнеса для максимально полного и бесперебойного удовлетворения потребностей населения в качественных и безопасных товарах, создание социально ориентированных секторов торговой инфраструктуры»</t>
  </si>
  <si>
    <t xml:space="preserve">9.1</t>
  </si>
  <si>
    <t xml:space="preserve">Количество организованных и проведенных ярмарочных мероприятий (универсальной ярмарки выходного дня; придорожной ярмарки; тематических ярмарок)</t>
  </si>
  <si>
    <t xml:space="preserve">9.2</t>
  </si>
  <si>
    <t xml:space="preserve">Доля реализованной продукции на ярмарках муниципального округа</t>
  </si>
  <si>
    <t xml:space="preserve">9.3</t>
  </si>
  <si>
    <t xml:space="preserve">Охват товаропроизводителей муниципального округа, участвующих в ярмарках </t>
  </si>
  <si>
    <t xml:space="preserve">10</t>
  </si>
  <si>
    <t xml:space="preserve">Задача  1 "Обеспечение соблюдения прав потребителей в различных сферах потребительского рынка на территории Кировского муниципального округа"</t>
  </si>
  <si>
    <t xml:space="preserve">10.1</t>
  </si>
  <si>
    <t xml:space="preserve">Доля обучающихся в образовательных организациях, принявших участие в занятиях, конкурсах, олимпиадах по тематике законодательства Российской Федерации о защите прав потребителей, в общем количестве обучающихся в образовательных организациях Кировского муниципального округа Ставропольского края</t>
  </si>
  <si>
    <t xml:space="preserve">Информирование населения по вопросам в области защиты прав потребителей через средства массовой информации, размещение информации на официальном сайте администрации в сети "Интернет", на стендах администрации. Повышение уровня потребительской грамотности в области защиты прав потребителей среди обучающихся в образовательных организациях Кировского муниципального округа Ставропольского края.</t>
  </si>
  <si>
    <t xml:space="preserve">10.2</t>
  </si>
  <si>
    <t xml:space="preserve">Количество проведенных семинаров, совещаний, круглых столов, конкурсов, олимпиад по вопросам защиты прав потребителей</t>
  </si>
  <si>
    <t xml:space="preserve">10.3</t>
  </si>
  <si>
    <t xml:space="preserve">Количество подготовленных и размещенных в средствах массовой информации, стендах, официальном сайте администрации материалов, направленных на повышение потребительской грамотности населения Кировского муниципального округа Ставропольского края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Кировском муниципальном округе Ставропольского края, в том числе на базе многофункционального центра предоставления государственных и муниципальных услуг в Кировском муниципального округе Ставропольского края"</t>
  </si>
  <si>
    <t xml:space="preserve">11</t>
  </si>
  <si>
    <t xml:space="preserve">Задача  1 "Повышение доступности и качества предоставления государственных и муниципальных услуг, совершенствование муниципальных контрольных функций  в Кировском муниципальном округе Ставропольского края, в том числе в  многофункциональных  центрах предоставления государственных и муниципальных услуг в Кировском муниципальном округе Ставропольского края"</t>
  </si>
  <si>
    <t xml:space="preserve">11.2</t>
  </si>
  <si>
    <t xml:space="preserve">Доля граждан Кировского муниципального округа Ставропольского края, имеющих доступ к получению государственных и муниципальных услуг по принципу "одного окна" по месту пребывания,  в том числе в многофункциональных центрах</t>
  </si>
  <si>
    <t xml:space="preserve"> Повышение доступности государственных и муниципальных услуг, предоставляемых по принципу "одного окна" в многофункциональных центрах.Оптмизация предоставления государственных и муниципальных услуг в муниципальном округе</t>
  </si>
  <si>
    <t xml:space="preserve">11.3</t>
  </si>
  <si>
    <t xml:space="preserve">Доля граждан, зарегистированных в единой системе идентификации и аутентификации (далее - ЕСИА) в общей численности населения старше 14 лет</t>
  </si>
  <si>
    <t xml:space="preserve">11.4</t>
  </si>
  <si>
    <t xml:space="preserve">Доля муниципальных услуг, переведенных в электронный вид в общем количестве муниципальных услуг, подлежащих переводу в электронный вид в первоочередном порядке</t>
  </si>
  <si>
    <t xml:space="preserve">11.5</t>
  </si>
  <si>
    <t xml:space="preserve">Общее количество услуг, оказанных в МКУ "МФЦ Кировского муниципального округа</t>
  </si>
  <si>
    <t xml:space="preserve">тыс.е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.00;[RED]\-#,##0.00;0.00"/>
    <numFmt numFmtId="170" formatCode="0.0"/>
    <numFmt numFmtId="171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 t="s">
        <v>0</v>
      </c>
      <c r="R1" s="3"/>
    </row>
    <row r="2" customFormat="false" ht="12.7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9.15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3"/>
    </row>
    <row r="4" customFormat="false" ht="11.45" hidden="false" customHeight="tru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  <c r="O4" s="3"/>
      <c r="P4" s="3"/>
      <c r="Q4" s="3"/>
      <c r="R4" s="3"/>
    </row>
    <row r="5" customFormat="false" ht="12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9"/>
      <c r="M5" s="3"/>
      <c r="N5" s="3"/>
      <c r="O5" s="3"/>
      <c r="P5" s="3"/>
      <c r="Q5" s="3"/>
      <c r="R5" s="3"/>
    </row>
    <row r="6" customFormat="false" ht="37.5" hidden="false" customHeight="true" outlineLevel="0" collapsed="false">
      <c r="A6" s="10"/>
      <c r="B6" s="11" t="s">
        <v>2</v>
      </c>
      <c r="C6" s="12" t="s">
        <v>3</v>
      </c>
      <c r="D6" s="13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4"/>
      <c r="L6" s="15" t="s">
        <v>8</v>
      </c>
      <c r="M6" s="15" t="s">
        <v>9</v>
      </c>
      <c r="N6" s="14" t="s">
        <v>10</v>
      </c>
      <c r="O6" s="14"/>
      <c r="P6" s="14"/>
      <c r="Q6" s="14" t="s">
        <v>11</v>
      </c>
      <c r="R6" s="16" t="s">
        <v>12</v>
      </c>
    </row>
    <row r="7" customFormat="false" ht="32.25" hidden="false" customHeight="true" outlineLevel="0" collapsed="false">
      <c r="A7" s="10"/>
      <c r="B7" s="11"/>
      <c r="C7" s="12"/>
      <c r="D7" s="13"/>
      <c r="E7" s="13"/>
      <c r="F7" s="13" t="s">
        <v>13</v>
      </c>
      <c r="G7" s="15" t="s">
        <v>14</v>
      </c>
      <c r="H7" s="13" t="s">
        <v>15</v>
      </c>
      <c r="I7" s="17" t="s">
        <v>16</v>
      </c>
      <c r="J7" s="17" t="s">
        <v>17</v>
      </c>
      <c r="K7" s="18" t="s">
        <v>18</v>
      </c>
      <c r="L7" s="15"/>
      <c r="M7" s="15"/>
      <c r="N7" s="17" t="s">
        <v>16</v>
      </c>
      <c r="O7" s="17" t="s">
        <v>17</v>
      </c>
      <c r="P7" s="18" t="s">
        <v>19</v>
      </c>
      <c r="Q7" s="14"/>
      <c r="R7" s="16"/>
    </row>
    <row r="8" customFormat="false" ht="24.95" hidden="false" customHeight="true" outlineLevel="0" collapsed="false">
      <c r="A8" s="19"/>
      <c r="B8" s="20"/>
      <c r="C8" s="15" t="s">
        <v>20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1" t="n">
        <f aca="false">SUM(Q9+Q13+Q19+Q16)</f>
        <v>105</v>
      </c>
      <c r="R8" s="22" t="n">
        <v>1</v>
      </c>
    </row>
    <row r="9" customFormat="false" ht="24.95" hidden="false" customHeight="true" outlineLevel="0" collapsed="false">
      <c r="A9" s="19"/>
      <c r="B9" s="23" t="s">
        <v>21</v>
      </c>
      <c r="C9" s="24" t="s">
        <v>22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1" t="n">
        <f aca="false">SUM(Q10+Q11)/2*100*0.1</f>
        <v>15</v>
      </c>
      <c r="R9" s="22" t="n">
        <v>0.1</v>
      </c>
    </row>
    <row r="10" customFormat="false" ht="159.75" hidden="false" customHeight="true" outlineLevel="0" collapsed="false">
      <c r="A10" s="19"/>
      <c r="B10" s="25" t="s">
        <v>23</v>
      </c>
      <c r="C10" s="26" t="s">
        <v>24</v>
      </c>
      <c r="D10" s="27" t="n">
        <v>1</v>
      </c>
      <c r="E10" s="28" t="s">
        <v>19</v>
      </c>
      <c r="F10" s="29" t="n">
        <v>141.8</v>
      </c>
      <c r="G10" s="29" t="n">
        <v>125</v>
      </c>
      <c r="H10" s="29" t="n">
        <v>143.2</v>
      </c>
      <c r="I10" s="27" t="n">
        <f aca="false">D10*(G10-F10)</f>
        <v>-16.8</v>
      </c>
      <c r="J10" s="27" t="n">
        <f aca="false">D10*(H10-F10)</f>
        <v>1.39999999999998</v>
      </c>
      <c r="K10" s="30" t="n">
        <f aca="false">IF(I10&gt;=0,(J10-I10)*100/I10,-(J10-I10)*100/I10)</f>
        <v>108.333333333333</v>
      </c>
      <c r="L10" s="31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2" t="s">
        <v>25</v>
      </c>
      <c r="N10" s="33" t="n">
        <v>0</v>
      </c>
      <c r="O10" s="33" t="n">
        <v>0</v>
      </c>
      <c r="P10" s="34" t="n">
        <v>100</v>
      </c>
      <c r="Q10" s="27" t="n">
        <v>2</v>
      </c>
      <c r="R10" s="35"/>
    </row>
    <row r="11" customFormat="false" ht="140.25" hidden="false" customHeight="true" outlineLevel="0" collapsed="false">
      <c r="A11" s="19"/>
      <c r="B11" s="25" t="s">
        <v>26</v>
      </c>
      <c r="C11" s="36" t="s">
        <v>27</v>
      </c>
      <c r="D11" s="27" t="n">
        <v>1</v>
      </c>
      <c r="E11" s="28" t="s">
        <v>28</v>
      </c>
      <c r="F11" s="29" t="n">
        <v>120.54</v>
      </c>
      <c r="G11" s="29" t="n">
        <v>15.7</v>
      </c>
      <c r="H11" s="29" t="n">
        <v>16.3</v>
      </c>
      <c r="I11" s="27" t="n">
        <f aca="false">D11*(G11-F11)</f>
        <v>-104.84</v>
      </c>
      <c r="J11" s="27" t="n">
        <f aca="false">D11*(H11-F11)</f>
        <v>-104.24</v>
      </c>
      <c r="K11" s="30" t="n">
        <f aca="false">IF(I11&gt;=0,(J11-I11)*100/I11,-(J11-I11)*100/I11)</f>
        <v>0.572300648607396</v>
      </c>
      <c r="L11" s="31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2" t="s">
        <v>25</v>
      </c>
      <c r="N11" s="33" t="n">
        <v>0</v>
      </c>
      <c r="O11" s="33" t="n">
        <v>0</v>
      </c>
      <c r="P11" s="34" t="n">
        <v>100</v>
      </c>
      <c r="Q11" s="27" t="n">
        <v>1</v>
      </c>
      <c r="R11" s="35"/>
    </row>
    <row r="12" customFormat="false" ht="12" hidden="false" customHeight="true" outlineLevel="0" collapsed="false">
      <c r="A12" s="19"/>
      <c r="B12" s="37"/>
      <c r="C12" s="38"/>
      <c r="D12" s="39"/>
      <c r="E12" s="39"/>
      <c r="F12" s="39"/>
      <c r="G12" s="39"/>
      <c r="H12" s="39"/>
      <c r="I12" s="39"/>
      <c r="J12" s="39"/>
      <c r="K12" s="39"/>
      <c r="L12" s="40"/>
      <c r="M12" s="41" t="s">
        <v>29</v>
      </c>
      <c r="N12" s="42" t="n">
        <f aca="false">SUM(N10:N11)</f>
        <v>0</v>
      </c>
      <c r="O12" s="42" t="n">
        <f aca="false">SUM(O10:O11)</f>
        <v>0</v>
      </c>
      <c r="P12" s="34" t="n">
        <v>100</v>
      </c>
      <c r="Q12" s="27"/>
      <c r="R12" s="35"/>
    </row>
    <row r="13" customFormat="false" ht="26.25" hidden="false" customHeight="true" outlineLevel="0" collapsed="false">
      <c r="A13" s="19"/>
      <c r="B13" s="43" t="s">
        <v>30</v>
      </c>
      <c r="C13" s="44" t="s">
        <v>31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5" t="n">
        <f aca="false">SUM(Q14)/1*100*0.3</f>
        <v>30</v>
      </c>
      <c r="R13" s="22" t="n">
        <v>0.3</v>
      </c>
    </row>
    <row r="14" customFormat="false" ht="81" hidden="false" customHeight="true" outlineLevel="0" collapsed="false">
      <c r="A14" s="19"/>
      <c r="B14" s="46" t="s">
        <v>32</v>
      </c>
      <c r="C14" s="47" t="s">
        <v>33</v>
      </c>
      <c r="D14" s="48" t="n">
        <v>1</v>
      </c>
      <c r="E14" s="49" t="s">
        <v>34</v>
      </c>
      <c r="F14" s="50" t="n">
        <v>853.5</v>
      </c>
      <c r="G14" s="50" t="n">
        <v>255.6</v>
      </c>
      <c r="H14" s="51" t="n">
        <v>256</v>
      </c>
      <c r="I14" s="48" t="n">
        <f aca="false">D14*(G14-F14)</f>
        <v>-597.9</v>
      </c>
      <c r="J14" s="48" t="n">
        <f aca="false">D14*(H14-F14)</f>
        <v>-597.5</v>
      </c>
      <c r="K14" s="52" t="n">
        <f aca="false">IF(I14&gt;=0,(J14-I14)*100/I14,-(J14-I14)*100/I14)</f>
        <v>0.0669008195350355</v>
      </c>
      <c r="L14" s="53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32" t="s">
        <v>35</v>
      </c>
      <c r="N14" s="33" t="n">
        <v>520</v>
      </c>
      <c r="O14" s="33" t="n">
        <v>520</v>
      </c>
      <c r="P14" s="34" t="n">
        <f aca="false">O14/N14*100</f>
        <v>100</v>
      </c>
      <c r="Q14" s="54" t="n">
        <v>1</v>
      </c>
      <c r="R14" s="35"/>
    </row>
    <row r="15" customFormat="false" ht="12" hidden="false" customHeight="true" outlineLevel="0" collapsed="false">
      <c r="A15" s="19"/>
      <c r="B15" s="37"/>
      <c r="C15" s="38"/>
      <c r="D15" s="39"/>
      <c r="E15" s="39"/>
      <c r="F15" s="39"/>
      <c r="G15" s="39"/>
      <c r="H15" s="39"/>
      <c r="I15" s="39"/>
      <c r="J15" s="39"/>
      <c r="K15" s="39"/>
      <c r="L15" s="40"/>
      <c r="M15" s="41" t="s">
        <v>29</v>
      </c>
      <c r="N15" s="42" t="n">
        <f aca="false">SUM(N13:N14)</f>
        <v>520</v>
      </c>
      <c r="O15" s="42" t="n">
        <f aca="false">SUM(O13:O14)</f>
        <v>520</v>
      </c>
      <c r="P15" s="34" t="n">
        <v>100</v>
      </c>
      <c r="Q15" s="27"/>
      <c r="R15" s="35"/>
    </row>
    <row r="16" customFormat="false" ht="26.25" hidden="false" customHeight="true" outlineLevel="0" collapsed="false">
      <c r="A16" s="19"/>
      <c r="B16" s="43" t="s">
        <v>36</v>
      </c>
      <c r="C16" s="44" t="s">
        <v>37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 t="n">
        <f aca="false">SUM(Q17)/1*100*0.1</f>
        <v>10</v>
      </c>
      <c r="R16" s="22" t="n">
        <v>0.1</v>
      </c>
    </row>
    <row r="17" customFormat="false" ht="92.25" hidden="false" customHeight="true" outlineLevel="0" collapsed="false">
      <c r="A17" s="19"/>
      <c r="B17" s="46" t="s">
        <v>38</v>
      </c>
      <c r="C17" s="38" t="s">
        <v>39</v>
      </c>
      <c r="D17" s="27" t="n">
        <v>-1</v>
      </c>
      <c r="E17" s="28" t="s">
        <v>19</v>
      </c>
      <c r="F17" s="55" t="n">
        <v>10.3</v>
      </c>
      <c r="G17" s="56" t="n">
        <v>10.2</v>
      </c>
      <c r="H17" s="55" t="n">
        <v>10.3</v>
      </c>
      <c r="I17" s="27" t="n">
        <f aca="false">D17*(G17-F17)</f>
        <v>0.100000000000001</v>
      </c>
      <c r="J17" s="27" t="n">
        <f aca="false">D17*(H17-F17)</f>
        <v>-0</v>
      </c>
      <c r="K17" s="30" t="n">
        <v>0</v>
      </c>
      <c r="L17" s="53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32" t="s">
        <v>40</v>
      </c>
      <c r="N17" s="33" t="n">
        <v>0</v>
      </c>
      <c r="O17" s="33" t="n">
        <v>0</v>
      </c>
      <c r="P17" s="34" t="n">
        <v>100</v>
      </c>
      <c r="Q17" s="54" t="n">
        <v>1</v>
      </c>
      <c r="R17" s="35"/>
    </row>
    <row r="18" customFormat="false" ht="12" hidden="false" customHeight="true" outlineLevel="0" collapsed="false">
      <c r="A18" s="19"/>
      <c r="B18" s="37"/>
      <c r="C18" s="38"/>
      <c r="D18" s="39"/>
      <c r="E18" s="39"/>
      <c r="F18" s="39"/>
      <c r="G18" s="39"/>
      <c r="H18" s="39"/>
      <c r="I18" s="39"/>
      <c r="J18" s="39"/>
      <c r="K18" s="39"/>
      <c r="L18" s="40"/>
      <c r="M18" s="41" t="s">
        <v>29</v>
      </c>
      <c r="N18" s="42" t="n">
        <f aca="false">SUM(N16:N17)</f>
        <v>0</v>
      </c>
      <c r="O18" s="42" t="n">
        <f aca="false">SUM(O16:O17)</f>
        <v>0</v>
      </c>
      <c r="P18" s="34" t="n">
        <v>100</v>
      </c>
      <c r="Q18" s="27"/>
      <c r="R18" s="35"/>
    </row>
    <row r="19" customFormat="false" ht="19.5" hidden="false" customHeight="true" outlineLevel="0" collapsed="false">
      <c r="A19" s="19"/>
      <c r="B19" s="43" t="s">
        <v>41</v>
      </c>
      <c r="C19" s="44" t="s">
        <v>42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 t="n">
        <f aca="false">SUM(Q20)/1*100*0.5</f>
        <v>50</v>
      </c>
      <c r="R19" s="22" t="n">
        <v>0.5</v>
      </c>
    </row>
    <row r="20" customFormat="false" ht="92.25" hidden="false" customHeight="true" outlineLevel="0" collapsed="false">
      <c r="A20" s="19"/>
      <c r="B20" s="46" t="s">
        <v>43</v>
      </c>
      <c r="C20" s="47" t="s">
        <v>44</v>
      </c>
      <c r="D20" s="27" t="n">
        <v>1</v>
      </c>
      <c r="E20" s="28" t="s">
        <v>19</v>
      </c>
      <c r="F20" s="50" t="n">
        <v>90</v>
      </c>
      <c r="G20" s="50" t="n">
        <v>90</v>
      </c>
      <c r="H20" s="50" t="n">
        <v>90</v>
      </c>
      <c r="I20" s="27" t="n">
        <f aca="false">D20*(G20-F20)</f>
        <v>0</v>
      </c>
      <c r="J20" s="27" t="n">
        <f aca="false">D20*(H20-F20)</f>
        <v>0</v>
      </c>
      <c r="K20" s="30" t="n">
        <v>0</v>
      </c>
      <c r="L20" s="31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32" t="s">
        <v>45</v>
      </c>
      <c r="N20" s="33" t="n">
        <v>19427.02</v>
      </c>
      <c r="O20" s="33" t="n">
        <v>19098.6</v>
      </c>
      <c r="P20" s="34" t="n">
        <f aca="false">O20/N20*100</f>
        <v>98.3094679472199</v>
      </c>
      <c r="Q20" s="54" t="n">
        <v>1</v>
      </c>
      <c r="R20" s="35"/>
    </row>
    <row r="21" customFormat="false" ht="15" hidden="false" customHeight="false" outlineLevel="0" collapsed="false">
      <c r="A21" s="19"/>
      <c r="B21" s="57"/>
      <c r="C21" s="47"/>
      <c r="D21" s="48"/>
      <c r="E21" s="58"/>
      <c r="F21" s="50"/>
      <c r="G21" s="50"/>
      <c r="H21" s="50"/>
      <c r="I21" s="48"/>
      <c r="J21" s="48"/>
      <c r="K21" s="52"/>
      <c r="L21" s="53"/>
      <c r="M21" s="41" t="s">
        <v>29</v>
      </c>
      <c r="N21" s="42" t="n">
        <f aca="false">SUM(N19:N20)</f>
        <v>19427.02</v>
      </c>
      <c r="O21" s="42" t="n">
        <f aca="false">SUM(O19:O20)</f>
        <v>19098.6</v>
      </c>
      <c r="P21" s="34" t="n">
        <f aca="false">O21/N21*100</f>
        <v>98.3094679472199</v>
      </c>
      <c r="Q21" s="54"/>
      <c r="R21" s="35"/>
    </row>
    <row r="22" customFormat="false" ht="20.25" hidden="false" customHeight="true" outlineLevel="0" collapsed="false">
      <c r="A22" s="19"/>
      <c r="B22" s="20"/>
      <c r="C22" s="15" t="s">
        <v>46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45" t="n">
        <f aca="false">SUM(Q23+Q25)</f>
        <v>160</v>
      </c>
      <c r="R22" s="35"/>
    </row>
    <row r="23" customFormat="false" ht="24.95" hidden="false" customHeight="true" outlineLevel="0" collapsed="false">
      <c r="A23" s="19"/>
      <c r="B23" s="59" t="s">
        <v>47</v>
      </c>
      <c r="C23" s="24" t="s">
        <v>48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45" t="n">
        <f aca="false">SUM(Q24)/1*100*0.6</f>
        <v>120</v>
      </c>
      <c r="R23" s="22" t="n">
        <v>0.6</v>
      </c>
    </row>
    <row r="24" customFormat="false" ht="76.5" hidden="false" customHeight="true" outlineLevel="0" collapsed="false">
      <c r="A24" s="19"/>
      <c r="B24" s="60" t="s">
        <v>49</v>
      </c>
      <c r="C24" s="26" t="s">
        <v>50</v>
      </c>
      <c r="D24" s="61" t="n">
        <v>1</v>
      </c>
      <c r="E24" s="62" t="s">
        <v>28</v>
      </c>
      <c r="F24" s="54" t="n">
        <v>36.6</v>
      </c>
      <c r="G24" s="54" t="n">
        <v>49.8</v>
      </c>
      <c r="H24" s="54" t="n">
        <v>52.4</v>
      </c>
      <c r="I24" s="27" t="n">
        <f aca="false">D24*(G24-F24)</f>
        <v>13.2</v>
      </c>
      <c r="J24" s="27" t="n">
        <f aca="false">D24*(H24-F24)</f>
        <v>15.8</v>
      </c>
      <c r="K24" s="30" t="n">
        <f aca="false">IF(I24&gt;=0,(J24-I24)*100/I24,-(J24-I24)*100/I24)</f>
        <v>19.6969696969697</v>
      </c>
      <c r="L24" s="31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перевыполнен</v>
      </c>
      <c r="M24" s="63" t="s">
        <v>51</v>
      </c>
      <c r="N24" s="33" t="n">
        <v>0</v>
      </c>
      <c r="O24" s="33" t="n">
        <v>0</v>
      </c>
      <c r="P24" s="34" t="n">
        <v>100</v>
      </c>
      <c r="Q24" s="27" t="n">
        <v>2</v>
      </c>
      <c r="R24" s="35"/>
    </row>
    <row r="25" customFormat="false" ht="24.95" hidden="false" customHeight="true" outlineLevel="0" collapsed="false">
      <c r="A25" s="19"/>
      <c r="B25" s="59" t="s">
        <v>52</v>
      </c>
      <c r="C25" s="24" t="s">
        <v>53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45" t="n">
        <f aca="false">SUM(Q26)/1*100*0.4</f>
        <v>40</v>
      </c>
      <c r="R25" s="22" t="n">
        <v>0.4</v>
      </c>
    </row>
    <row r="26" customFormat="false" ht="75" hidden="false" customHeight="true" outlineLevel="0" collapsed="false">
      <c r="A26" s="19"/>
      <c r="B26" s="60" t="s">
        <v>54</v>
      </c>
      <c r="C26" s="38" t="s">
        <v>55</v>
      </c>
      <c r="D26" s="27" t="n">
        <v>-1</v>
      </c>
      <c r="E26" s="28" t="s">
        <v>19</v>
      </c>
      <c r="F26" s="64" t="n">
        <v>9.4</v>
      </c>
      <c r="G26" s="64" t="n">
        <v>9.5</v>
      </c>
      <c r="H26" s="64" t="n">
        <v>9.5</v>
      </c>
      <c r="I26" s="27" t="n">
        <f aca="false">D26*(G26-F26)</f>
        <v>-0.0999999999999996</v>
      </c>
      <c r="J26" s="27" t="n">
        <f aca="false">D26*(H26-F26)</f>
        <v>-0.0999999999999996</v>
      </c>
      <c r="K26" s="30" t="n">
        <f aca="false">IF(I26&gt;=0,(J26-I26)*100/I26,-(J26-I26)*100/I26)</f>
        <v>0</v>
      </c>
      <c r="L26" s="31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выполнен</v>
      </c>
      <c r="M26" s="32" t="s">
        <v>56</v>
      </c>
      <c r="N26" s="42" t="n">
        <v>0</v>
      </c>
      <c r="O26" s="42" t="n">
        <v>0</v>
      </c>
      <c r="P26" s="34" t="n">
        <v>100</v>
      </c>
      <c r="Q26" s="61" t="n">
        <v>1</v>
      </c>
      <c r="R26" s="35"/>
    </row>
    <row r="27" customFormat="false" ht="14.25" hidden="false" customHeight="true" outlineLevel="0" collapsed="false">
      <c r="A27" s="19"/>
      <c r="B27" s="65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41" t="s">
        <v>29</v>
      </c>
      <c r="N27" s="42" t="n">
        <f aca="false">SUM(N26)</f>
        <v>0</v>
      </c>
      <c r="O27" s="42" t="n">
        <f aca="false">SUM(O26)</f>
        <v>0</v>
      </c>
      <c r="P27" s="34" t="n">
        <v>100</v>
      </c>
      <c r="Q27" s="54"/>
      <c r="R27" s="35"/>
    </row>
    <row r="28" customFormat="false" ht="20.25" hidden="false" customHeight="true" outlineLevel="0" collapsed="false">
      <c r="A28" s="19"/>
      <c r="B28" s="20"/>
      <c r="C28" s="15" t="s">
        <v>35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45" t="n">
        <f aca="false">(Q29+Q33+Q36)</f>
        <v>190</v>
      </c>
      <c r="R28" s="35"/>
    </row>
    <row r="29" customFormat="false" ht="24.95" hidden="false" customHeight="true" outlineLevel="0" collapsed="false">
      <c r="A29" s="19"/>
      <c r="B29" s="59" t="s">
        <v>57</v>
      </c>
      <c r="C29" s="24" t="s">
        <v>58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45" t="n">
        <f aca="false">(Q31+Q30)/2*100*0.2</f>
        <v>30</v>
      </c>
      <c r="R29" s="22" t="n">
        <v>0.2</v>
      </c>
    </row>
    <row r="30" customFormat="false" ht="77.25" hidden="false" customHeight="true" outlineLevel="0" collapsed="false">
      <c r="A30" s="19"/>
      <c r="B30" s="60" t="s">
        <v>59</v>
      </c>
      <c r="C30" s="26" t="s">
        <v>60</v>
      </c>
      <c r="D30" s="27" t="n">
        <v>1</v>
      </c>
      <c r="E30" s="31" t="s">
        <v>19</v>
      </c>
      <c r="F30" s="64" t="n">
        <v>26.8</v>
      </c>
      <c r="G30" s="64" t="n">
        <v>26.8</v>
      </c>
      <c r="H30" s="64" t="n">
        <v>26.8</v>
      </c>
      <c r="I30" s="27" t="n">
        <f aca="false">D30*(G30-F30)</f>
        <v>0</v>
      </c>
      <c r="J30" s="27" t="n">
        <f aca="false">D30*(H30-F30)</f>
        <v>0</v>
      </c>
      <c r="K30" s="30" t="n">
        <v>0</v>
      </c>
      <c r="L30" s="31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выполнен</v>
      </c>
      <c r="M30" s="63" t="s">
        <v>61</v>
      </c>
      <c r="N30" s="33" t="n">
        <v>500</v>
      </c>
      <c r="O30" s="33" t="n">
        <v>500</v>
      </c>
      <c r="P30" s="34" t="n">
        <v>100</v>
      </c>
      <c r="Q30" s="27" t="n">
        <v>1</v>
      </c>
      <c r="R30" s="35"/>
    </row>
    <row r="31" customFormat="false" ht="64.5" hidden="false" customHeight="true" outlineLevel="0" collapsed="false">
      <c r="A31" s="19"/>
      <c r="B31" s="60" t="s">
        <v>62</v>
      </c>
      <c r="C31" s="38" t="s">
        <v>63</v>
      </c>
      <c r="D31" s="27" t="n">
        <v>1</v>
      </c>
      <c r="E31" s="31" t="s">
        <v>34</v>
      </c>
      <c r="F31" s="54" t="n">
        <v>368</v>
      </c>
      <c r="G31" s="54" t="n">
        <v>230</v>
      </c>
      <c r="H31" s="54" t="n">
        <v>368</v>
      </c>
      <c r="I31" s="27" t="n">
        <f aca="false">D31*(G31-F31)</f>
        <v>-138</v>
      </c>
      <c r="J31" s="27" t="n">
        <f aca="false">D31*(H31-F31)</f>
        <v>0</v>
      </c>
      <c r="K31" s="30" t="n">
        <f aca="false">IF(I31&gt;=0,(J31-I31)*100/I31,-(J31-I31)*100/I31)</f>
        <v>100</v>
      </c>
      <c r="L31" s="31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перевыполнен</v>
      </c>
      <c r="M31" s="63" t="s">
        <v>61</v>
      </c>
      <c r="N31" s="33" t="n">
        <v>500</v>
      </c>
      <c r="O31" s="33" t="n">
        <v>500</v>
      </c>
      <c r="P31" s="34" t="n">
        <v>100</v>
      </c>
      <c r="Q31" s="27" t="n">
        <v>2</v>
      </c>
      <c r="R31" s="35"/>
    </row>
    <row r="32" customFormat="false" ht="12" hidden="false" customHeight="true" outlineLevel="0" collapsed="false">
      <c r="A32" s="19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41" t="s">
        <v>29</v>
      </c>
      <c r="N32" s="42" t="n">
        <f aca="false">SUM(N31)</f>
        <v>500</v>
      </c>
      <c r="O32" s="42" t="n">
        <f aca="false">SUM(O31)</f>
        <v>500</v>
      </c>
      <c r="P32" s="34" t="n">
        <v>100</v>
      </c>
      <c r="Q32" s="27"/>
      <c r="R32" s="35"/>
    </row>
    <row r="33" customFormat="false" ht="29.25" hidden="false" customHeight="true" outlineLevel="0" collapsed="false">
      <c r="A33" s="19"/>
      <c r="B33" s="59" t="s">
        <v>64</v>
      </c>
      <c r="C33" s="24" t="s">
        <v>65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45" t="n">
        <f aca="false">(Q34)/1*100*0.5</f>
        <v>100</v>
      </c>
      <c r="R33" s="22" t="n">
        <v>0.5</v>
      </c>
    </row>
    <row r="34" customFormat="false" ht="76.5" hidden="false" customHeight="true" outlineLevel="0" collapsed="false">
      <c r="A34" s="19"/>
      <c r="B34" s="60" t="s">
        <v>66</v>
      </c>
      <c r="C34" s="26" t="s">
        <v>67</v>
      </c>
      <c r="D34" s="61" t="n">
        <v>1</v>
      </c>
      <c r="E34" s="62" t="s">
        <v>34</v>
      </c>
      <c r="F34" s="54" t="n">
        <v>62</v>
      </c>
      <c r="G34" s="54" t="n">
        <v>52</v>
      </c>
      <c r="H34" s="54" t="n">
        <v>132</v>
      </c>
      <c r="I34" s="67" t="n">
        <f aca="false">D34*(G34-F34)</f>
        <v>-10</v>
      </c>
      <c r="J34" s="27" t="n">
        <f aca="false">D34*(H34-F34)</f>
        <v>70</v>
      </c>
      <c r="K34" s="30" t="n">
        <f aca="false">IF(I34&gt;=0,(J34-I34)*100/I34,-(J34-I34)*100/I34)</f>
        <v>800</v>
      </c>
      <c r="L34" s="31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перевыполнен</v>
      </c>
      <c r="M34" s="63" t="s">
        <v>68</v>
      </c>
      <c r="N34" s="33" t="n">
        <v>20</v>
      </c>
      <c r="O34" s="33" t="n">
        <v>20</v>
      </c>
      <c r="P34" s="34" t="n">
        <f aca="false">O34/N34*100</f>
        <v>100</v>
      </c>
      <c r="Q34" s="27" t="n">
        <v>2</v>
      </c>
      <c r="R34" s="35"/>
    </row>
    <row r="35" customFormat="false" ht="22.5" hidden="false" customHeight="true" outlineLevel="0" collapsed="false">
      <c r="A35" s="19"/>
      <c r="B35" s="65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41" t="s">
        <v>29</v>
      </c>
      <c r="N35" s="42" t="n">
        <f aca="false">SUM(N34)</f>
        <v>20</v>
      </c>
      <c r="O35" s="42" t="n">
        <f aca="false">SUM(O34)</f>
        <v>20</v>
      </c>
      <c r="P35" s="34" t="n">
        <v>100</v>
      </c>
      <c r="Q35" s="54"/>
      <c r="R35" s="35"/>
    </row>
    <row r="36" customFormat="false" ht="34.5" hidden="false" customHeight="true" outlineLevel="0" collapsed="false">
      <c r="A36" s="19"/>
      <c r="B36" s="59" t="s">
        <v>69</v>
      </c>
      <c r="C36" s="68" t="s">
        <v>70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45" t="n">
        <f aca="false">(Q37+Q38+Q39)/3*100*0.3</f>
        <v>60</v>
      </c>
      <c r="R36" s="22" t="n">
        <v>0.3</v>
      </c>
    </row>
    <row r="37" customFormat="false" ht="52.5" hidden="false" customHeight="true" outlineLevel="0" collapsed="false">
      <c r="A37" s="19"/>
      <c r="B37" s="60" t="s">
        <v>71</v>
      </c>
      <c r="C37" s="69" t="s">
        <v>72</v>
      </c>
      <c r="D37" s="61" t="n">
        <v>1</v>
      </c>
      <c r="E37" s="62" t="s">
        <v>34</v>
      </c>
      <c r="F37" s="54" t="n">
        <v>12</v>
      </c>
      <c r="G37" s="54" t="n">
        <v>526</v>
      </c>
      <c r="H37" s="54" t="n">
        <v>1648</v>
      </c>
      <c r="I37" s="67" t="n">
        <f aca="false">D37*(G37-F37)</f>
        <v>514</v>
      </c>
      <c r="J37" s="27" t="n">
        <f aca="false">D37*(H37-F37)</f>
        <v>1636</v>
      </c>
      <c r="K37" s="30" t="n">
        <f aca="false">IF(I37&gt;=0,(J37-I37)*100/I37,-(J37-I37)*100/I37)</f>
        <v>218.287937743191</v>
      </c>
      <c r="L37" s="31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перевыполнен</v>
      </c>
      <c r="M37" s="63" t="s">
        <v>68</v>
      </c>
      <c r="N37" s="33" t="n">
        <v>20</v>
      </c>
      <c r="O37" s="33" t="n">
        <v>20</v>
      </c>
      <c r="P37" s="34" t="n">
        <f aca="false">O37/N37*100</f>
        <v>100</v>
      </c>
      <c r="Q37" s="27" t="n">
        <v>2</v>
      </c>
      <c r="R37" s="35"/>
    </row>
    <row r="38" customFormat="false" ht="42" hidden="false" customHeight="true" outlineLevel="0" collapsed="false">
      <c r="A38" s="19"/>
      <c r="B38" s="60" t="s">
        <v>73</v>
      </c>
      <c r="C38" s="70" t="s">
        <v>74</v>
      </c>
      <c r="D38" s="61" t="n">
        <v>1</v>
      </c>
      <c r="E38" s="31" t="s">
        <v>19</v>
      </c>
      <c r="F38" s="54" t="n">
        <v>35</v>
      </c>
      <c r="G38" s="54" t="n">
        <v>40</v>
      </c>
      <c r="H38" s="54" t="n">
        <v>45</v>
      </c>
      <c r="I38" s="67" t="n">
        <f aca="false">D38*(G38-F38)</f>
        <v>5</v>
      </c>
      <c r="J38" s="27" t="n">
        <f aca="false">D38*(H38-F38)</f>
        <v>10</v>
      </c>
      <c r="K38" s="30" t="n">
        <f aca="false">IF(I38&gt;=0,(J38-I38)*100/I38,-(J38-I38)*100/I38)</f>
        <v>100</v>
      </c>
      <c r="L38" s="31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перевыполнен</v>
      </c>
      <c r="M38" s="63" t="s">
        <v>68</v>
      </c>
      <c r="N38" s="33" t="n">
        <v>20</v>
      </c>
      <c r="O38" s="33" t="n">
        <v>20</v>
      </c>
      <c r="P38" s="34" t="n">
        <f aca="false">O38/N38*100</f>
        <v>100</v>
      </c>
      <c r="Q38" s="27" t="n">
        <v>2</v>
      </c>
      <c r="R38" s="35"/>
    </row>
    <row r="39" customFormat="false" ht="42" hidden="false" customHeight="true" outlineLevel="0" collapsed="false">
      <c r="A39" s="19"/>
      <c r="B39" s="60" t="s">
        <v>75</v>
      </c>
      <c r="C39" s="70" t="s">
        <v>76</v>
      </c>
      <c r="D39" s="61" t="n">
        <v>1</v>
      </c>
      <c r="E39" s="31" t="s">
        <v>19</v>
      </c>
      <c r="F39" s="54" t="n">
        <v>35</v>
      </c>
      <c r="G39" s="54" t="n">
        <v>40</v>
      </c>
      <c r="H39" s="54" t="n">
        <v>45</v>
      </c>
      <c r="I39" s="67" t="n">
        <f aca="false">D39*(G39-F39)</f>
        <v>5</v>
      </c>
      <c r="J39" s="27" t="n">
        <f aca="false">D39*(H39-F39)</f>
        <v>10</v>
      </c>
      <c r="K39" s="30" t="n">
        <f aca="false">IF(I39&gt;=0,(J39-I39)*100/I39,-(J39-I39)*100/I39)</f>
        <v>100</v>
      </c>
      <c r="L39" s="31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перевыполнен</v>
      </c>
      <c r="M39" s="63" t="s">
        <v>68</v>
      </c>
      <c r="N39" s="33" t="n">
        <v>20</v>
      </c>
      <c r="O39" s="33" t="n">
        <v>20</v>
      </c>
      <c r="P39" s="34" t="n">
        <f aca="false">O39/N39*100</f>
        <v>100</v>
      </c>
      <c r="Q39" s="27" t="n">
        <v>2</v>
      </c>
      <c r="R39" s="35"/>
    </row>
    <row r="40" customFormat="false" ht="33.75" hidden="false" customHeight="true" outlineLevel="0" collapsed="false">
      <c r="A40" s="19"/>
      <c r="B40" s="65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41" t="s">
        <v>29</v>
      </c>
      <c r="N40" s="42" t="n">
        <f aca="false">SUM(N39)</f>
        <v>20</v>
      </c>
      <c r="O40" s="42" t="n">
        <f aca="false">SUM(O39)</f>
        <v>20</v>
      </c>
      <c r="P40" s="34" t="n">
        <v>100</v>
      </c>
      <c r="Q40" s="54"/>
      <c r="R40" s="35"/>
    </row>
    <row r="41" customFormat="false" ht="28.5" hidden="false" customHeight="true" outlineLevel="0" collapsed="false">
      <c r="A41" s="19"/>
      <c r="B41" s="23"/>
      <c r="C41" s="71" t="s">
        <v>40</v>
      </c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2" t="n">
        <f aca="false">Q42</f>
        <v>133.333333333333</v>
      </c>
      <c r="R41" s="35"/>
    </row>
    <row r="42" customFormat="false" ht="27" hidden="false" customHeight="true" outlineLevel="0" collapsed="false">
      <c r="A42" s="19"/>
      <c r="B42" s="59" t="s">
        <v>77</v>
      </c>
      <c r="C42" s="24" t="s">
        <v>78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44"/>
      <c r="O42" s="44"/>
      <c r="P42" s="73"/>
      <c r="Q42" s="45" t="n">
        <f aca="false">(Q43+Q44+Q45)/3*100</f>
        <v>133.333333333333</v>
      </c>
      <c r="R42" s="22" t="n">
        <v>1</v>
      </c>
    </row>
    <row r="43" customFormat="false" ht="141.75" hidden="false" customHeight="true" outlineLevel="0" collapsed="false">
      <c r="A43" s="19"/>
      <c r="B43" s="60" t="s">
        <v>79</v>
      </c>
      <c r="C43" s="74" t="s">
        <v>80</v>
      </c>
      <c r="D43" s="27" t="n">
        <v>1</v>
      </c>
      <c r="E43" s="31" t="s">
        <v>19</v>
      </c>
      <c r="F43" s="67" t="n">
        <v>31.1</v>
      </c>
      <c r="G43" s="67" t="n">
        <v>30</v>
      </c>
      <c r="H43" s="67" t="n">
        <v>30</v>
      </c>
      <c r="I43" s="67" t="n">
        <f aca="false">D43*(G43-F43)</f>
        <v>-1.1</v>
      </c>
      <c r="J43" s="67" t="n">
        <f aca="false">D43*(H43-F43)</f>
        <v>-1.1</v>
      </c>
      <c r="K43" s="30" t="n">
        <f aca="false">IF(I43&gt;=0,(J43-I43)*100/I43,-(J43-I43)*100/I43)</f>
        <v>0</v>
      </c>
      <c r="L43" s="31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выполнен</v>
      </c>
      <c r="M43" s="32" t="s">
        <v>81</v>
      </c>
      <c r="N43" s="33" t="n">
        <v>0</v>
      </c>
      <c r="O43" s="33" t="n">
        <v>0</v>
      </c>
      <c r="P43" s="75" t="n">
        <v>100</v>
      </c>
      <c r="Q43" s="61" t="n">
        <v>1</v>
      </c>
      <c r="R43" s="35"/>
    </row>
    <row r="44" customFormat="false" ht="108" hidden="false" customHeight="true" outlineLevel="0" collapsed="false">
      <c r="A44" s="19"/>
      <c r="B44" s="60" t="s">
        <v>82</v>
      </c>
      <c r="C44" s="74" t="s">
        <v>83</v>
      </c>
      <c r="D44" s="27" t="n">
        <v>1</v>
      </c>
      <c r="E44" s="31" t="s">
        <v>34</v>
      </c>
      <c r="F44" s="67" t="n">
        <v>10</v>
      </c>
      <c r="G44" s="67" t="n">
        <v>11</v>
      </c>
      <c r="H44" s="67" t="n">
        <v>11</v>
      </c>
      <c r="I44" s="76" t="n">
        <f aca="false">D44*(G44-F44)</f>
        <v>1</v>
      </c>
      <c r="J44" s="67" t="n">
        <f aca="false">D44*(H44-F44)</f>
        <v>1</v>
      </c>
      <c r="K44" s="30" t="n">
        <v>0</v>
      </c>
      <c r="L44" s="31" t="str">
        <f aca="false">IF(D44&gt;0,IF(AND(H44&gt;G44,K44&gt;15),"перевыполнен",IF(OR(H44&gt;=G44,AND(H44&lt;G44,K44&gt;-15)),"выполнен",IF(AND(H44&lt;G44,J44&gt;=0),"недостигнут++","недостигнут--"))),IF(AND(H44&lt;G44,K44&gt;15),"перевыполнен",IF(OR(H44&lt;=G44,AND(H44&gt;G44,K44&gt;-15)),"выполнен",IF(AND(H44&gt;G44,J44&gt;=0),"недостигнут++","недостигнут--"))))</f>
        <v>выполнен</v>
      </c>
      <c r="M44" s="32" t="s">
        <v>81</v>
      </c>
      <c r="N44" s="34" t="n">
        <v>0</v>
      </c>
      <c r="O44" s="34" t="n">
        <v>0</v>
      </c>
      <c r="P44" s="42" t="n">
        <v>100</v>
      </c>
      <c r="Q44" s="27" t="n">
        <v>1</v>
      </c>
      <c r="R44" s="35"/>
    </row>
    <row r="45" customFormat="false" ht="102" hidden="false" customHeight="false" outlineLevel="0" collapsed="false">
      <c r="A45" s="19"/>
      <c r="B45" s="60" t="s">
        <v>84</v>
      </c>
      <c r="C45" s="74" t="s">
        <v>85</v>
      </c>
      <c r="D45" s="27" t="n">
        <v>1</v>
      </c>
      <c r="E45" s="31" t="s">
        <v>34</v>
      </c>
      <c r="F45" s="67" t="n">
        <v>13</v>
      </c>
      <c r="G45" s="67" t="n">
        <v>11</v>
      </c>
      <c r="H45" s="67" t="n">
        <v>13</v>
      </c>
      <c r="I45" s="67" t="n">
        <f aca="false">D45*(G45-F45)</f>
        <v>-2</v>
      </c>
      <c r="J45" s="27" t="n">
        <f aca="false">D45*(H45-F45)</f>
        <v>0</v>
      </c>
      <c r="K45" s="30" t="n">
        <f aca="false">IF(I45&gt;=0,(J45-I45)*100/I45,-(J45-I45)*100/I45)</f>
        <v>100</v>
      </c>
      <c r="L45" s="31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перевыполнен</v>
      </c>
      <c r="M45" s="32" t="s">
        <v>81</v>
      </c>
      <c r="N45" s="33" t="n">
        <v>0</v>
      </c>
      <c r="O45" s="33" t="n">
        <v>0</v>
      </c>
      <c r="P45" s="34" t="n">
        <v>100</v>
      </c>
      <c r="Q45" s="27" t="n">
        <v>2</v>
      </c>
      <c r="R45" s="35"/>
    </row>
    <row r="46" customFormat="false" ht="12.75" hidden="false" customHeight="false" outlineLevel="0" collapsed="false">
      <c r="A46" s="19"/>
      <c r="B46" s="77"/>
      <c r="C46" s="74"/>
      <c r="D46" s="27"/>
      <c r="E46" s="31"/>
      <c r="F46" s="67"/>
      <c r="G46" s="67"/>
      <c r="H46" s="67"/>
      <c r="I46" s="67"/>
      <c r="J46" s="27"/>
      <c r="K46" s="30"/>
      <c r="L46" s="31"/>
      <c r="M46" s="41" t="s">
        <v>29</v>
      </c>
      <c r="N46" s="42" t="n">
        <f aca="false">SUM(N45)</f>
        <v>0</v>
      </c>
      <c r="O46" s="42" t="n">
        <f aca="false">SUM(O45)</f>
        <v>0</v>
      </c>
      <c r="P46" s="34" t="n">
        <v>100</v>
      </c>
      <c r="Q46" s="78"/>
      <c r="R46" s="35"/>
    </row>
    <row r="47" customFormat="false" ht="28.5" hidden="false" customHeight="true" outlineLevel="0" collapsed="false">
      <c r="A47" s="19"/>
      <c r="B47" s="23"/>
      <c r="C47" s="71" t="s">
        <v>86</v>
      </c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2" t="n">
        <f aca="false">Q48</f>
        <v>125</v>
      </c>
      <c r="R47" s="35"/>
    </row>
    <row r="48" customFormat="false" ht="27" hidden="false" customHeight="true" outlineLevel="0" collapsed="false">
      <c r="A48" s="19"/>
      <c r="B48" s="59" t="s">
        <v>87</v>
      </c>
      <c r="C48" s="24" t="s">
        <v>88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44"/>
      <c r="O48" s="44"/>
      <c r="P48" s="73"/>
      <c r="Q48" s="45" t="n">
        <f aca="false">(Q49+Q50+Q51+Q52)/4*100</f>
        <v>125</v>
      </c>
      <c r="R48" s="22" t="n">
        <v>1</v>
      </c>
    </row>
    <row r="49" customFormat="false" ht="78.75" hidden="false" customHeight="true" outlineLevel="0" collapsed="false">
      <c r="A49" s="19"/>
      <c r="B49" s="60" t="s">
        <v>89</v>
      </c>
      <c r="C49" s="74" t="s">
        <v>90</v>
      </c>
      <c r="D49" s="27" t="n">
        <v>1</v>
      </c>
      <c r="E49" s="31" t="s">
        <v>19</v>
      </c>
      <c r="F49" s="67" t="n">
        <v>100</v>
      </c>
      <c r="G49" s="67" t="n">
        <v>100</v>
      </c>
      <c r="H49" s="67" t="n">
        <v>100</v>
      </c>
      <c r="I49" s="76" t="n">
        <f aca="false">D49*(G49-F49)</f>
        <v>0</v>
      </c>
      <c r="J49" s="67" t="n">
        <f aca="false">D49*(H49-F49)</f>
        <v>0</v>
      </c>
      <c r="K49" s="30" t="n">
        <v>0</v>
      </c>
      <c r="L49" s="31" t="str">
        <f aca="false">IF(D49&gt;0,IF(AND(H49&gt;G49,K49&gt;15),"перевыполнен",IF(OR(H49&gt;=G49,AND(H49&lt;G49,K49&gt;-15)),"выполнен",IF(AND(H49&lt;G49,J49&gt;=0),"недостигнут++","недостигнут--"))),IF(AND(H49&lt;G49,K49&gt;15),"перевыполнен",IF(OR(H49&lt;=G49,AND(H49&gt;G49,K49&gt;-15)),"выполнен",IF(AND(H49&gt;G49,J49&gt;=0),"недостигнут++","недостигнут--"))))</f>
        <v>выполнен</v>
      </c>
      <c r="M49" s="32" t="s">
        <v>91</v>
      </c>
      <c r="N49" s="33" t="n">
        <v>19427.02</v>
      </c>
      <c r="O49" s="33" t="n">
        <v>19098.6</v>
      </c>
      <c r="P49" s="75" t="n">
        <f aca="false">O49/N49*100</f>
        <v>98.3094679472199</v>
      </c>
      <c r="Q49" s="61" t="n">
        <v>1</v>
      </c>
      <c r="R49" s="35"/>
    </row>
    <row r="50" customFormat="false" ht="55.5" hidden="false" customHeight="true" outlineLevel="0" collapsed="false">
      <c r="A50" s="19"/>
      <c r="B50" s="60" t="s">
        <v>92</v>
      </c>
      <c r="C50" s="74" t="s">
        <v>93</v>
      </c>
      <c r="D50" s="27" t="n">
        <v>1</v>
      </c>
      <c r="E50" s="31" t="s">
        <v>19</v>
      </c>
      <c r="F50" s="67" t="n">
        <v>70</v>
      </c>
      <c r="G50" s="67" t="n">
        <v>70</v>
      </c>
      <c r="H50" s="67" t="n">
        <v>70</v>
      </c>
      <c r="I50" s="67" t="n">
        <f aca="false">D50*(G50-F50)</f>
        <v>0</v>
      </c>
      <c r="J50" s="27" t="n">
        <f aca="false">D50*(H50-F50)</f>
        <v>0</v>
      </c>
      <c r="K50" s="30" t="n">
        <v>0</v>
      </c>
      <c r="L50" s="31" t="str">
        <f aca="false">IF(D50&gt;0,IF(AND(H50&gt;G50,K50&gt;15),"перевыполнен",IF(OR(H50&gt;=G50,AND(H50&lt;G50,K50&gt;-15)),"выполнен",IF(AND(H50&lt;G50,J50&gt;=0),"недостигнут++","недостигнут--"))),IF(AND(H50&lt;G50,K50&gt;15),"перевыполнен",IF(OR(H50&lt;=G50,AND(H50&gt;G50,K50&gt;-15)),"выполнен",IF(AND(H50&gt;G50,J50&gt;=0),"недостигнут++","недостигнут--"))))</f>
        <v>выполнен</v>
      </c>
      <c r="M50" s="32" t="s">
        <v>91</v>
      </c>
      <c r="N50" s="33" t="n">
        <v>19427.02</v>
      </c>
      <c r="O50" s="33" t="n">
        <v>19098.6</v>
      </c>
      <c r="P50" s="34" t="n">
        <f aca="false">O50/N50*100</f>
        <v>98.3094679472199</v>
      </c>
      <c r="Q50" s="27" t="n">
        <v>1</v>
      </c>
      <c r="R50" s="35"/>
    </row>
    <row r="51" customFormat="false" ht="60.75" hidden="false" customHeight="true" outlineLevel="0" collapsed="false">
      <c r="A51" s="19"/>
      <c r="B51" s="60" t="s">
        <v>94</v>
      </c>
      <c r="C51" s="79" t="s">
        <v>95</v>
      </c>
      <c r="D51" s="27" t="n">
        <v>1</v>
      </c>
      <c r="E51" s="31" t="s">
        <v>19</v>
      </c>
      <c r="F51" s="67" t="n">
        <v>100</v>
      </c>
      <c r="G51" s="67" t="n">
        <v>100</v>
      </c>
      <c r="H51" s="67" t="n">
        <v>100</v>
      </c>
      <c r="I51" s="67" t="n">
        <f aca="false">D51*(G51-F51)</f>
        <v>0</v>
      </c>
      <c r="J51" s="27" t="n">
        <f aca="false">D51*(H51-F51)</f>
        <v>0</v>
      </c>
      <c r="K51" s="30" t="n">
        <v>0</v>
      </c>
      <c r="L51" s="31" t="str">
        <f aca="false">IF(D51&gt;0,IF(AND(H51&gt;G51,K51&gt;15),"перевыполнен",IF(OR(H51&gt;=G51,AND(H51&lt;G51,K51&gt;-15)),"выполнен",IF(AND(H51&lt;G51,J51&gt;=0),"недостигнут++","недостигнут--"))),IF(AND(H51&lt;G51,K51&gt;15),"перевыполнен",IF(OR(H51&lt;=G51,AND(H51&gt;G51,K51&gt;-15)),"выполнен",IF(AND(H51&gt;G51,J51&gt;=0),"недостигнут++","недостигнут--"))))</f>
        <v>выполнен</v>
      </c>
      <c r="M51" s="32" t="s">
        <v>91</v>
      </c>
      <c r="N51" s="33" t="n">
        <v>19427.02</v>
      </c>
      <c r="O51" s="33" t="n">
        <v>19098.6</v>
      </c>
      <c r="P51" s="34" t="n">
        <f aca="false">O51/N51*100</f>
        <v>98.3094679472199</v>
      </c>
      <c r="Q51" s="27" t="n">
        <v>1</v>
      </c>
      <c r="R51" s="35"/>
    </row>
    <row r="52" customFormat="false" ht="75.75" hidden="false" customHeight="true" outlineLevel="0" collapsed="false">
      <c r="A52" s="19"/>
      <c r="B52" s="60" t="s">
        <v>96</v>
      </c>
      <c r="C52" s="74" t="s">
        <v>97</v>
      </c>
      <c r="D52" s="27" t="n">
        <v>1</v>
      </c>
      <c r="E52" s="31" t="s">
        <v>98</v>
      </c>
      <c r="F52" s="67" t="n">
        <v>40.2</v>
      </c>
      <c r="G52" s="67" t="n">
        <v>30</v>
      </c>
      <c r="H52" s="67" t="n">
        <v>38.9</v>
      </c>
      <c r="I52" s="67" t="n">
        <f aca="false">D52*(G52-F52)</f>
        <v>-10.2</v>
      </c>
      <c r="J52" s="27" t="n">
        <f aca="false">D52*(H52-F52)</f>
        <v>-1.3</v>
      </c>
      <c r="K52" s="30" t="n">
        <f aca="false">IF(I52&gt;=0,(J52-I52)*100/I52,-(J52-I52)*100/I52)</f>
        <v>87.2549019607843</v>
      </c>
      <c r="L52" s="31" t="str">
        <f aca="false">IF(D52&gt;0,IF(AND(H52&gt;G52,K52&gt;15),"перевыполнен",IF(OR(H52&gt;=G52,AND(H52&lt;G52,K52&gt;-15)),"выполнен",IF(AND(H52&lt;G52,J52&gt;=0),"недостигнут++","недостигнут--"))),IF(AND(H52&lt;G52,K52&gt;15),"перевыполнен",IF(OR(H52&lt;=G52,AND(H52&gt;G52,K52&gt;-15)),"выполнен",IF(AND(H52&gt;G52,J52&gt;=0),"недостигнут++","недостигнут--"))))</f>
        <v>перевыполнен</v>
      </c>
      <c r="M52" s="32" t="s">
        <v>91</v>
      </c>
      <c r="N52" s="33" t="n">
        <v>19427.02</v>
      </c>
      <c r="O52" s="33" t="n">
        <v>19098.6</v>
      </c>
      <c r="P52" s="34" t="n">
        <f aca="false">O52/N52*100</f>
        <v>98.3094679472199</v>
      </c>
      <c r="Q52" s="27" t="n">
        <v>2</v>
      </c>
      <c r="R52" s="35"/>
    </row>
    <row r="53" customFormat="false" ht="12" hidden="false" customHeight="true" outlineLevel="0" collapsed="false">
      <c r="A53" s="19"/>
      <c r="B53" s="25"/>
      <c r="C53" s="38"/>
      <c r="D53" s="38"/>
      <c r="E53" s="38"/>
      <c r="F53" s="38"/>
      <c r="G53" s="38"/>
      <c r="H53" s="38"/>
      <c r="I53" s="38"/>
      <c r="J53" s="38"/>
      <c r="K53" s="38"/>
      <c r="L53" s="31"/>
      <c r="M53" s="63" t="s">
        <v>29</v>
      </c>
      <c r="N53" s="34" t="n">
        <f aca="false">N52</f>
        <v>19427.02</v>
      </c>
      <c r="O53" s="34" t="n">
        <f aca="false">O52</f>
        <v>19098.6</v>
      </c>
      <c r="P53" s="34" t="n">
        <f aca="false">O53/N53*100</f>
        <v>98.3094679472199</v>
      </c>
      <c r="Q53" s="27"/>
      <c r="R53" s="35"/>
    </row>
  </sheetData>
  <mergeCells count="36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D12:K12"/>
    <mergeCell ref="C13:P13"/>
    <mergeCell ref="D15:K15"/>
    <mergeCell ref="C16:P16"/>
    <mergeCell ref="D18:K18"/>
    <mergeCell ref="C19:P19"/>
    <mergeCell ref="C22:P22"/>
    <mergeCell ref="C23:P23"/>
    <mergeCell ref="C25:P25"/>
    <mergeCell ref="C27:L27"/>
    <mergeCell ref="C28:P28"/>
    <mergeCell ref="C29:P29"/>
    <mergeCell ref="B32:L32"/>
    <mergeCell ref="C33:P33"/>
    <mergeCell ref="C35:L35"/>
    <mergeCell ref="C36:P36"/>
    <mergeCell ref="C40:L40"/>
    <mergeCell ref="C41:P41"/>
    <mergeCell ref="C42:M42"/>
    <mergeCell ref="C47:P47"/>
    <mergeCell ref="C48:M48"/>
    <mergeCell ref="C53:K53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11T13:58:06Z</cp:lastPrinted>
  <dcterms:modified xsi:type="dcterms:W3CDTF">2025-03-17T13:55:14Z</dcterms:modified>
  <cp:revision>0</cp:revision>
  <dc:subject/>
  <dc:title/>
</cp:coreProperties>
</file>