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1</t>
  </si>
  <si>
    <t xml:space="preserve">Информация
о степени достижения целей муниципальной программы "Обеспечение безопасности дорожного движения", степени решения задач ее подпрограмм и оценке результативности показателей муниципальной 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государствен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 программа  "Обеспечение безопасности дорожного движения"</t>
  </si>
  <si>
    <t xml:space="preserve">1.</t>
  </si>
  <si>
    <t xml:space="preserve">Цель 1. Повышение качества автомобильных дорог общего пользования муниципального значения и повышение безопасности дорожного движения в Кировском городском округе Ставропольского края.
</t>
  </si>
  <si>
    <t xml:space="preserve">1.1</t>
  </si>
  <si>
    <t xml:space="preserve">Протяженность автомобильных дорог общего пользования муниципального значения, отвечающих нормативным требованиям, в общей протяженности автомобильных дорог общего пользования муниципального значения </t>
  </si>
  <si>
    <t xml:space="preserve">км</t>
  </si>
  <si>
    <t xml:space="preserve">Подпрограмма "Поддержание технического состояния дорог"</t>
  </si>
  <si>
    <t xml:space="preserve">Объем привлеченных из федерального и краевого бюджетов субсидий и иных межбюджетных трансфертов на 1 рубль финансового обеспечения муниципальной программы за счет средств бюджета Кировского муниципального округа Ставропольского края</t>
  </si>
  <si>
    <t xml:space="preserve">руб</t>
  </si>
  <si>
    <t xml:space="preserve">2.</t>
  </si>
  <si>
    <t xml:space="preserve">Задача 1.  Содержание и ремонт автомобильных дорог общего пользования муниципального значения Кировского городского округа Ставропольского края</t>
  </si>
  <si>
    <t xml:space="preserve">2.1</t>
  </si>
  <si>
    <t xml:space="preserve">доля протяженности автомобильных дорог общего пользования муниципального значения, не отвечающих нормативным требованиям, в общей протяженности автомобильных дорог общего пользования муниципального значения</t>
  </si>
  <si>
    <t xml:space="preserve">Ремонт автомобильных дорог общего пользования местного значения</t>
  </si>
  <si>
    <t xml:space="preserve">Итого:</t>
  </si>
  <si>
    <t xml:space="preserve">2.2</t>
  </si>
  <si>
    <t xml:space="preserve">число лиц, погибших в результате дорожно-транспортных происшествий на автомобильных дорогах общего пользования муниципального значения
 </t>
  </si>
  <si>
    <t xml:space="preserve">человек</t>
  </si>
  <si>
    <t xml:space="preserve">Содержание автомобильных дорог общего пользования муниципального значения</t>
  </si>
  <si>
    <t xml:space="preserve">2.3</t>
  </si>
  <si>
    <t xml:space="preserve">количество дорожно-транспортных происшествий, зарегистрированных на автомобильных дорогах, из-за сопутствующих дорожных условий в общем количестве дорожно-транспортных происшествий в муниципальном округе</t>
  </si>
  <si>
    <t xml:space="preserve">единиц</t>
  </si>
  <si>
    <t xml:space="preserve">2.4</t>
  </si>
  <si>
    <t xml:space="preserve">прирост протяженности на территории городского округа сети местных автомобильных дорог, соответствующих нормативным требованиям к транспортно-эксплутационным показателям, в результате проведения ремонта и ремонта местных автомобильных дорог</t>
  </si>
  <si>
    <t xml:space="preserve">2.5</t>
  </si>
  <si>
    <t xml:space="preserve">Прирост протяженности местных автомобильных дорог, соответствующих нормативным требованиям, в результате проведения капитального ремонта и (или) ремонта местных автомобильных дор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#,##0.00;[RED]\-#,##0.00;0.00"/>
    <numFmt numFmtId="169" formatCode="@"/>
    <numFmt numFmtId="170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2" width="8.85"/>
    <col collapsed="false" customWidth="true" hidden="false" outlineLevel="0" max="6" min="6" style="2" width="10.56"/>
    <col collapsed="false" customWidth="true" hidden="false" outlineLevel="0" max="9" min="7" style="2" width="10.41"/>
    <col collapsed="false" customWidth="false" hidden="false" outlineLevel="0" max="10" min="10" style="2" width="9.14"/>
    <col collapsed="false" customWidth="true" hidden="false" outlineLevel="0" max="11" min="11" style="2" width="10.71"/>
    <col collapsed="false" customWidth="true" hidden="false" outlineLevel="0" max="12" min="12" style="2" width="12.14"/>
    <col collapsed="false" customWidth="true" hidden="false" outlineLevel="0" max="13" min="13" style="2" width="59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7.14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3"/>
      <c r="O1" s="3"/>
      <c r="P1" s="3"/>
      <c r="Q1" s="5" t="s">
        <v>0</v>
      </c>
      <c r="R1" s="3"/>
    </row>
    <row r="2" customFormat="false" ht="12.7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</row>
    <row r="3" customFormat="false" ht="32.65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3"/>
    </row>
    <row r="4" customFormat="false" ht="12.6" hidden="false" customHeight="true" outlineLevel="0" collapsed="false">
      <c r="A4" s="3"/>
      <c r="B4" s="7"/>
      <c r="C4" s="7"/>
      <c r="D4" s="7"/>
      <c r="E4" s="8"/>
      <c r="F4" s="8"/>
      <c r="G4" s="8"/>
      <c r="H4" s="8"/>
      <c r="I4" s="8"/>
      <c r="J4" s="8"/>
      <c r="K4" s="8"/>
      <c r="L4" s="4"/>
      <c r="M4" s="4"/>
      <c r="N4" s="3"/>
      <c r="O4" s="3"/>
      <c r="P4" s="3"/>
      <c r="Q4" s="3"/>
      <c r="R4" s="3"/>
    </row>
    <row r="5" customFormat="false" ht="12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9"/>
      <c r="M5" s="4"/>
      <c r="N5" s="3"/>
      <c r="O5" s="3"/>
      <c r="P5" s="3"/>
      <c r="Q5" s="3"/>
      <c r="R5" s="3"/>
    </row>
    <row r="6" customFormat="false" ht="37.5" hidden="false" customHeight="true" outlineLevel="0" collapsed="false">
      <c r="A6" s="10"/>
      <c r="B6" s="11" t="s">
        <v>2</v>
      </c>
      <c r="C6" s="12" t="s">
        <v>3</v>
      </c>
      <c r="D6" s="13" t="s">
        <v>4</v>
      </c>
      <c r="E6" s="14" t="s">
        <v>5</v>
      </c>
      <c r="F6" s="14" t="s">
        <v>6</v>
      </c>
      <c r="G6" s="14"/>
      <c r="H6" s="14"/>
      <c r="I6" s="15" t="s">
        <v>7</v>
      </c>
      <c r="J6" s="15"/>
      <c r="K6" s="15"/>
      <c r="L6" s="16" t="s">
        <v>8</v>
      </c>
      <c r="M6" s="16" t="s">
        <v>9</v>
      </c>
      <c r="N6" s="17" t="s">
        <v>10</v>
      </c>
      <c r="O6" s="17"/>
      <c r="P6" s="17"/>
      <c r="Q6" s="11" t="s">
        <v>11</v>
      </c>
      <c r="R6" s="18"/>
      <c r="S6" s="19" t="s">
        <v>12</v>
      </c>
    </row>
    <row r="7" customFormat="false" ht="32.25" hidden="false" customHeight="true" outlineLevel="0" collapsed="false">
      <c r="A7" s="10"/>
      <c r="B7" s="11"/>
      <c r="C7" s="12"/>
      <c r="D7" s="13"/>
      <c r="E7" s="14"/>
      <c r="F7" s="16" t="s">
        <v>13</v>
      </c>
      <c r="G7" s="16" t="s">
        <v>14</v>
      </c>
      <c r="H7" s="14" t="s">
        <v>15</v>
      </c>
      <c r="I7" s="20" t="s">
        <v>16</v>
      </c>
      <c r="J7" s="20" t="s">
        <v>17</v>
      </c>
      <c r="K7" s="21" t="s">
        <v>18</v>
      </c>
      <c r="L7" s="16"/>
      <c r="M7" s="16"/>
      <c r="N7" s="22" t="s">
        <v>16</v>
      </c>
      <c r="O7" s="22" t="s">
        <v>17</v>
      </c>
      <c r="P7" s="23" t="s">
        <v>19</v>
      </c>
      <c r="Q7" s="11"/>
      <c r="R7" s="18"/>
      <c r="S7" s="19"/>
    </row>
    <row r="8" customFormat="false" ht="24.95" hidden="false" customHeight="true" outlineLevel="0" collapsed="false">
      <c r="A8" s="24"/>
      <c r="B8" s="25"/>
      <c r="C8" s="26" t="s">
        <v>20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 t="n">
        <f aca="false">SUM(Q9)</f>
        <v>160</v>
      </c>
      <c r="R8" s="28"/>
      <c r="S8" s="29"/>
    </row>
    <row r="9" customFormat="false" ht="24.95" hidden="false" customHeight="true" outlineLevel="0" collapsed="false">
      <c r="A9" s="24"/>
      <c r="B9" s="30" t="s">
        <v>21</v>
      </c>
      <c r="C9" s="31" t="s">
        <v>22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 t="n">
        <v>160</v>
      </c>
      <c r="R9" s="28"/>
      <c r="S9" s="33" t="n">
        <v>1</v>
      </c>
    </row>
    <row r="10" customFormat="false" ht="81" hidden="false" customHeight="true" outlineLevel="0" collapsed="false">
      <c r="A10" s="24"/>
      <c r="B10" s="34" t="s">
        <v>23</v>
      </c>
      <c r="C10" s="35" t="s">
        <v>24</v>
      </c>
      <c r="D10" s="36" t="n">
        <v>1</v>
      </c>
      <c r="E10" s="37" t="s">
        <v>25</v>
      </c>
      <c r="F10" s="38" t="n">
        <v>269.4</v>
      </c>
      <c r="G10" s="38" t="n">
        <v>285.65</v>
      </c>
      <c r="H10" s="38" t="n">
        <v>311.5</v>
      </c>
      <c r="I10" s="39" t="n">
        <f aca="false">D10*(G10-F10)</f>
        <v>16.25</v>
      </c>
      <c r="J10" s="39" t="n">
        <f aca="false">D10*(H10-F10)</f>
        <v>42.1</v>
      </c>
      <c r="K10" s="40" t="n">
        <v>0</v>
      </c>
      <c r="L10" s="41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42" t="s">
        <v>26</v>
      </c>
      <c r="N10" s="43" t="n">
        <v>418555.01</v>
      </c>
      <c r="O10" s="43" t="n">
        <v>334781.6</v>
      </c>
      <c r="P10" s="44" t="n">
        <f aca="false">O10/N10*100</f>
        <v>79.9850896540457</v>
      </c>
      <c r="Q10" s="45" t="n">
        <v>1.6</v>
      </c>
      <c r="R10" s="28"/>
      <c r="S10" s="29"/>
    </row>
    <row r="11" customFormat="false" ht="102" hidden="false" customHeight="true" outlineLevel="0" collapsed="false">
      <c r="A11" s="24"/>
      <c r="B11" s="34" t="s">
        <v>23</v>
      </c>
      <c r="C11" s="35" t="s">
        <v>27</v>
      </c>
      <c r="D11" s="36" t="n">
        <v>1</v>
      </c>
      <c r="E11" s="37" t="s">
        <v>28</v>
      </c>
      <c r="F11" s="38" t="n">
        <v>7.52</v>
      </c>
      <c r="G11" s="38" t="n">
        <v>7</v>
      </c>
      <c r="H11" s="38" t="n">
        <v>8.4</v>
      </c>
      <c r="I11" s="39" t="n">
        <f aca="false">D11*(G11-F11)</f>
        <v>-0.52</v>
      </c>
      <c r="J11" s="39" t="n">
        <f aca="false">D11*(H11-F11)</f>
        <v>0.880000000000001</v>
      </c>
      <c r="K11" s="40" t="n">
        <v>0</v>
      </c>
      <c r="L11" s="41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42" t="s">
        <v>26</v>
      </c>
      <c r="N11" s="43" t="n">
        <v>418555.01</v>
      </c>
      <c r="O11" s="43" t="n">
        <v>334781.6</v>
      </c>
      <c r="P11" s="44" t="n">
        <f aca="false">O11/N11*100</f>
        <v>79.9850896540457</v>
      </c>
      <c r="Q11" s="45" t="n">
        <v>1.6</v>
      </c>
      <c r="R11" s="28"/>
      <c r="S11" s="29"/>
    </row>
    <row r="12" customFormat="false" ht="12.75" hidden="false" customHeight="true" outlineLevel="0" collapsed="false">
      <c r="A12" s="24"/>
      <c r="B12" s="46"/>
      <c r="C12" s="47" t="s">
        <v>26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5" t="n">
        <v>77.08</v>
      </c>
      <c r="R12" s="28"/>
      <c r="S12" s="29"/>
    </row>
    <row r="13" customFormat="false" ht="24.95" hidden="false" customHeight="true" outlineLevel="0" collapsed="false">
      <c r="A13" s="24"/>
      <c r="B13" s="30" t="s">
        <v>29</v>
      </c>
      <c r="C13" s="31" t="s">
        <v>30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4" t="n">
        <f aca="false">(Q14+Q16+Q18+Q22+Q20)/5*100*1</f>
        <v>77.08</v>
      </c>
      <c r="R13" s="28"/>
      <c r="S13" s="33" t="n">
        <v>1</v>
      </c>
    </row>
    <row r="14" customFormat="false" ht="80.25" hidden="false" customHeight="true" outlineLevel="0" collapsed="false">
      <c r="A14" s="24"/>
      <c r="B14" s="48" t="s">
        <v>31</v>
      </c>
      <c r="C14" s="49" t="s">
        <v>32</v>
      </c>
      <c r="D14" s="36" t="n">
        <v>-1</v>
      </c>
      <c r="E14" s="50" t="s">
        <v>19</v>
      </c>
      <c r="F14" s="51" t="n">
        <v>44.31</v>
      </c>
      <c r="G14" s="51" t="n">
        <v>41.06</v>
      </c>
      <c r="H14" s="51" t="n">
        <v>36.17</v>
      </c>
      <c r="I14" s="52" t="n">
        <f aca="false">D14*(G14-F14)</f>
        <v>3.25</v>
      </c>
      <c r="J14" s="52" t="n">
        <f aca="false">D14*(H14-F14)</f>
        <v>8.14</v>
      </c>
      <c r="K14" s="40" t="n">
        <v>0</v>
      </c>
      <c r="L14" s="53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54" t="s">
        <v>33</v>
      </c>
      <c r="N14" s="55" t="n">
        <v>354026.92</v>
      </c>
      <c r="O14" s="55" t="n">
        <v>283972.48</v>
      </c>
      <c r="P14" s="44" t="n">
        <f aca="false">O14/N14*100</f>
        <v>80.2121149431235</v>
      </c>
      <c r="Q14" s="34" t="n">
        <v>1</v>
      </c>
      <c r="R14" s="28"/>
      <c r="S14" s="29"/>
    </row>
    <row r="15" customFormat="false" ht="12" hidden="false" customHeight="true" outlineLevel="0" collapsed="false">
      <c r="A15" s="24"/>
      <c r="B15" s="34"/>
      <c r="C15" s="56"/>
      <c r="D15" s="57"/>
      <c r="E15" s="57"/>
      <c r="F15" s="57"/>
      <c r="G15" s="57"/>
      <c r="H15" s="57"/>
      <c r="I15" s="57"/>
      <c r="J15" s="57"/>
      <c r="K15" s="57"/>
      <c r="L15" s="58"/>
      <c r="M15" s="59" t="s">
        <v>34</v>
      </c>
      <c r="N15" s="44" t="n">
        <f aca="false">N14</f>
        <v>354026.92</v>
      </c>
      <c r="O15" s="44" t="n">
        <f aca="false">O14</f>
        <v>283972.48</v>
      </c>
      <c r="P15" s="44" t="n">
        <f aca="false">O15/N15*100</f>
        <v>80.2121149431235</v>
      </c>
      <c r="Q15" s="34"/>
      <c r="R15" s="28"/>
      <c r="S15" s="29"/>
    </row>
    <row r="16" customFormat="false" ht="80.45" hidden="false" customHeight="true" outlineLevel="0" collapsed="false">
      <c r="A16" s="3"/>
      <c r="B16" s="60" t="s">
        <v>35</v>
      </c>
      <c r="C16" s="61" t="s">
        <v>36</v>
      </c>
      <c r="D16" s="36" t="n">
        <v>-1</v>
      </c>
      <c r="E16" s="37" t="s">
        <v>37</v>
      </c>
      <c r="F16" s="38" t="n">
        <v>16</v>
      </c>
      <c r="G16" s="38" t="n">
        <v>1</v>
      </c>
      <c r="H16" s="38" t="n">
        <v>14</v>
      </c>
      <c r="I16" s="62" t="n">
        <f aca="false">D16*(G16-F16)</f>
        <v>15</v>
      </c>
      <c r="J16" s="62" t="n">
        <f aca="false">D16*(H16-F16)</f>
        <v>2</v>
      </c>
      <c r="K16" s="40" t="n">
        <f aca="false">IF(I16&gt;=0,(J16-I16)*100/I16,-(J16-I16)*100/I16)</f>
        <v>-86.6666666666667</v>
      </c>
      <c r="L16" s="63" t="str">
        <f aca="false">IF(D16&gt;0,IF(AND(H16&gt;G16,K16&gt;15),"перевыполнен",IF(OR(H16&gt;=G16,AND(H16&lt;G16,K16&gt;-15)),"выполнен",IF(AND(H16&lt;G16,J16&gt;=0),"недостигнут++","недостигнут--"))),IF(AND(H16&lt;G16,K16&gt;15),"перевыполнен",IF(OR(H16&lt;=G16,AND(H16&gt;G16,K16&gt;-15)),"выполнен",IF(AND(H16&gt;G16,J16&gt;=0),"недостигнут++","недостигнут--"))))</f>
        <v>недостигнут++</v>
      </c>
      <c r="M16" s="54" t="s">
        <v>38</v>
      </c>
      <c r="N16" s="55" t="n">
        <v>22910.72</v>
      </c>
      <c r="O16" s="55" t="n">
        <v>19564.68</v>
      </c>
      <c r="P16" s="44" t="n">
        <f aca="false">O16/N16*100</f>
        <v>85.3953083971172</v>
      </c>
      <c r="Q16" s="34" t="n">
        <v>0.854</v>
      </c>
      <c r="R16" s="3"/>
      <c r="S16" s="29"/>
    </row>
    <row r="17" customFormat="false" ht="12.75" hidden="false" customHeight="true" outlineLevel="0" collapsed="false">
      <c r="B17" s="34"/>
      <c r="C17" s="56"/>
      <c r="D17" s="57"/>
      <c r="E17" s="57"/>
      <c r="F17" s="57"/>
      <c r="G17" s="57"/>
      <c r="H17" s="57"/>
      <c r="I17" s="57"/>
      <c r="J17" s="57"/>
      <c r="K17" s="57"/>
      <c r="L17" s="63"/>
      <c r="M17" s="59" t="s">
        <v>34</v>
      </c>
      <c r="N17" s="44" t="n">
        <f aca="false">N16</f>
        <v>22910.72</v>
      </c>
      <c r="O17" s="44" t="n">
        <f aca="false">O16</f>
        <v>19564.68</v>
      </c>
      <c r="P17" s="44" t="n">
        <f aca="false">O17/N17*100</f>
        <v>85.3953083971172</v>
      </c>
      <c r="Q17" s="34"/>
      <c r="S17" s="29"/>
    </row>
    <row r="18" customFormat="false" ht="76.5" hidden="false" customHeight="false" outlineLevel="0" collapsed="false">
      <c r="B18" s="60" t="s">
        <v>39</v>
      </c>
      <c r="C18" s="61" t="s">
        <v>40</v>
      </c>
      <c r="D18" s="36" t="n">
        <v>-1</v>
      </c>
      <c r="E18" s="37" t="s">
        <v>41</v>
      </c>
      <c r="F18" s="38" t="n">
        <v>53</v>
      </c>
      <c r="G18" s="38" t="n">
        <v>43</v>
      </c>
      <c r="H18" s="38" t="n">
        <v>60</v>
      </c>
      <c r="I18" s="62" t="n">
        <f aca="false">D18*(G18-F18)</f>
        <v>10</v>
      </c>
      <c r="J18" s="62" t="n">
        <f aca="false">D18*(H18-F18)</f>
        <v>-7</v>
      </c>
      <c r="K18" s="40" t="n">
        <f aca="false">IF(I18&gt;=0,(J18-I18)*100/I18,-(J18-I18)*100/I18)</f>
        <v>-170</v>
      </c>
      <c r="L18" s="41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недостигнут--</v>
      </c>
      <c r="M18" s="54" t="s">
        <v>38</v>
      </c>
      <c r="N18" s="55" t="n">
        <v>22910.72</v>
      </c>
      <c r="O18" s="55" t="n">
        <v>19564.68</v>
      </c>
      <c r="P18" s="44" t="n">
        <f aca="false">O18/N18*100</f>
        <v>85.3953083971172</v>
      </c>
      <c r="Q18" s="34" t="n">
        <v>0</v>
      </c>
      <c r="S18" s="29"/>
    </row>
    <row r="19" customFormat="false" ht="12.75" hidden="false" customHeight="true" outlineLevel="0" collapsed="false">
      <c r="B19" s="34"/>
      <c r="C19" s="56"/>
      <c r="D19" s="57"/>
      <c r="E19" s="57"/>
      <c r="F19" s="57"/>
      <c r="G19" s="57"/>
      <c r="H19" s="57"/>
      <c r="I19" s="57"/>
      <c r="J19" s="57"/>
      <c r="K19" s="57"/>
      <c r="L19" s="63"/>
      <c r="M19" s="59" t="s">
        <v>34</v>
      </c>
      <c r="N19" s="44" t="n">
        <f aca="false">N18</f>
        <v>22910.72</v>
      </c>
      <c r="O19" s="44" t="n">
        <f aca="false">O18</f>
        <v>19564.68</v>
      </c>
      <c r="P19" s="44" t="n">
        <f aca="false">O19/N19*100</f>
        <v>85.3953083971172</v>
      </c>
      <c r="Q19" s="34"/>
      <c r="S19" s="29"/>
    </row>
    <row r="20" customFormat="false" ht="132" hidden="false" customHeight="true" outlineLevel="0" collapsed="false">
      <c r="B20" s="60" t="s">
        <v>42</v>
      </c>
      <c r="C20" s="64" t="s">
        <v>43</v>
      </c>
      <c r="D20" s="36" t="n">
        <v>1</v>
      </c>
      <c r="E20" s="37" t="s">
        <v>25</v>
      </c>
      <c r="F20" s="38" t="n">
        <v>55.69</v>
      </c>
      <c r="G20" s="38" t="n">
        <v>58.95</v>
      </c>
      <c r="H20" s="38" t="n">
        <v>63.83</v>
      </c>
      <c r="I20" s="62" t="n">
        <f aca="false">D20*(G20-F20)</f>
        <v>3.26000000000001</v>
      </c>
      <c r="J20" s="62" t="n">
        <f aca="false">D20*(H20-F20)</f>
        <v>8.14</v>
      </c>
      <c r="K20" s="40" t="n">
        <v>0</v>
      </c>
      <c r="L20" s="41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54" t="s">
        <v>33</v>
      </c>
      <c r="N20" s="55" t="n">
        <v>354026.92</v>
      </c>
      <c r="O20" s="55" t="n">
        <v>283972.48</v>
      </c>
      <c r="P20" s="44" t="n">
        <f aca="false">O20/N20*100</f>
        <v>80.2121149431235</v>
      </c>
      <c r="Q20" s="34" t="n">
        <v>1</v>
      </c>
      <c r="S20" s="29"/>
    </row>
    <row r="21" customFormat="false" ht="27.75" hidden="false" customHeight="true" outlineLevel="0" collapsed="false">
      <c r="B21" s="34"/>
      <c r="C21" s="56"/>
      <c r="D21" s="57"/>
      <c r="E21" s="65"/>
      <c r="F21" s="65"/>
      <c r="G21" s="65"/>
      <c r="H21" s="65"/>
      <c r="I21" s="65"/>
      <c r="J21" s="65"/>
      <c r="K21" s="65"/>
      <c r="L21" s="63"/>
      <c r="M21" s="59" t="s">
        <v>34</v>
      </c>
      <c r="N21" s="44" t="n">
        <f aca="false">N20</f>
        <v>354026.92</v>
      </c>
      <c r="O21" s="44" t="n">
        <f aca="false">O20</f>
        <v>283972.48</v>
      </c>
      <c r="P21" s="44" t="n">
        <f aca="false">O21/N21*100</f>
        <v>80.2121149431235</v>
      </c>
      <c r="Q21" s="34"/>
      <c r="S21" s="29"/>
    </row>
    <row r="22" customFormat="false" ht="63.75" hidden="false" customHeight="false" outlineLevel="0" collapsed="false">
      <c r="B22" s="60" t="s">
        <v>44</v>
      </c>
      <c r="C22" s="64" t="s">
        <v>45</v>
      </c>
      <c r="D22" s="36" t="n">
        <v>1</v>
      </c>
      <c r="E22" s="37" t="s">
        <v>25</v>
      </c>
      <c r="F22" s="38" t="n">
        <v>6.43</v>
      </c>
      <c r="G22" s="38" t="n">
        <v>16.25</v>
      </c>
      <c r="H22" s="38" t="n">
        <v>25.36</v>
      </c>
      <c r="I22" s="62" t="n">
        <f aca="false">D22*(G22-F22)</f>
        <v>9.82</v>
      </c>
      <c r="J22" s="62" t="n">
        <f aca="false">D22*(H22-F22)</f>
        <v>18.93</v>
      </c>
      <c r="K22" s="40" t="n">
        <v>0</v>
      </c>
      <c r="L22" s="41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выполнен</v>
      </c>
      <c r="M22" s="54" t="s">
        <v>33</v>
      </c>
      <c r="N22" s="55" t="n">
        <v>354026.92</v>
      </c>
      <c r="O22" s="55" t="n">
        <v>283972.48</v>
      </c>
      <c r="P22" s="44" t="n">
        <f aca="false">O22/N22*100</f>
        <v>80.2121149431235</v>
      </c>
      <c r="Q22" s="34" t="n">
        <v>1</v>
      </c>
      <c r="S22" s="29"/>
    </row>
    <row r="23" customFormat="false" ht="12.75" hidden="false" customHeight="false" outlineLevel="0" collapsed="false">
      <c r="B23" s="34"/>
      <c r="C23" s="56"/>
      <c r="D23" s="57"/>
      <c r="E23" s="65"/>
      <c r="F23" s="65"/>
      <c r="G23" s="65"/>
      <c r="H23" s="65"/>
      <c r="I23" s="65"/>
      <c r="J23" s="65"/>
      <c r="K23" s="65"/>
      <c r="L23" s="63"/>
      <c r="M23" s="59" t="s">
        <v>34</v>
      </c>
      <c r="N23" s="44" t="n">
        <f aca="false">N22</f>
        <v>354026.92</v>
      </c>
      <c r="O23" s="44" t="n">
        <f aca="false">O22</f>
        <v>283972.48</v>
      </c>
      <c r="P23" s="44" t="n">
        <f aca="false">O23/N23*100</f>
        <v>80.2121149431235</v>
      </c>
      <c r="Q23" s="34"/>
      <c r="S23" s="29"/>
    </row>
  </sheetData>
  <mergeCells count="1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2:P12"/>
    <mergeCell ref="C13:P13"/>
    <mergeCell ref="D15:K15"/>
    <mergeCell ref="D17:K17"/>
    <mergeCell ref="D19:K1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11T12:57:31Z</cp:lastPrinted>
  <dcterms:modified xsi:type="dcterms:W3CDTF">2025-03-19T12:26:27Z</dcterms:modified>
  <cp:revision>0</cp:revision>
  <dc:subject/>
  <dc:title/>
</cp:coreProperties>
</file>