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авильно" sheetId="1" state="visible" r:id="rId2"/>
  </sheets>
  <definedNames>
    <definedName function="false" hidden="false" localSheetId="0" name="_xlnm.Print_Titles" vbProcedure="false">правильно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8">
  <si>
    <t xml:space="preserve">Приложение 1</t>
  </si>
  <si>
    <t xml:space="preserve">Информация
о степени достижения целей муниципальной программы "Молодежная политика", степени решения задач ее подпрограмм и оценке результативности показателей муниципальной  программы</t>
  </si>
  <si>
    <t xml:space="preserve">№</t>
  </si>
  <si>
    <t xml:space="preserve">Наименование 
показателя программы/подпрограммы</t>
  </si>
  <si>
    <t xml:space="preserve">Тип показателя</t>
  </si>
  <si>
    <t xml:space="preserve">Ед. изм</t>
  </si>
  <si>
    <t xml:space="preserve">Значение показателя 
программы/подпрограммы</t>
  </si>
  <si>
    <t xml:space="preserve">Динамика показателя</t>
  </si>
  <si>
    <t xml:space="preserve">Состояние показателя</t>
  </si>
  <si>
    <t xml:space="preserve">Наименование подпрограммы/
основного мероприятия</t>
  </si>
  <si>
    <t xml:space="preserve">Расходы</t>
  </si>
  <si>
    <t xml:space="preserve">Степень достижения цели муниципальной программы (решения задачи подпрограммы), оценка результативности показателя</t>
  </si>
  <si>
    <t xml:space="preserve">Весовой коэффициент</t>
  </si>
  <si>
    <t xml:space="preserve">Факт 2023 года</t>
  </si>
  <si>
    <t xml:space="preserve">План 2024 года</t>
  </si>
  <si>
    <t xml:space="preserve">Факт 2024 года</t>
  </si>
  <si>
    <t xml:space="preserve">План</t>
  </si>
  <si>
    <t xml:space="preserve">Факт</t>
  </si>
  <si>
    <t xml:space="preserve">Откл. %</t>
  </si>
  <si>
    <t xml:space="preserve">%</t>
  </si>
  <si>
    <t xml:space="preserve">Муниципальная  программа  "Молодежная политика"</t>
  </si>
  <si>
    <t xml:space="preserve">1.</t>
  </si>
  <si>
    <t xml:space="preserve">Цель 1.Совершенствование системы поддержки и развития талантливой молодежи, патриотическое воспитание, а также создание условий успешной социализации и эффективной самореализации молодежи, проживающей на территории Кировского муниципального округа Ставропольского края</t>
  </si>
  <si>
    <t xml:space="preserve">Доля молодежи, проживающей на территории  округа, задействованной в мероприятиях по реализации молодежной политики в округе, в общей численности молодежи</t>
  </si>
  <si>
    <t xml:space="preserve">Подпрограмма «Молодежь и казачество 
Кировского муниципального округа»</t>
  </si>
  <si>
    <t xml:space="preserve">Итого:</t>
  </si>
  <si>
    <t xml:space="preserve">http://kir-portal.ru/strategicheskoe-planirovanie/mun_pr/mun_program.php</t>
  </si>
  <si>
    <t xml:space="preserve">2</t>
  </si>
  <si>
    <t xml:space="preserve">Доля молодых граждан с ограниченными возможностями здоровья, задействованных в позитивной социально-культурной деятельности, в общей численности молодых граждан с ограниченными возможностями здоровья </t>
  </si>
  <si>
    <t xml:space="preserve">3</t>
  </si>
  <si>
    <t xml:space="preserve">Доля молодежи, принимающей участие в деятельности молодежных и детских общественных объединений, в общей численности молодежи</t>
  </si>
  <si>
    <t xml:space="preserve">Цель 2. «Воспитание гражданственности и патриотизма у молодежи, проживающей на территории муниципального округа»</t>
  </si>
  <si>
    <t xml:space="preserve">4</t>
  </si>
  <si>
    <t xml:space="preserve">Доля молодежи, положительно оценивающей результаты мероприятий в области патриотического воспитания, проведенных на территории округа, в общей численности молодежи</t>
  </si>
  <si>
    <t xml:space="preserve">5</t>
  </si>
  <si>
    <t xml:space="preserve">Доля молодежи, задействованной в окружных и краевых мероприятиях, в общей численности молодежи</t>
  </si>
  <si>
    <t xml:space="preserve">6</t>
  </si>
  <si>
    <t xml:space="preserve">Доля членов казачьих военно-патриотических клубов и секций, участвующих в мероприятиях по военно-патриотическому направлению с использованием культурно исторических традиций казачества</t>
  </si>
  <si>
    <t xml:space="preserve">Подпрограмма «Поддержка талантливой и инициативной молодежи Кировского муниципального округа" Программы</t>
  </si>
  <si>
    <t xml:space="preserve">Задача  «Формирование системы поддержки инициативной и талантливой молодежи, проживающей на территории Кировского муниципального округа Ставропольского края, содействие занятости, развитие эффективных моделей и форм вовлечения молодежи в трудовую и экономическую деятельность»</t>
  </si>
  <si>
    <t xml:space="preserve">7</t>
  </si>
  <si>
    <t xml:space="preserve">Количество молодежи муниципального округа, задействованной в мероприятиях в области реализации молодежной политики, проведенных на территории муниципального округа</t>
  </si>
  <si>
    <t xml:space="preserve">чел.</t>
  </si>
  <si>
    <t xml:space="preserve">Мероприятия по созданию благоприятных условий для проявления и развития инновационного потенциала молодых граждан в интересах социально-экономического развития Кировского муниципального округа</t>
  </si>
  <si>
    <t xml:space="preserve">8</t>
  </si>
  <si>
    <t xml:space="preserve">Количество молодежи, принимающей участие в деятельности молодежных и детских общественных объединений, в добровольческой деятельности</t>
  </si>
  <si>
    <t xml:space="preserve">9</t>
  </si>
  <si>
    <t xml:space="preserve">Количество молодых граждан с ограниченными возможностями здоровья, задействованных в позитивной социально-культурной деятельности</t>
  </si>
  <si>
    <t xml:space="preserve">Подпрограмма «Патриотическое воспитание молодежи и сохранение традиций казачества в Кировском муниципальном округе» Программы</t>
  </si>
  <si>
    <t xml:space="preserve">Задача «Организация мероприятий патриотической, гражданской направленности для молодежи муниципального округа и развитие духовно-культурных основ казачества, поддержка молодежных патриотических обществ, клубов и секций»</t>
  </si>
  <si>
    <t xml:space="preserve">10</t>
  </si>
  <si>
    <t xml:space="preserve">Количество молодежи, задействованной в окружных и краевых мероприятиях в области патриотического воспитания молодежи</t>
  </si>
  <si>
    <t xml:space="preserve">развитие духовно-культурных основ казачества, казачьего кадетского образования, военно-патриотического воспитания казачьей молодежи в Кировском районе</t>
  </si>
  <si>
    <t xml:space="preserve">не нуждается в финансировании</t>
  </si>
  <si>
    <t xml:space="preserve">11</t>
  </si>
  <si>
    <t xml:space="preserve">Количество молодежи, положительно оценивающей результаты мероприятий в области патриотического воспитания, проведенных на территории муниципального округа</t>
  </si>
  <si>
    <t xml:space="preserve">12</t>
  </si>
  <si>
    <t xml:space="preserve"> Количество членов казачьих и других военно-патриотических обществ, клубов и секций, участвующих в мероприятиях по военно-патриотическому направлению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#,##0.00;[RED]\-#,##0.00;0.00"/>
    <numFmt numFmtId="168" formatCode="0"/>
    <numFmt numFmtId="169" formatCode="@"/>
    <numFmt numFmtId="170" formatCode="General"/>
    <numFmt numFmtId="171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37" activeCellId="0" sqref="L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4.99"/>
    <col collapsed="false" customWidth="true" hidden="false" outlineLevel="0" max="3" min="3" style="1" width="38.85"/>
    <col collapsed="false" customWidth="true" hidden="false" outlineLevel="0" max="4" min="4" style="1" width="9.99"/>
    <col collapsed="false" customWidth="true" hidden="false" outlineLevel="0" max="5" min="5" style="1" width="8.85"/>
    <col collapsed="false" customWidth="true" hidden="false" outlineLevel="0" max="9" min="6" style="1" width="10.41"/>
    <col collapsed="false" customWidth="false" hidden="false" outlineLevel="0" max="10" min="10" style="1" width="9.14"/>
    <col collapsed="false" customWidth="true" hidden="false" outlineLevel="0" max="11" min="11" style="1" width="10.71"/>
    <col collapsed="false" customWidth="true" hidden="false" outlineLevel="0" max="12" min="12" style="1" width="12.14"/>
    <col collapsed="false" customWidth="true" hidden="false" outlineLevel="0" max="13" min="13" style="1" width="52.14"/>
    <col collapsed="false" customWidth="true" hidden="false" outlineLevel="0" max="14" min="14" style="1" width="14.14"/>
    <col collapsed="false" customWidth="true" hidden="false" outlineLevel="0" max="15" min="15" style="1" width="13.85"/>
    <col collapsed="false" customWidth="true" hidden="false" outlineLevel="0" max="16" min="16" style="1" width="11.42"/>
    <col collapsed="false" customWidth="true" hidden="false" outlineLevel="0" max="17" min="17" style="1" width="28.85"/>
    <col collapsed="false" customWidth="true" hidden="true" outlineLevel="0" max="18" min="18" style="1" width="8.96"/>
    <col collapsed="false" customWidth="true" hidden="false" outlineLevel="0" max="19" min="19" style="1" width="8.85"/>
    <col collapsed="false" customWidth="false" hidden="false" outlineLevel="0" max="257" min="20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0</v>
      </c>
      <c r="R1" s="2"/>
      <c r="S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s="6" customFormat="true" ht="32.65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4"/>
      <c r="S3" s="4"/>
    </row>
    <row r="4" customFormat="false" ht="12.6" hidden="false" customHeight="true" outlineLevel="0" collapsed="false">
      <c r="A4" s="2"/>
      <c r="B4" s="7"/>
      <c r="C4" s="7"/>
      <c r="D4" s="7"/>
      <c r="E4" s="7"/>
      <c r="F4" s="7"/>
      <c r="G4" s="7"/>
      <c r="H4" s="7"/>
      <c r="I4" s="7"/>
      <c r="J4" s="7"/>
      <c r="K4" s="7"/>
      <c r="L4" s="2"/>
      <c r="M4" s="2"/>
      <c r="N4" s="2"/>
      <c r="O4" s="2"/>
      <c r="P4" s="2"/>
      <c r="Q4" s="2"/>
      <c r="R4" s="2"/>
      <c r="S4" s="2"/>
    </row>
    <row r="5" customFormat="false" ht="1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8"/>
      <c r="M5" s="2"/>
      <c r="N5" s="2"/>
      <c r="O5" s="2"/>
      <c r="P5" s="2"/>
      <c r="Q5" s="2"/>
      <c r="R5" s="2"/>
      <c r="S5" s="2"/>
    </row>
    <row r="6" customFormat="false" ht="37.5" hidden="false" customHeight="true" outlineLevel="0" collapsed="false">
      <c r="A6" s="9"/>
      <c r="B6" s="10" t="s">
        <v>2</v>
      </c>
      <c r="C6" s="11" t="s">
        <v>3</v>
      </c>
      <c r="D6" s="12" t="s">
        <v>4</v>
      </c>
      <c r="E6" s="12" t="s">
        <v>5</v>
      </c>
      <c r="F6" s="12" t="s">
        <v>6</v>
      </c>
      <c r="G6" s="12"/>
      <c r="H6" s="12"/>
      <c r="I6" s="13" t="s">
        <v>7</v>
      </c>
      <c r="J6" s="13"/>
      <c r="K6" s="13"/>
      <c r="L6" s="14" t="s">
        <v>8</v>
      </c>
      <c r="M6" s="14" t="s">
        <v>9</v>
      </c>
      <c r="N6" s="13" t="s">
        <v>10</v>
      </c>
      <c r="O6" s="13"/>
      <c r="P6" s="13"/>
      <c r="Q6" s="10" t="s">
        <v>11</v>
      </c>
      <c r="R6" s="15"/>
      <c r="S6" s="16" t="s">
        <v>12</v>
      </c>
    </row>
    <row r="7" customFormat="false" ht="32.25" hidden="false" customHeight="true" outlineLevel="0" collapsed="false">
      <c r="A7" s="9"/>
      <c r="B7" s="10"/>
      <c r="C7" s="11"/>
      <c r="D7" s="12"/>
      <c r="E7" s="12"/>
      <c r="F7" s="12" t="s">
        <v>13</v>
      </c>
      <c r="G7" s="14" t="s">
        <v>14</v>
      </c>
      <c r="H7" s="12" t="s">
        <v>15</v>
      </c>
      <c r="I7" s="17" t="s">
        <v>16</v>
      </c>
      <c r="J7" s="17" t="s">
        <v>17</v>
      </c>
      <c r="K7" s="18" t="s">
        <v>18</v>
      </c>
      <c r="L7" s="14"/>
      <c r="M7" s="14"/>
      <c r="N7" s="17" t="s">
        <v>16</v>
      </c>
      <c r="O7" s="17" t="s">
        <v>17</v>
      </c>
      <c r="P7" s="18" t="s">
        <v>19</v>
      </c>
      <c r="Q7" s="10"/>
      <c r="R7" s="15"/>
      <c r="S7" s="16"/>
    </row>
    <row r="8" customFormat="false" ht="24.95" hidden="false" customHeight="true" outlineLevel="0" collapsed="false">
      <c r="A8" s="19"/>
      <c r="B8" s="20"/>
      <c r="C8" s="14" t="s">
        <v>20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21" t="n">
        <f aca="false">Q9+Q16</f>
        <v>100</v>
      </c>
      <c r="R8" s="22"/>
      <c r="S8" s="23"/>
    </row>
    <row r="9" customFormat="false" ht="24.95" hidden="false" customHeight="true" outlineLevel="0" collapsed="false">
      <c r="A9" s="19"/>
      <c r="B9" s="24" t="s">
        <v>21</v>
      </c>
      <c r="C9" s="25" t="s">
        <v>22</v>
      </c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6" t="n">
        <v>80</v>
      </c>
      <c r="R9" s="22"/>
      <c r="S9" s="27" t="n">
        <v>0.8</v>
      </c>
    </row>
    <row r="10" customFormat="false" ht="51" hidden="false" customHeight="true" outlineLevel="0" collapsed="false">
      <c r="A10" s="19"/>
      <c r="B10" s="28" t="n">
        <v>1</v>
      </c>
      <c r="C10" s="29" t="s">
        <v>23</v>
      </c>
      <c r="D10" s="30" t="n">
        <v>1</v>
      </c>
      <c r="E10" s="31" t="s">
        <v>19</v>
      </c>
      <c r="F10" s="30" t="n">
        <v>38</v>
      </c>
      <c r="G10" s="30" t="n">
        <v>39</v>
      </c>
      <c r="H10" s="30" t="n">
        <v>39</v>
      </c>
      <c r="I10" s="30" t="n">
        <f aca="false">D10*(G10-F10)</f>
        <v>1</v>
      </c>
      <c r="J10" s="30" t="n">
        <f aca="false">D10*(H10-F10)</f>
        <v>1</v>
      </c>
      <c r="K10" s="32" t="n">
        <f aca="false">IF(I10&gt;=0,(J10-I10)*100/I10,-(J10-I10)*100/I10)</f>
        <v>0</v>
      </c>
      <c r="L10" s="31" t="str">
        <f aca="false">IF(D10&gt;0,IF(AND(H10&gt;G10,K10&gt;15),"перевыполнен",IF(OR(H10&gt;=G10,AND(H10&lt;G10,K10&gt;-15)),"выполнен",IF(AND(H10&lt;G10,J10&gt;=0),"недостигнут++","недостигнут--"))),IF(AND(H10&lt;G10,K10&gt;15),"перевыполнен",IF(OR(H10&lt;=G10,AND(H10&gt;G10,K10&gt;-15)),"выполнен",IF(AND(H10&gt;G10,J10&gt;=0),"недостигнут++","недостигнут--"))))</f>
        <v>выполнен</v>
      </c>
      <c r="M10" s="33" t="s">
        <v>24</v>
      </c>
      <c r="N10" s="34" t="n">
        <v>508.87</v>
      </c>
      <c r="O10" s="34" t="n">
        <v>471.33</v>
      </c>
      <c r="P10" s="34" t="n">
        <f aca="false">O10/N10*100</f>
        <v>92.6228702812113</v>
      </c>
      <c r="Q10" s="35" t="n">
        <v>1</v>
      </c>
      <c r="R10" s="22"/>
      <c r="S10" s="27"/>
      <c r="X10" s="36"/>
    </row>
    <row r="11" customFormat="false" ht="14.25" hidden="false" customHeight="true" outlineLevel="0" collapsed="false">
      <c r="A11" s="19"/>
      <c r="B11" s="30"/>
      <c r="C11" s="37"/>
      <c r="D11" s="38"/>
      <c r="E11" s="38"/>
      <c r="F11" s="38"/>
      <c r="G11" s="38"/>
      <c r="H11" s="38"/>
      <c r="I11" s="38"/>
      <c r="J11" s="38"/>
      <c r="K11" s="38"/>
      <c r="L11" s="31"/>
      <c r="M11" s="33" t="s">
        <v>25</v>
      </c>
      <c r="N11" s="34" t="n">
        <f aca="false">SUM(N10)</f>
        <v>508.87</v>
      </c>
      <c r="O11" s="34" t="n">
        <f aca="false">SUM(O10)</f>
        <v>471.33</v>
      </c>
      <c r="P11" s="34" t="n">
        <f aca="false">O11/N11*100</f>
        <v>92.6228702812113</v>
      </c>
      <c r="Q11" s="35"/>
      <c r="R11" s="22"/>
      <c r="S11" s="27"/>
    </row>
    <row r="12" customFormat="false" ht="75.6" hidden="false" customHeight="true" outlineLevel="0" collapsed="false">
      <c r="A12" s="19" t="s">
        <v>26</v>
      </c>
      <c r="B12" s="39" t="s">
        <v>27</v>
      </c>
      <c r="C12" s="29" t="s">
        <v>28</v>
      </c>
      <c r="D12" s="30" t="n">
        <v>1</v>
      </c>
      <c r="E12" s="31" t="s">
        <v>19</v>
      </c>
      <c r="F12" s="30" t="n">
        <v>12.8</v>
      </c>
      <c r="G12" s="30" t="n">
        <v>13</v>
      </c>
      <c r="H12" s="30" t="n">
        <v>13</v>
      </c>
      <c r="I12" s="30" t="n">
        <f aca="false">D12*(G12-F12)</f>
        <v>0.199999999999999</v>
      </c>
      <c r="J12" s="30" t="n">
        <f aca="false">D12*(H12-F12)</f>
        <v>0.199999999999999</v>
      </c>
      <c r="K12" s="32" t="n">
        <f aca="false">IF(I12&gt;=0,(J12-I12)*100/I12,-(J12-I12)*100/I12)</f>
        <v>0</v>
      </c>
      <c r="L12" s="31" t="str">
        <f aca="false">IF(D12&gt;0,IF(AND(H12&gt;G12,K12&gt;15),"перевыполнен",IF(OR(H12&gt;=G12,AND(H12&lt;G12,K12&gt;-15)),"выполнен",IF(AND(H12&lt;G12,J12&gt;=0),"недостигнут++","недостигнут--"))),IF(AND(H12&lt;G12,K12&gt;15),"перевыполнен",IF(OR(H12&lt;=G12,AND(H12&gt;G12,K12&gt;-15)),"выполнен",IF(AND(H12&gt;G12,J12&gt;=0),"недостигнут++","недостигнут--"))))</f>
        <v>выполнен</v>
      </c>
      <c r="M12" s="33" t="s">
        <v>24</v>
      </c>
      <c r="N12" s="34" t="n">
        <v>508.87</v>
      </c>
      <c r="O12" s="34" t="n">
        <v>471.33</v>
      </c>
      <c r="P12" s="34" t="n">
        <f aca="false">O12/N12*100</f>
        <v>92.6228702812113</v>
      </c>
      <c r="Q12" s="35" t="n">
        <v>1</v>
      </c>
      <c r="R12" s="22"/>
      <c r="S12" s="27"/>
    </row>
    <row r="13" customFormat="false" ht="15.75" hidden="false" customHeight="true" outlineLevel="0" collapsed="false">
      <c r="A13" s="19"/>
      <c r="B13" s="3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33" t="s">
        <v>25</v>
      </c>
      <c r="N13" s="34" t="n">
        <f aca="false">SUM(N12)</f>
        <v>508.87</v>
      </c>
      <c r="O13" s="34" t="n">
        <f aca="false">SUM(O12)</f>
        <v>471.33</v>
      </c>
      <c r="P13" s="34" t="n">
        <f aca="false">O13/N13*100</f>
        <v>92.6228702812113</v>
      </c>
      <c r="Q13" s="35"/>
      <c r="R13" s="22"/>
      <c r="S13" s="27"/>
    </row>
    <row r="14" customFormat="false" ht="51.75" hidden="false" customHeight="true" outlineLevel="0" collapsed="false">
      <c r="A14" s="19"/>
      <c r="B14" s="40" t="s">
        <v>29</v>
      </c>
      <c r="C14" s="41" t="s">
        <v>30</v>
      </c>
      <c r="D14" s="30" t="n">
        <v>1</v>
      </c>
      <c r="E14" s="42" t="s">
        <v>19</v>
      </c>
      <c r="F14" s="43" t="n">
        <v>44</v>
      </c>
      <c r="G14" s="43" t="n">
        <v>50</v>
      </c>
      <c r="H14" s="43" t="n">
        <v>50</v>
      </c>
      <c r="I14" s="28" t="n">
        <f aca="false">D14*(G14-F14)</f>
        <v>6</v>
      </c>
      <c r="J14" s="28" t="n">
        <f aca="false">D14*(H14-F14)</f>
        <v>6</v>
      </c>
      <c r="K14" s="44" t="n">
        <f aca="false">IF(I14&gt;=0,(J14-I14)*100/I14,-(J14-I14)*100/I14)</f>
        <v>0</v>
      </c>
      <c r="L14" s="45" t="str">
        <f aca="false">IF(D14&gt;0,IF(AND(H14&gt;G14,K14&gt;15),"перевыполнен",IF(OR(H14&gt;=G14,AND(H14&lt;G14,K14&gt;-15)),"выполнен",IF(AND(H14&lt;G14,J14&gt;=0),"недостигнут++","недостигнут--"))),IF(AND(H14&lt;G14,K14&gt;15),"перевыполнен",IF(OR(H14&lt;=G14,AND(H14&gt;G14,K14&gt;-15)),"выполнен",IF(AND(H14&gt;G14,J14&gt;=0),"недостигнут++","недостигнут--"))))</f>
        <v>выполнен</v>
      </c>
      <c r="M14" s="33" t="s">
        <v>24</v>
      </c>
      <c r="N14" s="34" t="n">
        <v>508.87</v>
      </c>
      <c r="O14" s="34" t="n">
        <v>471.33</v>
      </c>
      <c r="P14" s="34" t="n">
        <f aca="false">O14/N14*100</f>
        <v>92.6228702812113</v>
      </c>
      <c r="Q14" s="35" t="n">
        <v>1</v>
      </c>
      <c r="R14" s="22"/>
      <c r="S14" s="27"/>
    </row>
    <row r="15" customFormat="false" ht="18.75" hidden="false" customHeight="true" outlineLevel="0" collapsed="false">
      <c r="A15" s="19"/>
      <c r="B15" s="3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33" t="s">
        <v>25</v>
      </c>
      <c r="N15" s="34" t="n">
        <f aca="false">SUM(N14)</f>
        <v>508.87</v>
      </c>
      <c r="O15" s="34" t="n">
        <f aca="false">SUM(O14)</f>
        <v>471.33</v>
      </c>
      <c r="P15" s="34" t="n">
        <f aca="false">O15/N15*100</f>
        <v>92.6228702812113</v>
      </c>
      <c r="Q15" s="35"/>
      <c r="R15" s="22"/>
      <c r="S15" s="27"/>
    </row>
    <row r="16" customFormat="false" ht="28.5" hidden="false" customHeight="true" outlineLevel="0" collapsed="false">
      <c r="A16" s="19"/>
      <c r="B16" s="46"/>
      <c r="C16" s="25" t="s">
        <v>31</v>
      </c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6" t="n">
        <v>20</v>
      </c>
      <c r="R16" s="22"/>
      <c r="S16" s="47" t="n">
        <v>0.2</v>
      </c>
    </row>
    <row r="17" customFormat="false" ht="65.25" hidden="false" customHeight="true" outlineLevel="0" collapsed="false">
      <c r="A17" s="19"/>
      <c r="B17" s="39" t="s">
        <v>32</v>
      </c>
      <c r="C17" s="29" t="s">
        <v>33</v>
      </c>
      <c r="D17" s="30" t="n">
        <v>1</v>
      </c>
      <c r="E17" s="31" t="s">
        <v>19</v>
      </c>
      <c r="F17" s="30" t="n">
        <v>39</v>
      </c>
      <c r="G17" s="30" t="n">
        <v>40</v>
      </c>
      <c r="H17" s="30" t="n">
        <v>40</v>
      </c>
      <c r="I17" s="30" t="n">
        <f aca="false">D17*(G17-F17)</f>
        <v>1</v>
      </c>
      <c r="J17" s="30" t="n">
        <f aca="false">D17*(H17-F17)</f>
        <v>1</v>
      </c>
      <c r="K17" s="32" t="n">
        <f aca="false">IF(I17&gt;=0,(J17-I17)*100/I17,-(J17-I17)*100/I17)</f>
        <v>0</v>
      </c>
      <c r="L17" s="31" t="str">
        <f aca="false">IF(D17&gt;0,IF(AND(H17&gt;G17,K17&gt;15),"перевыполнен",IF(OR(H17&gt;=G17,AND(H17&lt;G17,K17&gt;-15)),"выполнен",IF(AND(H17&lt;G17,J17&gt;=0),"недостигнут++","недостигнут--"))),IF(AND(H17&lt;G17,K17&gt;15),"перевыполнен",IF(OR(H17&lt;=G17,AND(H17&gt;G17,K17&gt;-15)),"выполнен",IF(AND(H17&gt;G17,J17&gt;=0),"недостигнут++","недостигнут--"))))</f>
        <v>выполнен</v>
      </c>
      <c r="M17" s="33" t="s">
        <v>24</v>
      </c>
      <c r="N17" s="34" t="n">
        <v>508.87</v>
      </c>
      <c r="O17" s="34" t="n">
        <v>471.33</v>
      </c>
      <c r="P17" s="34" t="n">
        <f aca="false">O17/N17*100</f>
        <v>92.6228702812113</v>
      </c>
      <c r="Q17" s="35" t="n">
        <v>1</v>
      </c>
      <c r="R17" s="22"/>
      <c r="S17" s="27"/>
    </row>
    <row r="18" customFormat="false" ht="15.75" hidden="false" customHeight="true" outlineLevel="0" collapsed="false">
      <c r="A18" s="19"/>
      <c r="B18" s="3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33" t="s">
        <v>25</v>
      </c>
      <c r="N18" s="34" t="n">
        <f aca="false">SUM(N17)</f>
        <v>508.87</v>
      </c>
      <c r="O18" s="34" t="n">
        <f aca="false">SUM(O17)</f>
        <v>471.33</v>
      </c>
      <c r="P18" s="34" t="n">
        <f aca="false">O18/N18*100</f>
        <v>92.6228702812113</v>
      </c>
      <c r="Q18" s="35"/>
      <c r="R18" s="22"/>
      <c r="S18" s="27"/>
    </row>
    <row r="19" customFormat="false" ht="46.9" hidden="false" customHeight="true" outlineLevel="0" collapsed="false">
      <c r="A19" s="19"/>
      <c r="B19" s="48" t="s">
        <v>34</v>
      </c>
      <c r="C19" s="49" t="s">
        <v>35</v>
      </c>
      <c r="D19" s="30" t="n">
        <v>1</v>
      </c>
      <c r="E19" s="31" t="s">
        <v>19</v>
      </c>
      <c r="F19" s="30" t="n">
        <v>85.5</v>
      </c>
      <c r="G19" s="30" t="n">
        <v>86</v>
      </c>
      <c r="H19" s="30" t="n">
        <v>86</v>
      </c>
      <c r="I19" s="28" t="n">
        <f aca="false">D19*(G19-F19)</f>
        <v>0.5</v>
      </c>
      <c r="J19" s="28" t="n">
        <f aca="false">D19*(H19-F19)</f>
        <v>0.5</v>
      </c>
      <c r="K19" s="44" t="n">
        <f aca="false">IF(I19&gt;=0,(J19-I19)*100/I19,-(J19-I19)*100/I19)</f>
        <v>0</v>
      </c>
      <c r="L19" s="45" t="str">
        <f aca="false">IF(D19&gt;0,IF(AND(H19&gt;G19,K19&gt;15),"перевыполнен",IF(OR(H19&gt;=G19,AND(H19&lt;G19,K19&gt;-15)),"выполнен",IF(AND(H19&lt;G19,J19&gt;=0),"недостигнут++","недостигнут--"))),IF(AND(H19&lt;G19,K19&gt;15),"перевыполнен",IF(OR(H19&lt;=G19,AND(H19&gt;G19,K19&gt;-15)),"выполнен",IF(AND(H19&gt;G19,J19&gt;=0),"недостигнут++","недостигнут--"))))</f>
        <v>выполнен</v>
      </c>
      <c r="M19" s="33" t="s">
        <v>24</v>
      </c>
      <c r="N19" s="34" t="n">
        <v>508.87</v>
      </c>
      <c r="O19" s="34" t="n">
        <v>471.33</v>
      </c>
      <c r="P19" s="34" t="n">
        <f aca="false">O19/N19*100</f>
        <v>92.6228702812113</v>
      </c>
      <c r="Q19" s="30" t="n">
        <v>1</v>
      </c>
      <c r="R19" s="22"/>
      <c r="S19" s="27"/>
    </row>
    <row r="20" customFormat="false" ht="18.75" hidden="false" customHeight="true" outlineLevel="0" collapsed="false">
      <c r="A20" s="19"/>
      <c r="B20" s="39"/>
      <c r="C20" s="50"/>
      <c r="D20" s="51"/>
      <c r="E20" s="51"/>
      <c r="F20" s="51"/>
      <c r="G20" s="51"/>
      <c r="H20" s="51"/>
      <c r="I20" s="51"/>
      <c r="J20" s="51"/>
      <c r="K20" s="51"/>
      <c r="L20" s="52"/>
      <c r="M20" s="33" t="s">
        <v>25</v>
      </c>
      <c r="N20" s="34" t="n">
        <f aca="false">SUM(N19)</f>
        <v>508.87</v>
      </c>
      <c r="O20" s="34" t="n">
        <f aca="false">SUM(O19)</f>
        <v>471.33</v>
      </c>
      <c r="P20" s="53" t="n">
        <f aca="false">O20/N20*100</f>
        <v>92.6228702812113</v>
      </c>
      <c r="Q20" s="35"/>
      <c r="R20" s="22"/>
      <c r="S20" s="27"/>
    </row>
    <row r="21" customFormat="false" ht="75.75" hidden="false" customHeight="true" outlineLevel="0" collapsed="false">
      <c r="A21" s="19"/>
      <c r="B21" s="48" t="s">
        <v>36</v>
      </c>
      <c r="C21" s="29" t="s">
        <v>37</v>
      </c>
      <c r="D21" s="30" t="n">
        <v>1</v>
      </c>
      <c r="E21" s="31" t="s">
        <v>19</v>
      </c>
      <c r="F21" s="30" t="n">
        <v>32.5</v>
      </c>
      <c r="G21" s="30" t="n">
        <v>33</v>
      </c>
      <c r="H21" s="30" t="n">
        <v>33</v>
      </c>
      <c r="I21" s="28" t="n">
        <f aca="false">D21*(G21-F21)</f>
        <v>0.5</v>
      </c>
      <c r="J21" s="28" t="n">
        <f aca="false">D21*(H21-F21)</f>
        <v>0.5</v>
      </c>
      <c r="K21" s="44" t="n">
        <f aca="false">IF(I21&gt;=0,(J21-I21)*100/I21,-(J21-I21)*100/I21)</f>
        <v>0</v>
      </c>
      <c r="L21" s="45" t="str">
        <f aca="false">IF(D21&gt;0,IF(AND(H21&gt;G21,K21&gt;15),"перевыполнен",IF(OR(H21&gt;=G21,AND(H21&lt;G21,K21&gt;-15)),"выполнен",IF(AND(H21&lt;G21,J21&gt;=0),"недостигнут++","недостигнут--"))),IF(AND(H21&lt;G21,K21&gt;15),"перевыполнен",IF(OR(H21&lt;=G21,AND(H21&gt;G21,K21&gt;-15)),"выполнен",IF(AND(H21&gt;G21,J21&gt;=0),"недостигнут++","недостигнут--"))))</f>
        <v>выполнен</v>
      </c>
      <c r="M21" s="33" t="s">
        <v>24</v>
      </c>
      <c r="N21" s="34" t="n">
        <v>508.87</v>
      </c>
      <c r="O21" s="34" t="n">
        <v>471.33</v>
      </c>
      <c r="P21" s="34" t="n">
        <f aca="false">O21/N21*100</f>
        <v>92.6228702812113</v>
      </c>
      <c r="Q21" s="30" t="n">
        <v>1</v>
      </c>
      <c r="R21" s="22"/>
      <c r="S21" s="27"/>
    </row>
    <row r="22" customFormat="false" ht="14.25" hidden="false" customHeight="true" outlineLevel="0" collapsed="false">
      <c r="A22" s="19"/>
      <c r="B22" s="54"/>
      <c r="C22" s="37"/>
      <c r="D22" s="37"/>
      <c r="E22" s="37"/>
      <c r="F22" s="37"/>
      <c r="G22" s="37"/>
      <c r="H22" s="37"/>
      <c r="I22" s="37"/>
      <c r="J22" s="37"/>
      <c r="K22" s="37"/>
      <c r="L22" s="31"/>
      <c r="M22" s="33" t="s">
        <v>25</v>
      </c>
      <c r="N22" s="34" t="n">
        <f aca="false">SUM(N21)</f>
        <v>508.87</v>
      </c>
      <c r="O22" s="34" t="n">
        <f aca="false">SUM(O21)</f>
        <v>471.33</v>
      </c>
      <c r="P22" s="34" t="n">
        <f aca="false">SUM(P21)</f>
        <v>92.6228702812113</v>
      </c>
      <c r="Q22" s="30"/>
      <c r="R22" s="22"/>
      <c r="S22" s="27"/>
    </row>
    <row r="23" customFormat="false" ht="24.95" hidden="false" customHeight="true" outlineLevel="0" collapsed="false">
      <c r="A23" s="19"/>
      <c r="B23" s="20"/>
      <c r="C23" s="10" t="s">
        <v>38</v>
      </c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55" t="n">
        <f aca="false">SUM((Q25+Q27+Q29)/3*100)</f>
        <v>100</v>
      </c>
      <c r="R23" s="22"/>
      <c r="S23" s="27"/>
    </row>
    <row r="24" customFormat="false" ht="26.45" hidden="false" customHeight="true" outlineLevel="0" collapsed="false">
      <c r="A24" s="19"/>
      <c r="B24" s="24"/>
      <c r="C24" s="25" t="s">
        <v>39</v>
      </c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55" t="n">
        <v>100</v>
      </c>
      <c r="R24" s="22"/>
      <c r="S24" s="27" t="n">
        <v>1</v>
      </c>
    </row>
    <row r="25" customFormat="false" ht="63.75" hidden="false" customHeight="false" outlineLevel="0" collapsed="false">
      <c r="A25" s="19"/>
      <c r="B25" s="48" t="s">
        <v>40</v>
      </c>
      <c r="C25" s="29" t="s">
        <v>41</v>
      </c>
      <c r="D25" s="30" t="n">
        <v>1</v>
      </c>
      <c r="E25" s="31" t="s">
        <v>42</v>
      </c>
      <c r="F25" s="30" t="n">
        <v>6950</v>
      </c>
      <c r="G25" s="30" t="n">
        <v>7133</v>
      </c>
      <c r="H25" s="30" t="n">
        <v>7133</v>
      </c>
      <c r="I25" s="28" t="n">
        <f aca="false">D25*(G25-F25)</f>
        <v>183</v>
      </c>
      <c r="J25" s="28" t="n">
        <f aca="false">D25*(H25-F25)</f>
        <v>183</v>
      </c>
      <c r="K25" s="44" t="n">
        <f aca="false">IF(I25&gt;=0,(J25-I25)*100/I25,-(J25-I25)*100/I25)</f>
        <v>0</v>
      </c>
      <c r="L25" s="45" t="str">
        <f aca="false">IF(D25&gt;0,IF(AND(H25&gt;G25,K25&gt;15),"перевыполнен",IF(OR(H25&gt;=G25,AND(H25&lt;G25,K25&gt;-15)),"выполнен",IF(AND(H25&lt;G25,J25&gt;=0),"недостигнут++","недостигнут--"))),IF(AND(H25&lt;G25,K25&gt;15),"перевыполнен",IF(OR(H25&lt;=G25,AND(H25&gt;G25,K25&gt;-15)),"выполнен",IF(AND(H25&gt;G25,J25&gt;=0),"недостигнут++","недостигнут--"))))</f>
        <v>выполнен</v>
      </c>
      <c r="M25" s="56" t="s">
        <v>43</v>
      </c>
      <c r="N25" s="34" t="n">
        <v>508.87</v>
      </c>
      <c r="O25" s="34" t="n">
        <v>471.33</v>
      </c>
      <c r="P25" s="34" t="n">
        <f aca="false">O25/N25*100</f>
        <v>92.6228702812113</v>
      </c>
      <c r="Q25" s="35" t="n">
        <v>1</v>
      </c>
      <c r="R25" s="22"/>
      <c r="S25" s="27"/>
    </row>
    <row r="26" customFormat="false" ht="15.75" hidden="false" customHeight="true" outlineLevel="0" collapsed="false">
      <c r="A26" s="19"/>
      <c r="B26" s="40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33" t="s">
        <v>25</v>
      </c>
      <c r="N26" s="34" t="n">
        <f aca="false">N25</f>
        <v>508.87</v>
      </c>
      <c r="O26" s="34" t="n">
        <f aca="false">O25</f>
        <v>471.33</v>
      </c>
      <c r="P26" s="34" t="n">
        <f aca="false">P25</f>
        <v>92.6228702812113</v>
      </c>
      <c r="Q26" s="35"/>
      <c r="R26" s="22"/>
      <c r="S26" s="27"/>
    </row>
    <row r="27" customFormat="false" ht="50.25" hidden="false" customHeight="true" outlineLevel="0" collapsed="false">
      <c r="A27" s="19"/>
      <c r="B27" s="48" t="s">
        <v>44</v>
      </c>
      <c r="C27" s="29" t="s">
        <v>45</v>
      </c>
      <c r="D27" s="30" t="n">
        <v>1</v>
      </c>
      <c r="E27" s="31" t="s">
        <v>42</v>
      </c>
      <c r="F27" s="30" t="n">
        <v>1236</v>
      </c>
      <c r="G27" s="30" t="n">
        <v>1306</v>
      </c>
      <c r="H27" s="30" t="n">
        <v>1306</v>
      </c>
      <c r="I27" s="28" t="n">
        <f aca="false">D27*(G27-F27)</f>
        <v>70</v>
      </c>
      <c r="J27" s="28" t="n">
        <f aca="false">D27*(H27-F27)</f>
        <v>70</v>
      </c>
      <c r="K27" s="44" t="n">
        <f aca="false">IF(I27&gt;=0,(J27-I27)*100/I27,-(J27-I27)*100/I27)</f>
        <v>0</v>
      </c>
      <c r="L27" s="45" t="str">
        <f aca="false">IF(D27&gt;0,IF(AND(H27&gt;G27,K27&gt;15),"перевыполнен",IF(OR(H27&gt;=G27,AND(H27&lt;G27,K27&gt;-15)),"выполнен",IF(AND(H27&lt;G27,J27&gt;=0),"недостигнут++","недостигнут--"))),IF(AND(H27&lt;G27,K27&gt;15),"перевыполнен",IF(OR(H27&lt;=G27,AND(H27&gt;G27,K27&gt;-15)),"выполнен",IF(AND(H27&gt;G27,J27&gt;=0),"недостигнут++","недостигнут--"))))</f>
        <v>выполнен</v>
      </c>
      <c r="M27" s="56" t="s">
        <v>43</v>
      </c>
      <c r="N27" s="34" t="n">
        <v>508.87</v>
      </c>
      <c r="O27" s="34" t="n">
        <v>471.33</v>
      </c>
      <c r="P27" s="34" t="n">
        <f aca="false">O27/N27*100</f>
        <v>92.6228702812113</v>
      </c>
      <c r="Q27" s="35" t="n">
        <v>1</v>
      </c>
      <c r="R27" s="22"/>
      <c r="S27" s="27"/>
    </row>
    <row r="28" customFormat="false" ht="15.75" hidden="false" customHeight="true" outlineLevel="0" collapsed="false">
      <c r="A28" s="19"/>
      <c r="B28" s="40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33" t="s">
        <v>25</v>
      </c>
      <c r="N28" s="34" t="n">
        <f aca="false">N27</f>
        <v>508.87</v>
      </c>
      <c r="O28" s="34" t="n">
        <f aca="false">O27</f>
        <v>471.33</v>
      </c>
      <c r="P28" s="34" t="n">
        <f aca="false">P27</f>
        <v>92.6228702812113</v>
      </c>
      <c r="Q28" s="35"/>
      <c r="R28" s="22"/>
      <c r="S28" s="27"/>
    </row>
    <row r="29" customFormat="false" ht="54.75" hidden="false" customHeight="true" outlineLevel="0" collapsed="false">
      <c r="A29" s="19"/>
      <c r="B29" s="57" t="s">
        <v>46</v>
      </c>
      <c r="C29" s="29" t="s">
        <v>47</v>
      </c>
      <c r="D29" s="30" t="n">
        <v>1</v>
      </c>
      <c r="E29" s="31" t="s">
        <v>42</v>
      </c>
      <c r="F29" s="30" t="n">
        <v>245</v>
      </c>
      <c r="G29" s="30" t="n">
        <v>250</v>
      </c>
      <c r="H29" s="30" t="n">
        <v>250</v>
      </c>
      <c r="I29" s="30" t="n">
        <f aca="false">D29*(G29-F29)</f>
        <v>5</v>
      </c>
      <c r="J29" s="30" t="n">
        <f aca="false">D29*(H29-F29)</f>
        <v>5</v>
      </c>
      <c r="K29" s="32" t="n">
        <f aca="false">IF(I29&gt;=0,(J29-I29)*100/I29,-(J29-I29)*100/I29)</f>
        <v>0</v>
      </c>
      <c r="L29" s="31" t="str">
        <f aca="false">IF(D29&gt;0,IF(AND(H29&gt;G29,K29&gt;15),"перевыполнен",IF(OR(H29&gt;=G29,AND(H29&lt;G29,K29&gt;-15)),"выполнен",IF(AND(H29&lt;G29,J29&gt;=0),"недостигнут++","недостигнут--"))),IF(AND(H29&lt;G29,K29&gt;15),"перевыполнен",IF(OR(H29&lt;=G29,AND(H29&gt;G29,K29&gt;-15)),"выполнен",IF(AND(H29&gt;G29,J29&gt;=0),"недостигнут++","недостигнут--"))))</f>
        <v>выполнен</v>
      </c>
      <c r="M29" s="56" t="s">
        <v>43</v>
      </c>
      <c r="N29" s="34" t="n">
        <v>508.87</v>
      </c>
      <c r="O29" s="34" t="n">
        <v>471.33</v>
      </c>
      <c r="P29" s="34" t="n">
        <f aca="false">O29/N29*100</f>
        <v>92.6228702812113</v>
      </c>
      <c r="Q29" s="58" t="n">
        <v>1</v>
      </c>
      <c r="R29" s="22"/>
      <c r="S29" s="27"/>
    </row>
    <row r="30" customFormat="false" ht="15.75" hidden="false" customHeight="true" outlineLevel="0" collapsed="false">
      <c r="A30" s="19"/>
      <c r="B30" s="30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3" t="s">
        <v>25</v>
      </c>
      <c r="N30" s="34" t="n">
        <f aca="false">N29</f>
        <v>508.87</v>
      </c>
      <c r="O30" s="34" t="n">
        <f aca="false">SUM(O29)</f>
        <v>471.33</v>
      </c>
      <c r="P30" s="34" t="n">
        <f aca="false">SUM(P29)</f>
        <v>92.6228702812113</v>
      </c>
      <c r="Q30" s="30"/>
      <c r="R30" s="22"/>
      <c r="S30" s="27"/>
    </row>
    <row r="31" customFormat="false" ht="24.75" hidden="false" customHeight="true" outlineLevel="0" collapsed="false">
      <c r="A31" s="19"/>
      <c r="B31" s="59"/>
      <c r="C31" s="10" t="s">
        <v>48</v>
      </c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30"/>
      <c r="R31" s="22"/>
      <c r="S31" s="27"/>
    </row>
    <row r="32" customFormat="false" ht="21" hidden="false" customHeight="true" outlineLevel="0" collapsed="false">
      <c r="A32" s="19"/>
      <c r="B32" s="20"/>
      <c r="C32" s="25" t="s">
        <v>49</v>
      </c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55" t="n">
        <f aca="false">SUM((Q33+Q34+Q35)/3*100)</f>
        <v>100</v>
      </c>
      <c r="R32" s="22"/>
      <c r="S32" s="27" t="n">
        <v>1</v>
      </c>
    </row>
    <row r="33" customFormat="false" ht="46.9" hidden="false" customHeight="true" outlineLevel="0" collapsed="false">
      <c r="A33" s="19"/>
      <c r="B33" s="48" t="s">
        <v>50</v>
      </c>
      <c r="C33" s="49" t="s">
        <v>51</v>
      </c>
      <c r="D33" s="30" t="n">
        <v>1</v>
      </c>
      <c r="E33" s="31" t="s">
        <v>42</v>
      </c>
      <c r="F33" s="30" t="n">
        <v>15500</v>
      </c>
      <c r="G33" s="30" t="n">
        <v>15700</v>
      </c>
      <c r="H33" s="30" t="n">
        <v>15700</v>
      </c>
      <c r="I33" s="28" t="n">
        <f aca="false">D33*(G33-F33)</f>
        <v>200</v>
      </c>
      <c r="J33" s="28" t="n">
        <f aca="false">D33*(H33-F33)</f>
        <v>200</v>
      </c>
      <c r="K33" s="44" t="n">
        <f aca="false">IF(I33&gt;=0,(J33-I33)*100/I33,-(J33-I33)*100/I33)</f>
        <v>0</v>
      </c>
      <c r="L33" s="45" t="str">
        <f aca="false">IF(D33&gt;0,IF(AND(H33&gt;G33,K33&gt;15),"перевыполнен",IF(OR(H33&gt;=G33,AND(H33&lt;G33,K33&gt;-15)),"выполнен",IF(AND(H33&lt;G33,J33&gt;=0),"недостигнут++","недостигнут--"))),IF(AND(H33&lt;G33,K33&gt;15),"перевыполнен",IF(OR(H33&lt;=G33,AND(H33&gt;G33,K33&gt;-15)),"выполнен",IF(AND(H33&gt;G33,J33&gt;=0),"недостигнут++","недостигнут--"))))</f>
        <v>выполнен</v>
      </c>
      <c r="M33" s="29" t="s">
        <v>52</v>
      </c>
      <c r="N33" s="34" t="s">
        <v>53</v>
      </c>
      <c r="O33" s="34"/>
      <c r="P33" s="34"/>
      <c r="Q33" s="30" t="n">
        <v>1</v>
      </c>
      <c r="R33" s="22"/>
      <c r="S33" s="27"/>
    </row>
    <row r="34" customFormat="false" ht="75.75" hidden="false" customHeight="true" outlineLevel="0" collapsed="false">
      <c r="A34" s="19"/>
      <c r="B34" s="48" t="s">
        <v>54</v>
      </c>
      <c r="C34" s="29" t="s">
        <v>55</v>
      </c>
      <c r="D34" s="30" t="n">
        <v>1</v>
      </c>
      <c r="E34" s="31" t="s">
        <v>42</v>
      </c>
      <c r="F34" s="30" t="n">
        <v>3900</v>
      </c>
      <c r="G34" s="30" t="n">
        <v>4005</v>
      </c>
      <c r="H34" s="30" t="n">
        <v>4005</v>
      </c>
      <c r="I34" s="28" t="n">
        <f aca="false">D34*(G34-F34)</f>
        <v>105</v>
      </c>
      <c r="J34" s="28" t="n">
        <f aca="false">D34*(H34-F34)</f>
        <v>105</v>
      </c>
      <c r="K34" s="44" t="n">
        <f aca="false">IF(I34&gt;=0,(J34-I34)*100/I34,-(J34-I34)*100/I34)</f>
        <v>0</v>
      </c>
      <c r="L34" s="45" t="str">
        <f aca="false">IF(D34&gt;0,IF(AND(H34&gt;G34,K34&gt;15),"перевыполнен",IF(OR(H34&gt;=G34,AND(H34&lt;G34,K34&gt;-15)),"выполнен",IF(AND(H34&lt;G34,J34&gt;=0),"недостигнут++","недостигнут--"))),IF(AND(H34&lt;G34,K34&gt;15),"перевыполнен",IF(OR(H34&lt;=G34,AND(H34&gt;G34,K34&gt;-15)),"выполнен",IF(AND(H34&gt;G34,J34&gt;=0),"недостигнут++","недостигнут--"))))</f>
        <v>выполнен</v>
      </c>
      <c r="M34" s="60" t="s">
        <v>52</v>
      </c>
      <c r="N34" s="34" t="s">
        <v>53</v>
      </c>
      <c r="O34" s="34"/>
      <c r="P34" s="34"/>
      <c r="Q34" s="30" t="n">
        <v>1</v>
      </c>
      <c r="R34" s="22"/>
      <c r="S34" s="27"/>
    </row>
    <row r="35" customFormat="false" ht="52.9" hidden="false" customHeight="true" outlineLevel="0" collapsed="false">
      <c r="A35" s="19"/>
      <c r="B35" s="48" t="s">
        <v>56</v>
      </c>
      <c r="C35" s="29" t="s">
        <v>57</v>
      </c>
      <c r="D35" s="30" t="n">
        <v>1</v>
      </c>
      <c r="E35" s="31" t="s">
        <v>42</v>
      </c>
      <c r="F35" s="30" t="n">
        <v>768</v>
      </c>
      <c r="G35" s="30" t="n">
        <v>782</v>
      </c>
      <c r="H35" s="30" t="n">
        <v>782</v>
      </c>
      <c r="I35" s="30" t="n">
        <f aca="false">D35*(G35-F35)</f>
        <v>14</v>
      </c>
      <c r="J35" s="30" t="n">
        <f aca="false">D35*(H35-F35)</f>
        <v>14</v>
      </c>
      <c r="K35" s="32" t="n">
        <f aca="false">IF(I35&gt;=0,(J35-I35)*100/I35,-(J35-I35)*100/I35)</f>
        <v>0</v>
      </c>
      <c r="L35" s="31" t="str">
        <f aca="false">IF(D35&gt;0,IF(AND(H35&gt;G35,K35&gt;15),"перевыполнен",IF(OR(H35&gt;=G35,AND(H35&lt;G35,K35&gt;-15)),"выполнен",IF(AND(H35&lt;G35,J35&gt;=0),"недостигнут++","недостигнут--"))),IF(AND(H35&lt;G35,K35&gt;15),"перевыполнен",IF(OR(H35&lt;=G35,AND(H35&gt;G35,K35&gt;-15)),"выполнен",IF(AND(H35&gt;G35,J35&gt;=0),"недостигнут++","недостигнут--"))))</f>
        <v>выполнен</v>
      </c>
      <c r="M35" s="60" t="s">
        <v>52</v>
      </c>
      <c r="N35" s="34" t="s">
        <v>53</v>
      </c>
      <c r="O35" s="34"/>
      <c r="P35" s="34"/>
      <c r="Q35" s="30" t="n">
        <v>1</v>
      </c>
      <c r="R35" s="22"/>
      <c r="S35" s="27"/>
    </row>
  </sheetData>
  <mergeCells count="30">
    <mergeCell ref="B3:Q3"/>
    <mergeCell ref="B6:B7"/>
    <mergeCell ref="C6:C7"/>
    <mergeCell ref="D6:D7"/>
    <mergeCell ref="E6:E7"/>
    <mergeCell ref="F6:H6"/>
    <mergeCell ref="I6:K6"/>
    <mergeCell ref="L6:L7"/>
    <mergeCell ref="M6:M7"/>
    <mergeCell ref="N6:P6"/>
    <mergeCell ref="Q6:Q7"/>
    <mergeCell ref="S6:S7"/>
    <mergeCell ref="C8:P8"/>
    <mergeCell ref="C9:P9"/>
    <mergeCell ref="D11:K11"/>
    <mergeCell ref="C13:L13"/>
    <mergeCell ref="C15:L15"/>
    <mergeCell ref="C16:P16"/>
    <mergeCell ref="C18:L18"/>
    <mergeCell ref="C22:K22"/>
    <mergeCell ref="C23:P23"/>
    <mergeCell ref="C24:P24"/>
    <mergeCell ref="C26:L26"/>
    <mergeCell ref="C28:L28"/>
    <mergeCell ref="C30:L30"/>
    <mergeCell ref="C31:P31"/>
    <mergeCell ref="C32:P32"/>
    <mergeCell ref="N33:P33"/>
    <mergeCell ref="N34:P34"/>
    <mergeCell ref="N35:P35"/>
  </mergeCells>
  <printOptions headings="false" gridLines="false" gridLinesSet="true" horizontalCentered="false" verticalCentered="false"/>
  <pageMargins left="0.354166666666667" right="0.236111111111111" top="0.589583333333333" bottom="0.157638888888889" header="0.37986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3T06:56:31Z</dcterms:created>
  <dc:creator>Климова</dc:creator>
  <dc:description/>
  <dc:language>en-US</dc:language>
  <cp:lastModifiedBy>Пользователь Windows</cp:lastModifiedBy>
  <cp:lastPrinted>2025-03-12T07:44:20Z</cp:lastPrinted>
  <dcterms:modified xsi:type="dcterms:W3CDTF">2025-03-19T12:47:15Z</dcterms:modified>
  <cp:revision>0</cp:revision>
  <dc:subject/>
  <dc:title/>
</cp:coreProperties>
</file>