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2">
  <si>
    <t xml:space="preserve">Приложение 1</t>
  </si>
  <si>
    <t xml:space="preserve">Информация
о степени достижения целей муниципальной программы "Развитие образования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3 года</t>
  </si>
  <si>
    <t xml:space="preserve">План 2024 года</t>
  </si>
  <si>
    <t xml:space="preserve">Факт 2024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муниципального округа Ставропольского края "Развития образования"</t>
  </si>
  <si>
    <t xml:space="preserve">1.</t>
  </si>
  <si>
    <t xml:space="preserve">Цель 1. Развитие дошкольного образования, создание условий обеспечивающих детям равные возможности для получения дошкольного образования</t>
  </si>
  <si>
    <t xml:space="preserve">1.1.</t>
  </si>
  <si>
    <t xml:space="preserve">Доля детей в возрасте 1 - 6 лет, стоящих на учете для определения в муниципальные дошкольные образовательные организации, в общей исленности детей в возрасте 1 - 6 лет</t>
  </si>
  <si>
    <t xml:space="preserve">Подпрограмма "Развитие дошкольного образования"</t>
  </si>
  <si>
    <t xml:space="preserve">2.</t>
  </si>
  <si>
    <t xml:space="preserve">Цель 2. Создание в системе общего образования равных возможностей получения доступного и качественного образования, сохранение и укрепление здоровья детей и подростков</t>
  </si>
  <si>
    <t xml:space="preserve">2.1.</t>
  </si>
  <si>
    <t xml:space="preserve">Доля обучающихся в муниципальных общеобразовательных организациях, занимающихся во вторую смену, в общей численности обучающихся в муниципальных общеобразовательных организациях</t>
  </si>
  <si>
    <t xml:space="preserve">Подпрограмма "Развитие общего образования"</t>
  </si>
  <si>
    <t xml:space="preserve">3.</t>
  </si>
  <si>
    <t xml:space="preserve">Цель 3. Создание в системе дополнительного образования равных возможностей получения доступного и качественного воспитания, образование и позитивной социализации детей </t>
  </si>
  <si>
    <t xml:space="preserve">3.1.</t>
  </si>
  <si>
    <t xml:space="preserve">Доля детей в возрасте 5-18 лет, получающих услуги по дополнительному образованию</t>
  </si>
  <si>
    <t xml:space="preserve">Подпрограмма "Развитие дополнительного образования"</t>
  </si>
  <si>
    <t xml:space="preserve">4.</t>
  </si>
  <si>
    <t xml:space="preserve">Цель 4. Создание условий, обеспечивающих сохранение и укрепление здоровья детей и подростков</t>
  </si>
  <si>
    <t xml:space="preserve">4.1.</t>
  </si>
  <si>
    <t xml:space="preserve">Доля детей первой и второй групп здоровья в общей численности обучающихся в   общеобразовательных организациях</t>
  </si>
  <si>
    <t xml:space="preserve">Подпрограмма " Сохранение здоровья и безопасности детей"</t>
  </si>
  <si>
    <t xml:space="preserve">5.</t>
  </si>
  <si>
    <t xml:space="preserve">Цель 5. Создание условий для реализации мероприятий муниципальной программы Кировского муниципального округа Ставропольского края "Развитие образования"</t>
  </si>
  <si>
    <t xml:space="preserve">5.1.</t>
  </si>
  <si>
    <t xml:space="preserve">Доля организаций, принятых к новому учебному году</t>
  </si>
  <si>
    <t xml:space="preserve">
Подпрограмма "Обеспечение реализации программы "Развитие образования" и общепрограммные мероприятия"</t>
  </si>
  <si>
    <t xml:space="preserve">5.2.</t>
  </si>
  <si>
    <t xml:space="preserve">Объем привлеченных из федерального и краевого бюджетов субсидий и иных межбюджетных трансфертов на 1 рубль финансового обеспечения муниципальной программы за счет средств бюджета Кировскогомуниципального округа Ставропольского края (далее – местный бюджет)</t>
  </si>
  <si>
    <t xml:space="preserve">рублей на рубль</t>
  </si>
  <si>
    <t xml:space="preserve">6.</t>
  </si>
  <si>
    <t xml:space="preserve">Задача 1.: Обеспечение государственных гарантий на получение дошкольного образования и повышения качества образовательных услуг, предоставляемых населению Кировского муниципального округа системой дошкольного образования</t>
  </si>
  <si>
    <t xml:space="preserve">6.1.</t>
  </si>
  <si>
    <t xml:space="preserve">Численность детей, получающих дошкольное образование в дошкольных образовательных организациях;</t>
  </si>
  <si>
    <t xml:space="preserve">человек</t>
  </si>
  <si>
    <t xml:space="preserve">Обеспечение деятельности детских дошкольных организаций, присмотр и уход, реализация общеобразовательных программ дошкольного образования, в том числе программ, адаптированных для детей с ограниченными возможностями здоровья и детей-инвалидов (на дому)</t>
  </si>
  <si>
    <t xml:space="preserve">Итого:</t>
  </si>
  <si>
    <t xml:space="preserve">6.2.</t>
  </si>
  <si>
    <t xml:space="preserve">Доля детей в возрасте  от 1 до 6 лет, получающих дошкольную образовательную услугу и услугу по  их содержанию в муниципальных образовательных организациях в общей численности детей от 1 до 6 лет;</t>
  </si>
  <si>
    <t xml:space="preserve">6.3.</t>
  </si>
  <si>
    <t xml:space="preserve">Численность детей, посещающих  дошкольные образовательные организации, в расчете на 1 педагогического работника</t>
  </si>
  <si>
    <t xml:space="preserve">6.4.</t>
  </si>
  <si>
    <t xml:space="preserve">Отношение среднемесячной заработной платы педагогических работников дошкольных образовательных организаций к среднемесячной заработной плате в сфере общего образования в КМ</t>
  </si>
  <si>
    <t xml:space="preserve">7.</t>
  </si>
  <si>
    <t xml:space="preserve">Задача 2.: Обеспечение соответствия зданий и сооружений дошкольных образовательных организаций требованиям СанПиН</t>
  </si>
  <si>
    <t xml:space="preserve">7.1.</t>
  </si>
  <si>
    <t xml:space="preserve">Приведение зданий образовательных организаций в соответствие с требованиями СанПиН  </t>
  </si>
  <si>
    <t xml:space="preserve">Приведение зданий дошкольных образовательных организаций в соответствии с требованиями СанПиН</t>
  </si>
  <si>
    <t xml:space="preserve">8.</t>
  </si>
  <si>
    <t xml:space="preserve">Задача 1.: Обеспечение доступности и повышение качества общего образования в Кировском муниципальном округе Ставропольского края</t>
  </si>
  <si>
    <t xml:space="preserve">8.1.</t>
  </si>
  <si>
    <t xml:space="preserve">Удельный вес выпускников общеобразовательных организаций, получивших аттестат о среднем общем образовании, в общей численности выпускников общеобразовательных организаций
</t>
  </si>
  <si>
    <t xml:space="preserve">Обеспечение доступности и качества общего образования в Кировском муниципальном округе </t>
  </si>
  <si>
    <t xml:space="preserve">8.2.</t>
  </si>
  <si>
    <t xml:space="preserve">Доля учащихся 5-11 классов, принявших участие в олимпиадах и других мероприятий различного уровня</t>
  </si>
  <si>
    <t xml:space="preserve">8.3.</t>
  </si>
  <si>
    <t xml:space="preserve">Численность обучающихся в общеобразовательных организациях</t>
  </si>
  <si>
    <t xml:space="preserve">8.4.</t>
  </si>
  <si>
    <t xml:space="preserve">Численность детей, посещающих    общеобразовательные организации, в расчете на 1 педагогического работника</t>
  </si>
  <si>
    <t xml:space="preserve">8.5.</t>
  </si>
  <si>
    <t xml:space="preserve">Доля учителей общеобразовательных организаций в возрасте до 35 лет в общей численности учителей общеобразовательных организаций</t>
  </si>
  <si>
    <t xml:space="preserve">8.6.</t>
  </si>
  <si>
    <t xml:space="preserve">Отношение среднемесячной заработной платы педагогических работников образовательных организаций общего образования, к средней заработной плате в экономике Ставропольского края</t>
  </si>
  <si>
    <t xml:space="preserve">8.7.</t>
  </si>
  <si>
    <t xml:space="preserve">Доля граждан в возрасте от 5 до 19 лет, непосредственно вовлеченных в реализацию регионального проекта "Патриотическое воспитание граждан Российской Федерации"</t>
  </si>
  <si>
    <t xml:space="preserve">9.</t>
  </si>
  <si>
    <t xml:space="preserve">Задача 2.: Обеспечение отдыха детей и подростков в каникулярный период</t>
  </si>
  <si>
    <t xml:space="preserve">9.1.</t>
  </si>
  <si>
    <t xml:space="preserve">Доля детей и подростков, охваченных   отдыхом в каникулярный период </t>
  </si>
  <si>
    <t xml:space="preserve">Обеспечение отдыха и оздоровления детей </t>
  </si>
  <si>
    <t xml:space="preserve">10.</t>
  </si>
  <si>
    <t xml:space="preserve">Задача 3.: Укрепление материально-технической базы образовательных учреждений Кировского муниципального округа</t>
  </si>
  <si>
    <t xml:space="preserve">10.1.</t>
  </si>
  <si>
    <t xml:space="preserve">Доля общеобразовательных организаций, в которых проведен капитальный ремонт кровли </t>
  </si>
  <si>
    <t xml:space="preserve">Приведение зданий общеобразовательных организаций в соответствии с требованиями СанПиН</t>
  </si>
  <si>
    <t xml:space="preserve">10,2</t>
  </si>
  <si>
    <t xml:space="preserve">Количество муниципальных общеобразовательных организаций муниципального округа, в которых проведен капитальный ремонт</t>
  </si>
  <si>
    <t xml:space="preserve">единиц</t>
  </si>
  <si>
    <t xml:space="preserve">10.2.</t>
  </si>
  <si>
    <t xml:space="preserve">Доля  благоустроенных территорий муниципальных общеобразовательных организаций </t>
  </si>
  <si>
    <t xml:space="preserve">10.3.</t>
  </si>
  <si>
    <t xml:space="preserve">Доля общеобразовательных организаций, расположенных в сельской местности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 </t>
  </si>
  <si>
    <t xml:space="preserve">Реализация регионального проекта «Патриотическое воспитание граждан»</t>
  </si>
  <si>
    <t xml:space="preserve">10.4.</t>
  </si>
  <si>
    <t xml:space="preserve">Доля обучающихся в муниципальной общеобразовательной организации Кировского муниципального округа Ставропольского края, расположенной в сельской местности, занимающихся физической культурой и спортом во внеурочное время, по каждому уровню общего образования, за исключением дошкольного образования, в общей численности обучающихся школьного возраста, проживающих в сельской местности Кировского муниципального  округа Ставропольского края, в том числе:  </t>
  </si>
  <si>
    <t xml:space="preserve">Реализация регионального проекта «Успех каждого ребенка»</t>
  </si>
  <si>
    <t xml:space="preserve">по программам начального общего образования </t>
  </si>
  <si>
    <t xml:space="preserve">по программам основного общего образования</t>
  </si>
  <si>
    <t xml:space="preserve">по программам среднего общего образования </t>
  </si>
  <si>
    <t xml:space="preserve">10.5</t>
  </si>
  <si>
    <t xml:space="preserve">Доля обучающихся, охваченных основными и дополнительными общеобразовательными программами цифрового, естественнонаучного и гуманитарного профилей </t>
  </si>
  <si>
    <t xml:space="preserve">11.</t>
  </si>
  <si>
    <t xml:space="preserve">Задача 1.: Обеспечение доступности и качества дополнительного образования в Кировском муниципальном округе</t>
  </si>
  <si>
    <t xml:space="preserve">11.1.</t>
  </si>
  <si>
    <t xml:space="preserve">Доля детей, охваченных дополнительным образованием, в общей численности детей в возрасте от 5 лет до 18 лет;</t>
  </si>
  <si>
    <t xml:space="preserve">Создание условий для деятельности организаций дополнительного образования детей</t>
  </si>
  <si>
    <t xml:space="preserve">11.2.</t>
  </si>
  <si>
    <t xml:space="preserve">Численность детей, посещающих      организации дополнительного образования, в расчете на 1 педагогического работника</t>
  </si>
  <si>
    <t xml:space="preserve">11.3.</t>
  </si>
  <si>
    <t xml:space="preserve">Отношение среднемесячной заработной платы педагогических работников организаций дополнительного образования детей к среднемесячной заработной плате учителей Ставропольского края</t>
  </si>
  <si>
    <t xml:space="preserve">11.4.</t>
  </si>
  <si>
    <t xml:space="preserve">Доля детей, охваченных системой персоницированного финансирования дополнительного образования детей</t>
  </si>
  <si>
    <t xml:space="preserve">Обеспечение функционирования модели персонифицированного финансировния дополнительного образования детей</t>
  </si>
  <si>
    <t xml:space="preserve">12.</t>
  </si>
  <si>
    <t xml:space="preserve">12.1.</t>
  </si>
  <si>
    <t xml:space="preserve">Доля актов готовности к открытию лагерей на базе учреждений дополнительного образования детей</t>
  </si>
  <si>
    <t xml:space="preserve">Обеспечение отдыха и оздоровления детей в организациях дополнительного образования</t>
  </si>
  <si>
    <t xml:space="preserve">13.</t>
  </si>
  <si>
    <t xml:space="preserve">13.1.</t>
  </si>
  <si>
    <t xml:space="preserve">Соответствия зданий и сооружений дополнительных образовательных организаций требованиям СанПиН</t>
  </si>
  <si>
    <t xml:space="preserve">не нуждается в финансировании</t>
  </si>
  <si>
    <t xml:space="preserve">Подпрограмма "Сохранения здоровья и безопасности детей"</t>
  </si>
  <si>
    <t xml:space="preserve">14.</t>
  </si>
  <si>
    <t xml:space="preserve">Задача1.: Создание эффективной инфраструктуры для укрепления здоровья, профилактики инфекционных заболеваний, травм, несчастных случаев среди детей и молодежи</t>
  </si>
  <si>
    <t xml:space="preserve">14.1.</t>
  </si>
  <si>
    <t xml:space="preserve">Процент потребления натуральных норм питания в дошкольных образовательных организация</t>
  </si>
  <si>
    <t xml:space="preserve">Внедрение полноценного рационального питания</t>
  </si>
  <si>
    <t xml:space="preserve">14.2.</t>
  </si>
  <si>
    <t xml:space="preserve">Охват обучающихся общеобразовательных организаций, обеспеченных горячим питанием</t>
  </si>
  <si>
    <t xml:space="preserve">Обеспечение бесплатным горячим питанием обучающихся, получающих начальное общее образование.</t>
  </si>
  <si>
    <t xml:space="preserve">14.3.</t>
  </si>
  <si>
    <t xml:space="preserve">Доля обучающихся, получающих начальное общее образование в   общеобразовательных организациях, получающих бесплатное горячее питание, в общей численности обучающихся, получающих начальное общее образование в    общеобразовательных организациях  </t>
  </si>
  <si>
    <t xml:space="preserve">Обеспечение бесплатным горячим питанием обучающихся, получающих начальное общее образование</t>
  </si>
  <si>
    <t xml:space="preserve">14.4.</t>
  </si>
  <si>
    <t xml:space="preserve">14.5.</t>
  </si>
  <si>
    <t xml:space="preserve">Доля положительных актов по приемке организаций к новому учебному году  </t>
  </si>
  <si>
    <t xml:space="preserve">Организация ежегодного проведения образовательными организациями производственного контроля, дератизационных, дезисенкционных и аккарицидных мероприятий;                 Проведение мероприятий по обеспечению зданий образовательных организаций нормам пожарной безопасности</t>
  </si>
  <si>
    <t xml:space="preserve">14.6.</t>
  </si>
  <si>
    <t xml:space="preserve">Доля ребенка (детей) участника специальной военной операции, обеспеченных бесплатным горячим питанием</t>
  </si>
  <si>
    <t xml:space="preserve">Обеспечение бесплатным горячим питанием ребенка (детей) участника специальной военной операции</t>
  </si>
  <si>
    <t xml:space="preserve">Количество информационных материалов, предназначенных для информирования обучающихся о пагубном потреблении табака, иной никотин содержащей продукции, алкоголя</t>
  </si>
  <si>
    <t xml:space="preserve">штук</t>
  </si>
  <si>
    <t xml:space="preserve">Комплекс мер, направленных на снижение распространенности потребления табака, иной никотиносодержащей продукции, алкоголя</t>
  </si>
  <si>
    <t xml:space="preserve">15.</t>
  </si>
  <si>
    <t xml:space="preserve">Задача 2.: Оказание в Кировском муниципальном округе помощи детям из малообеспеченных семей и детям с ограниченными возможностями здоровья в обеспечении бесплатным питанием</t>
  </si>
  <si>
    <t xml:space="preserve">15.1.</t>
  </si>
  <si>
    <t xml:space="preserve">Доля учащихся из малообеспеченных семей, обеспеченных бесплатным горячим питанием</t>
  </si>
  <si>
    <t xml:space="preserve">Обеспечение бесплатным питанием детей из малообеспеченных семей</t>
  </si>
  <si>
    <t xml:space="preserve">15.2.</t>
  </si>
  <si>
    <t xml:space="preserve">доля детей с ограниченными возможностями здоровья, обеспеченных бесплатным питанием;</t>
  </si>
  <si>
    <t xml:space="preserve">Обеспечение бесплатным питанием детей ОВЗ</t>
  </si>
  <si>
    <t xml:space="preserve">Подпрограмма "Обеспечение реализации программы "Развитие образования" и общепрограммные мероприятия"</t>
  </si>
  <si>
    <t xml:space="preserve">16.</t>
  </si>
  <si>
    <t xml:space="preserve">Задача 2.: Анализ состояния муниципальной системы образования, прогнозирование перспектив ее развития, разработка и реализация в пределах своей компетенции единой стратегии ее развития; планирование, организация, регулирование и контроль обеспечения уставной деятельности подведомственных организаций</t>
  </si>
  <si>
    <t xml:space="preserve">16.1.</t>
  </si>
  <si>
    <t xml:space="preserve">Освоение расходов на содержание   отдела образования и молодежной политики</t>
  </si>
  <si>
    <t xml:space="preserve">Обеспечение реализации Программы</t>
  </si>
  <si>
    <t xml:space="preserve">16.2.</t>
  </si>
  <si>
    <t xml:space="preserve">Освоение   расходов на содержание МКУ «ЦОМО КГО СК»</t>
  </si>
  <si>
    <t xml:space="preserve">Обеспечение хозяйственного и методического обслуживания организаций, подведомственных отделу образования</t>
  </si>
  <si>
    <t xml:space="preserve">16.3.</t>
  </si>
  <si>
    <t xml:space="preserve">Доля проведенных районных и участие в краевых мероприятиях от запланированных мероприятиях </t>
  </si>
  <si>
    <t xml:space="preserve">Организация городских и участие в краевых мероприят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#,##0.00;[RED]\-#,##0.00;0.00"/>
    <numFmt numFmtId="169" formatCode="[$-409]d\-mmm"/>
    <numFmt numFmtId="170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b val="true"/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false" showRowColHeaders="true" showZeros="true" rightToLeft="false" tabSelected="true" showOutlineSymbols="true" defaultGridColor="true" view="normal" topLeftCell="A91" colorId="64" zoomScale="70" zoomScaleNormal="70" zoomScalePageLayoutView="100" workbookViewId="0">
      <selection pane="topLeft" activeCell="Z102" activeCellId="0" sqref="Z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4.99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6"/>
    </row>
    <row r="4" customFormat="false" ht="12.6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5"/>
      <c r="M4" s="5"/>
      <c r="N4" s="5"/>
      <c r="O4" s="5"/>
      <c r="P4" s="5"/>
      <c r="Q4" s="5"/>
      <c r="R4" s="5"/>
      <c r="S4" s="6"/>
    </row>
    <row r="5" customFormat="false" ht="12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8"/>
      <c r="M5" s="5"/>
      <c r="N5" s="5"/>
      <c r="O5" s="5"/>
      <c r="P5" s="5"/>
      <c r="Q5" s="5"/>
      <c r="R5" s="5"/>
      <c r="S5" s="6"/>
    </row>
    <row r="6" customFormat="false" ht="37.5" hidden="false" customHeight="true" outlineLevel="0" collapsed="false">
      <c r="A6" s="9"/>
      <c r="B6" s="10" t="s">
        <v>2</v>
      </c>
      <c r="C6" s="11" t="s">
        <v>3</v>
      </c>
      <c r="D6" s="12" t="s">
        <v>4</v>
      </c>
      <c r="E6" s="12" t="s">
        <v>5</v>
      </c>
      <c r="F6" s="12" t="s">
        <v>6</v>
      </c>
      <c r="G6" s="12"/>
      <c r="H6" s="12"/>
      <c r="I6" s="13" t="s">
        <v>7</v>
      </c>
      <c r="J6" s="13"/>
      <c r="K6" s="13"/>
      <c r="L6" s="14" t="s">
        <v>8</v>
      </c>
      <c r="M6" s="14" t="s">
        <v>9</v>
      </c>
      <c r="N6" s="13" t="s">
        <v>10</v>
      </c>
      <c r="O6" s="13"/>
      <c r="P6" s="13"/>
      <c r="Q6" s="10" t="s">
        <v>11</v>
      </c>
      <c r="R6" s="15"/>
      <c r="S6" s="16" t="s">
        <v>12</v>
      </c>
    </row>
    <row r="7" customFormat="false" ht="32.25" hidden="false" customHeight="true" outlineLevel="0" collapsed="false">
      <c r="A7" s="9"/>
      <c r="B7" s="10"/>
      <c r="C7" s="11"/>
      <c r="D7" s="12"/>
      <c r="E7" s="12"/>
      <c r="F7" s="14" t="s">
        <v>13</v>
      </c>
      <c r="G7" s="14" t="s">
        <v>14</v>
      </c>
      <c r="H7" s="12" t="s">
        <v>15</v>
      </c>
      <c r="I7" s="17" t="s">
        <v>16</v>
      </c>
      <c r="J7" s="17" t="s">
        <v>17</v>
      </c>
      <c r="K7" s="18" t="s">
        <v>18</v>
      </c>
      <c r="L7" s="14"/>
      <c r="M7" s="14"/>
      <c r="N7" s="17" t="s">
        <v>16</v>
      </c>
      <c r="O7" s="17" t="s">
        <v>17</v>
      </c>
      <c r="P7" s="18" t="s">
        <v>19</v>
      </c>
      <c r="Q7" s="10"/>
      <c r="R7" s="15"/>
      <c r="S7" s="16"/>
    </row>
    <row r="8" customFormat="false" ht="24.95" hidden="false" customHeight="true" outlineLevel="0" collapsed="false">
      <c r="A8" s="19"/>
      <c r="B8" s="20"/>
      <c r="C8" s="14" t="s">
        <v>2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21" t="n">
        <f aca="false">SUM(Q9+Q11+Q13+Q15+Q17)</f>
        <v>140</v>
      </c>
      <c r="R8" s="22"/>
      <c r="S8" s="23" t="n">
        <v>1</v>
      </c>
    </row>
    <row r="9" customFormat="false" ht="24.95" hidden="false" customHeight="true" outlineLevel="0" collapsed="false">
      <c r="A9" s="19"/>
      <c r="B9" s="24" t="s">
        <v>21</v>
      </c>
      <c r="C9" s="25" t="s">
        <v>22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1" t="n">
        <f aca="false">SUM(Q10*100*S9)</f>
        <v>40</v>
      </c>
      <c r="R9" s="22"/>
      <c r="S9" s="26" t="n">
        <v>0.2</v>
      </c>
    </row>
    <row r="10" customFormat="false" ht="65.25" hidden="false" customHeight="true" outlineLevel="0" collapsed="false">
      <c r="A10" s="19"/>
      <c r="B10" s="27" t="s">
        <v>23</v>
      </c>
      <c r="C10" s="28" t="s">
        <v>24</v>
      </c>
      <c r="D10" s="29" t="n">
        <v>1</v>
      </c>
      <c r="E10" s="30" t="s">
        <v>19</v>
      </c>
      <c r="F10" s="31" t="n">
        <v>5.69</v>
      </c>
      <c r="G10" s="31" t="n">
        <v>3.85</v>
      </c>
      <c r="H10" s="31" t="n">
        <v>5.7</v>
      </c>
      <c r="I10" s="32" t="n">
        <f aca="false">D10*(G10-F10)</f>
        <v>-1.84</v>
      </c>
      <c r="J10" s="32" t="n">
        <f aca="false">D10*(H10-F10)</f>
        <v>0.00999999999999979</v>
      </c>
      <c r="K10" s="33" t="n">
        <f aca="false">IF(I10&gt;=0,(J10-I10)*100/I10,-(J10-I10)*100/I10)</f>
        <v>100.54347826087</v>
      </c>
      <c r="L10" s="34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35" t="s">
        <v>25</v>
      </c>
      <c r="N10" s="36" t="n">
        <v>331721.01</v>
      </c>
      <c r="O10" s="36" t="n">
        <v>330083.1</v>
      </c>
      <c r="P10" s="37" t="n">
        <f aca="false">O10/N10*100</f>
        <v>99.506238691363</v>
      </c>
      <c r="Q10" s="38" t="n">
        <v>2</v>
      </c>
      <c r="R10" s="22"/>
      <c r="S10" s="26"/>
    </row>
    <row r="11" customFormat="false" ht="39.6" hidden="false" customHeight="true" outlineLevel="0" collapsed="false">
      <c r="A11" s="19"/>
      <c r="B11" s="39" t="s">
        <v>26</v>
      </c>
      <c r="C11" s="40" t="s">
        <v>27</v>
      </c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38" t="n">
        <v>20</v>
      </c>
      <c r="R11" s="22"/>
      <c r="S11" s="26" t="n">
        <v>0.2</v>
      </c>
    </row>
    <row r="12" customFormat="false" ht="78" hidden="false" customHeight="true" outlineLevel="0" collapsed="false">
      <c r="A12" s="19"/>
      <c r="B12" s="27" t="s">
        <v>28</v>
      </c>
      <c r="C12" s="28" t="s">
        <v>29</v>
      </c>
      <c r="D12" s="29" t="n">
        <v>-1</v>
      </c>
      <c r="E12" s="30" t="s">
        <v>19</v>
      </c>
      <c r="F12" s="31" t="n">
        <v>14.3</v>
      </c>
      <c r="G12" s="31" t="n">
        <v>14.2</v>
      </c>
      <c r="H12" s="31" t="n">
        <v>13.62</v>
      </c>
      <c r="I12" s="32" t="n">
        <f aca="false">D12*(G12-F12)</f>
        <v>0.100000000000001</v>
      </c>
      <c r="J12" s="32" t="n">
        <f aca="false">D12*(H12-F12)</f>
        <v>0.680000000000002</v>
      </c>
      <c r="K12" s="33" t="n">
        <f aca="false">IF(I12&gt;=0,(J12-I12)*100/I12,-(J12-I12)*100/I12)</f>
        <v>579.999999999992</v>
      </c>
      <c r="L12" s="34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перевыполнен</v>
      </c>
      <c r="M12" s="36" t="s">
        <v>30</v>
      </c>
      <c r="N12" s="36" t="n">
        <v>817908.43</v>
      </c>
      <c r="O12" s="36" t="n">
        <v>817511.7</v>
      </c>
      <c r="P12" s="37" t="n">
        <f aca="false">O12/N12*100</f>
        <v>99.9514945701195</v>
      </c>
      <c r="Q12" s="38" t="n">
        <v>2</v>
      </c>
      <c r="R12" s="22"/>
      <c r="S12" s="26"/>
    </row>
    <row r="13" customFormat="false" ht="39.6" hidden="false" customHeight="true" outlineLevel="0" collapsed="false">
      <c r="A13" s="19"/>
      <c r="B13" s="39" t="s">
        <v>31</v>
      </c>
      <c r="C13" s="40" t="s">
        <v>32</v>
      </c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36"/>
      <c r="O13" s="36"/>
      <c r="P13" s="37"/>
      <c r="Q13" s="38" t="n">
        <v>20</v>
      </c>
      <c r="R13" s="22"/>
      <c r="S13" s="26" t="n">
        <v>0.2</v>
      </c>
    </row>
    <row r="14" customFormat="false" ht="54" hidden="false" customHeight="true" outlineLevel="0" collapsed="false">
      <c r="A14" s="19"/>
      <c r="B14" s="27" t="s">
        <v>33</v>
      </c>
      <c r="C14" s="28" t="s">
        <v>34</v>
      </c>
      <c r="D14" s="29" t="n">
        <v>1</v>
      </c>
      <c r="E14" s="30" t="s">
        <v>19</v>
      </c>
      <c r="F14" s="31" t="n">
        <v>77.1</v>
      </c>
      <c r="G14" s="31" t="n">
        <v>77.15</v>
      </c>
      <c r="H14" s="31" t="n">
        <v>77.15</v>
      </c>
      <c r="I14" s="32" t="n">
        <f aca="false">D14*(G14-F14)</f>
        <v>0.0500000000000114</v>
      </c>
      <c r="J14" s="32" t="n">
        <f aca="false">D14*(H14-F14)</f>
        <v>0.0500000000000114</v>
      </c>
      <c r="K14" s="33" t="n">
        <f aca="false">IF(I14&gt;=0,(J14-I14)*100/I14,-(J14-I14)*100/I14)</f>
        <v>0</v>
      </c>
      <c r="L14" s="34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выполнен</v>
      </c>
      <c r="M14" s="36" t="s">
        <v>35</v>
      </c>
      <c r="N14" s="36" t="n">
        <v>21509.39</v>
      </c>
      <c r="O14" s="36" t="n">
        <v>21509.39</v>
      </c>
      <c r="P14" s="37" t="n">
        <f aca="false">O14/N14*100</f>
        <v>100</v>
      </c>
      <c r="Q14" s="38" t="n">
        <v>1</v>
      </c>
      <c r="R14" s="22"/>
      <c r="S14" s="26"/>
    </row>
    <row r="15" customFormat="false" ht="33.75" hidden="false" customHeight="true" outlineLevel="0" collapsed="false">
      <c r="A15" s="19"/>
      <c r="B15" s="39" t="s">
        <v>36</v>
      </c>
      <c r="C15" s="40" t="s">
        <v>37</v>
      </c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38" t="n">
        <v>40</v>
      </c>
      <c r="R15" s="22"/>
      <c r="S15" s="26" t="n">
        <v>0.2</v>
      </c>
    </row>
    <row r="16" customFormat="false" ht="52.9" hidden="false" customHeight="true" outlineLevel="0" collapsed="false">
      <c r="A16" s="19"/>
      <c r="B16" s="27" t="s">
        <v>38</v>
      </c>
      <c r="C16" s="28" t="s">
        <v>39</v>
      </c>
      <c r="D16" s="29" t="n">
        <v>1</v>
      </c>
      <c r="E16" s="30" t="s">
        <v>19</v>
      </c>
      <c r="F16" s="31" t="n">
        <v>92.56</v>
      </c>
      <c r="G16" s="31" t="n">
        <v>92.52</v>
      </c>
      <c r="H16" s="31" t="n">
        <v>92.9</v>
      </c>
      <c r="I16" s="32" t="n">
        <f aca="false">D16*(G16-F16)</f>
        <v>-0.0400000000000063</v>
      </c>
      <c r="J16" s="32" t="n">
        <f aca="false">D16*(H16-F16)</f>
        <v>0.340000000000003</v>
      </c>
      <c r="K16" s="33" t="n">
        <f aca="false">IF(I16&gt;=0,(J16-I16)*100/I16,-(J16-I16)*100/I16)</f>
        <v>949.999999999876</v>
      </c>
      <c r="L16" s="34" t="str">
        <f aca="false">IF(D16&gt;0,IF(AND(H16&gt;G16,K16&gt;15),"перевыполнен",IF(OR(H16&gt;=G16,AND(H16&lt;G16,K16&gt;-15)),"выполнен",IF(AND(H16&lt;G16,J16&gt;=0),"недостигнут++","недостигнут--"))),IF(AND(H16&lt;G16,K16&gt;15),"перевыполнен",IF(OR(H16&lt;=G16,AND(H16&gt;G16,K16&gt;-15)),"выполнен",IF(AND(H16&gt;G16,J16&gt;=0),"недостигнут++","недостигнут--"))))</f>
        <v>перевыполнен</v>
      </c>
      <c r="M16" s="36" t="s">
        <v>40</v>
      </c>
      <c r="N16" s="36" t="n">
        <v>94950.81</v>
      </c>
      <c r="O16" s="36" t="n">
        <v>93663.65</v>
      </c>
      <c r="P16" s="37" t="n">
        <f aca="false">O16/N16*100</f>
        <v>98.6443928177127</v>
      </c>
      <c r="Q16" s="38" t="n">
        <v>2</v>
      </c>
      <c r="R16" s="22"/>
      <c r="S16" s="26"/>
    </row>
    <row r="17" customFormat="false" ht="36" hidden="false" customHeight="true" outlineLevel="0" collapsed="false">
      <c r="A17" s="19"/>
      <c r="B17" s="41" t="s">
        <v>41</v>
      </c>
      <c r="C17" s="42" t="s">
        <v>42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3" t="n">
        <v>20</v>
      </c>
      <c r="R17" s="22"/>
      <c r="S17" s="26" t="n">
        <v>0.2</v>
      </c>
    </row>
    <row r="18" customFormat="false" ht="67.9" hidden="false" customHeight="true" outlineLevel="0" collapsed="false">
      <c r="A18" s="19"/>
      <c r="B18" s="32" t="s">
        <v>43</v>
      </c>
      <c r="C18" s="44" t="s">
        <v>44</v>
      </c>
      <c r="D18" s="29" t="n">
        <v>1</v>
      </c>
      <c r="E18" s="30" t="s">
        <v>19</v>
      </c>
      <c r="F18" s="31" t="n">
        <v>100</v>
      </c>
      <c r="G18" s="31" t="n">
        <v>100</v>
      </c>
      <c r="H18" s="31" t="n">
        <v>100</v>
      </c>
      <c r="I18" s="32" t="n">
        <f aca="false">D18*(G18-F18)</f>
        <v>0</v>
      </c>
      <c r="J18" s="32" t="n">
        <f aca="false">D18*(H18-F18)</f>
        <v>0</v>
      </c>
      <c r="K18" s="33" t="n">
        <v>0</v>
      </c>
      <c r="L18" s="34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выполнен</v>
      </c>
      <c r="M18" s="45" t="s">
        <v>45</v>
      </c>
      <c r="N18" s="46" t="n">
        <v>20452.53</v>
      </c>
      <c r="O18" s="46" t="n">
        <v>20280.55</v>
      </c>
      <c r="P18" s="47" t="n">
        <f aca="false">O18/N18*100</f>
        <v>99.1591260347742</v>
      </c>
      <c r="Q18" s="32" t="n">
        <v>1</v>
      </c>
      <c r="R18" s="22"/>
      <c r="S18" s="26"/>
    </row>
    <row r="19" customFormat="false" ht="109.5" hidden="false" customHeight="true" outlineLevel="0" collapsed="false">
      <c r="A19" s="19"/>
      <c r="B19" s="32" t="s">
        <v>46</v>
      </c>
      <c r="C19" s="48" t="s">
        <v>47</v>
      </c>
      <c r="D19" s="32" t="n">
        <v>1</v>
      </c>
      <c r="E19" s="49" t="s">
        <v>48</v>
      </c>
      <c r="F19" s="50" t="n">
        <v>19.96</v>
      </c>
      <c r="G19" s="50" t="n">
        <v>19</v>
      </c>
      <c r="H19" s="50" t="n">
        <v>41.13</v>
      </c>
      <c r="I19" s="32" t="n">
        <f aca="false">D19*(G19-F19)</f>
        <v>-0.960000000000001</v>
      </c>
      <c r="J19" s="32" t="n">
        <f aca="false">D19*(H19-F19)</f>
        <v>21.17</v>
      </c>
      <c r="K19" s="33" t="n">
        <v>0</v>
      </c>
      <c r="L19" s="34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выполнен</v>
      </c>
      <c r="M19" s="45" t="s">
        <v>45</v>
      </c>
      <c r="N19" s="46" t="n">
        <v>20452.53</v>
      </c>
      <c r="O19" s="46" t="n">
        <v>20280.55</v>
      </c>
      <c r="P19" s="47" t="n">
        <f aca="false">O19/N19*100</f>
        <v>99.1591260347742</v>
      </c>
      <c r="Q19" s="32" t="n">
        <v>1</v>
      </c>
      <c r="R19" s="22"/>
      <c r="S19" s="26"/>
    </row>
    <row r="20" customFormat="false" ht="24.95" hidden="false" customHeight="true" outlineLevel="0" collapsed="false">
      <c r="A20" s="19"/>
      <c r="B20" s="20"/>
      <c r="C20" s="14" t="s">
        <v>2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51" t="n">
        <f aca="false">(Q21+Q30)</f>
        <v>47.5</v>
      </c>
      <c r="R20" s="22"/>
      <c r="S20" s="26"/>
    </row>
    <row r="21" customFormat="false" ht="24.95" hidden="false" customHeight="true" outlineLevel="0" collapsed="false">
      <c r="A21" s="19"/>
      <c r="B21" s="24" t="s">
        <v>49</v>
      </c>
      <c r="C21" s="25" t="s">
        <v>5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1" t="n">
        <f aca="false">SUM((Q22+Q24+Q26+Q28)/4*100*0.7)</f>
        <v>17.5</v>
      </c>
      <c r="R21" s="22"/>
      <c r="S21" s="26" t="n">
        <v>0.7</v>
      </c>
    </row>
    <row r="22" customFormat="false" ht="68.25" hidden="false" customHeight="true" outlineLevel="0" collapsed="false">
      <c r="A22" s="19"/>
      <c r="B22" s="32" t="s">
        <v>51</v>
      </c>
      <c r="C22" s="48" t="s">
        <v>52</v>
      </c>
      <c r="D22" s="29" t="n">
        <v>1</v>
      </c>
      <c r="E22" s="30" t="s">
        <v>53</v>
      </c>
      <c r="F22" s="31" t="n">
        <v>2595</v>
      </c>
      <c r="G22" s="31" t="n">
        <v>2580</v>
      </c>
      <c r="H22" s="31" t="n">
        <v>2562</v>
      </c>
      <c r="I22" s="32" t="n">
        <f aca="false">D22*(G22-F22)</f>
        <v>-15</v>
      </c>
      <c r="J22" s="32" t="n">
        <f aca="false">D22*(H22-F22)</f>
        <v>-33</v>
      </c>
      <c r="K22" s="33" t="n">
        <f aca="false">IF(I22&gt;=0,(J22-I22)*100/I22,-(J22-I22)*100/I22)</f>
        <v>-120</v>
      </c>
      <c r="L22" s="34" t="str">
        <f aca="false">IF(D22&gt;0,IF(AND(H22&gt;G22,K22&gt;15),"перевыполнен",IF(OR(H22&gt;=G22,AND(H22&lt;G22,K22&gt;-15)),"выполнен",IF(AND(H22&lt;G22,J22&gt;=0),"недостигнут++","недостигнут--"))),IF(AND(H22&lt;G22,K22&gt;15),"перевыполнен",IF(OR(H22&lt;=G22,AND(H22&gt;G22,K22&gt;-15)),"выполнен",IF(AND(H22&gt;G22,J22&gt;=0),"недостигнут++","недостигнут--"))))</f>
        <v>недостигнут--</v>
      </c>
      <c r="M22" s="35" t="s">
        <v>54</v>
      </c>
      <c r="N22" s="46" t="n">
        <v>320667.83</v>
      </c>
      <c r="O22" s="46" t="n">
        <v>319115.53</v>
      </c>
      <c r="P22" s="47" t="n">
        <f aca="false">O22/N22*100</f>
        <v>99.5159165171012</v>
      </c>
      <c r="Q22" s="32" t="n">
        <v>-1</v>
      </c>
      <c r="R22" s="22"/>
      <c r="S22" s="26"/>
    </row>
    <row r="23" customFormat="false" ht="12" hidden="false" customHeight="true" outlineLevel="0" collapsed="false">
      <c r="A23" s="19"/>
      <c r="B23" s="32"/>
      <c r="C23" s="52"/>
      <c r="D23" s="53"/>
      <c r="E23" s="53"/>
      <c r="F23" s="53"/>
      <c r="G23" s="53"/>
      <c r="H23" s="53"/>
      <c r="I23" s="53"/>
      <c r="J23" s="53"/>
      <c r="K23" s="53"/>
      <c r="L23" s="34"/>
      <c r="M23" s="35" t="s">
        <v>55</v>
      </c>
      <c r="N23" s="54" t="n">
        <f aca="false">N22</f>
        <v>320667.83</v>
      </c>
      <c r="O23" s="54" t="n">
        <f aca="false">O22</f>
        <v>319115.53</v>
      </c>
      <c r="P23" s="54" t="n">
        <v>0</v>
      </c>
      <c r="Q23" s="55"/>
      <c r="R23" s="22"/>
      <c r="S23" s="26"/>
    </row>
    <row r="24" customFormat="false" ht="69.75" hidden="false" customHeight="true" outlineLevel="0" collapsed="false">
      <c r="A24" s="19"/>
      <c r="B24" s="32" t="s">
        <v>56</v>
      </c>
      <c r="C24" s="56" t="s">
        <v>57</v>
      </c>
      <c r="D24" s="32" t="n">
        <v>1</v>
      </c>
      <c r="E24" s="30" t="s">
        <v>19</v>
      </c>
      <c r="F24" s="50" t="n">
        <v>52</v>
      </c>
      <c r="G24" s="50" t="n">
        <v>52.1</v>
      </c>
      <c r="H24" s="50" t="n">
        <v>52.1</v>
      </c>
      <c r="I24" s="32" t="n">
        <f aca="false">D24*(G24-F24)</f>
        <v>0.100000000000001</v>
      </c>
      <c r="J24" s="32" t="n">
        <f aca="false">D24*(H24-F24)</f>
        <v>0.100000000000001</v>
      </c>
      <c r="K24" s="33" t="n">
        <f aca="false">IF(I24&gt;=0,(J24-I24)*100/I24,-(J24-I24)*100/I24)</f>
        <v>0</v>
      </c>
      <c r="L24" s="34" t="str">
        <f aca="false">IF(D24&gt;0,IF(AND(H24&gt;G24,K24&gt;15),"перевыполнен",IF(OR(H24&gt;=G24,AND(H24&lt;G24,K24&gt;-15)),"выполнен",IF(AND(H24&lt;G24,J24&gt;=0),"недостигнут++","недостигнут--"))),IF(AND(H24&lt;G24,K24&gt;15),"перевыполнен",IF(OR(H24&lt;=G24,AND(H24&gt;G24,K24&gt;-15)),"выполнен",IF(AND(H24&gt;G24,J24&gt;=0),"недостигнут++","недостигнут--"))))</f>
        <v>выполнен</v>
      </c>
      <c r="M24" s="35" t="s">
        <v>54</v>
      </c>
      <c r="N24" s="46" t="n">
        <v>320667.83</v>
      </c>
      <c r="O24" s="46" t="n">
        <v>319115.53</v>
      </c>
      <c r="P24" s="47" t="n">
        <f aca="false">O24/N24*100</f>
        <v>99.5159165171012</v>
      </c>
      <c r="Q24" s="32" t="n">
        <v>1</v>
      </c>
      <c r="R24" s="22"/>
      <c r="S24" s="26"/>
    </row>
    <row r="25" customFormat="false" ht="12" hidden="false" customHeight="true" outlineLevel="0" collapsed="false">
      <c r="A25" s="19"/>
      <c r="B25" s="32"/>
      <c r="C25" s="52"/>
      <c r="D25" s="53"/>
      <c r="E25" s="53"/>
      <c r="F25" s="53"/>
      <c r="G25" s="53"/>
      <c r="H25" s="53"/>
      <c r="I25" s="53"/>
      <c r="J25" s="53"/>
      <c r="K25" s="53"/>
      <c r="L25" s="34"/>
      <c r="M25" s="35" t="s">
        <v>55</v>
      </c>
      <c r="N25" s="54" t="n">
        <f aca="false">N24</f>
        <v>320667.83</v>
      </c>
      <c r="O25" s="54" t="n">
        <f aca="false">O24</f>
        <v>319115.53</v>
      </c>
      <c r="P25" s="54" t="n">
        <v>0</v>
      </c>
      <c r="Q25" s="55"/>
      <c r="R25" s="22"/>
      <c r="S25" s="26"/>
    </row>
    <row r="26" customFormat="false" ht="68.25" hidden="false" customHeight="true" outlineLevel="0" collapsed="false">
      <c r="A26" s="19"/>
      <c r="B26" s="57" t="s">
        <v>58</v>
      </c>
      <c r="C26" s="58" t="s">
        <v>59</v>
      </c>
      <c r="D26" s="32" t="n">
        <v>1</v>
      </c>
      <c r="E26" s="30" t="s">
        <v>53</v>
      </c>
      <c r="F26" s="50" t="n">
        <v>12.48</v>
      </c>
      <c r="G26" s="50" t="n">
        <v>12.53</v>
      </c>
      <c r="H26" s="50" t="n">
        <v>12.2</v>
      </c>
      <c r="I26" s="32" t="n">
        <f aca="false">D26*(G26-F26)</f>
        <v>0.0499999999999989</v>
      </c>
      <c r="J26" s="32" t="n">
        <f aca="false">D26*(H26-F26)</f>
        <v>-0.280000000000001</v>
      </c>
      <c r="K26" s="33" t="n">
        <f aca="false">IF(I26&gt;=0,(J26-I26)*100/I26,-(J26-I26)*100/I26)</f>
        <v>-660.000000000014</v>
      </c>
      <c r="L26" s="34" t="str">
        <f aca="false">IF(D26&gt;0,IF(AND(H26&gt;G26,K26&gt;15),"перевыполнен",IF(OR(H26&gt;=G26,AND(H26&lt;G26,K26&gt;-15)),"выполнен",IF(AND(H26&lt;G26,J26&gt;=0),"недостигнут++","недостигнут--"))),IF(AND(H26&lt;G26,K26&gt;15),"перевыполнен",IF(OR(H26&lt;=G26,AND(H26&gt;G26,K26&gt;-15)),"выполнен",IF(AND(H26&gt;G26,J26&gt;=0),"недостигнут++","недостигнут--"))))</f>
        <v>недостигнут--</v>
      </c>
      <c r="M26" s="35" t="s">
        <v>54</v>
      </c>
      <c r="N26" s="46" t="n">
        <v>320667.83</v>
      </c>
      <c r="O26" s="46" t="n">
        <v>319115.53</v>
      </c>
      <c r="P26" s="47" t="n">
        <f aca="false">O26/N26*100</f>
        <v>99.5159165171012</v>
      </c>
      <c r="Q26" s="32" t="n">
        <v>-1</v>
      </c>
      <c r="R26" s="22"/>
      <c r="S26" s="26"/>
    </row>
    <row r="27" customFormat="false" ht="12" hidden="false" customHeight="true" outlineLevel="0" collapsed="false">
      <c r="A27" s="19"/>
      <c r="B27" s="59"/>
      <c r="C27" s="60"/>
      <c r="D27" s="61"/>
      <c r="E27" s="61"/>
      <c r="F27" s="61"/>
      <c r="G27" s="61"/>
      <c r="H27" s="61"/>
      <c r="I27" s="61"/>
      <c r="J27" s="61"/>
      <c r="K27" s="61"/>
      <c r="L27" s="62"/>
      <c r="M27" s="63" t="s">
        <v>55</v>
      </c>
      <c r="N27" s="54" t="n">
        <f aca="false">N26</f>
        <v>320667.83</v>
      </c>
      <c r="O27" s="54" t="n">
        <f aca="false">O26</f>
        <v>319115.53</v>
      </c>
      <c r="P27" s="47" t="n">
        <f aca="false">O27/N27*100</f>
        <v>99.5159165171012</v>
      </c>
      <c r="Q27" s="55"/>
      <c r="R27" s="22"/>
      <c r="S27" s="26"/>
    </row>
    <row r="28" customFormat="false" ht="64.5" hidden="false" customHeight="true" outlineLevel="0" collapsed="false">
      <c r="A28" s="19"/>
      <c r="B28" s="59" t="s">
        <v>60</v>
      </c>
      <c r="C28" s="52" t="s">
        <v>61</v>
      </c>
      <c r="D28" s="32" t="n">
        <v>1</v>
      </c>
      <c r="E28" s="34" t="s">
        <v>19</v>
      </c>
      <c r="F28" s="32" t="n">
        <v>99.88</v>
      </c>
      <c r="G28" s="32" t="n">
        <v>100</v>
      </c>
      <c r="H28" s="32" t="n">
        <v>107.36</v>
      </c>
      <c r="I28" s="32" t="n">
        <f aca="false">D28*(G28-F28)</f>
        <v>0.120000000000005</v>
      </c>
      <c r="J28" s="32" t="n">
        <f aca="false">D28*(H28-F28)</f>
        <v>7.48</v>
      </c>
      <c r="K28" s="33" t="n">
        <f aca="false">IF(I28&gt;=0,(J28-I28)*100/I28,-(J28-I28)*100/I28)</f>
        <v>6133.3333333331</v>
      </c>
      <c r="L28" s="34" t="str">
        <f aca="false">IF(D28&gt;0,IF(AND(H28&gt;G28,K28&gt;15),"перевыполнен",IF(OR(H28&gt;=G28,AND(H28&lt;G28,K28&gt;-15)),"выполнен",IF(AND(H28&lt;G28,J28&gt;=0),"недостигнут++","недостигнут--"))),IF(AND(H28&lt;G28,K28&gt;15),"перевыполнен",IF(OR(H28&lt;=G28,AND(H28&gt;G28,K28&gt;-15)),"выполнен",IF(AND(H28&gt;G28,J28&gt;=0),"недостигнут++","недостигнут--"))))</f>
        <v>перевыполнен</v>
      </c>
      <c r="M28" s="35" t="s">
        <v>54</v>
      </c>
      <c r="N28" s="46" t="n">
        <v>320667.83</v>
      </c>
      <c r="O28" s="46" t="n">
        <v>319115.53</v>
      </c>
      <c r="P28" s="47" t="n">
        <f aca="false">O28/N28*100</f>
        <v>99.5159165171012</v>
      </c>
      <c r="Q28" s="32" t="n">
        <v>2</v>
      </c>
      <c r="R28" s="22"/>
      <c r="S28" s="26"/>
    </row>
    <row r="29" customFormat="false" ht="12" hidden="false" customHeight="true" outlineLevel="0" collapsed="false">
      <c r="A29" s="19"/>
      <c r="B29" s="59"/>
      <c r="C29" s="52"/>
      <c r="D29" s="53"/>
      <c r="E29" s="53"/>
      <c r="F29" s="53"/>
      <c r="G29" s="53"/>
      <c r="H29" s="53"/>
      <c r="I29" s="53"/>
      <c r="J29" s="53"/>
      <c r="K29" s="53"/>
      <c r="L29" s="34"/>
      <c r="M29" s="35" t="s">
        <v>55</v>
      </c>
      <c r="N29" s="37" t="n">
        <f aca="false">N28</f>
        <v>320667.83</v>
      </c>
      <c r="O29" s="37" t="n">
        <f aca="false">O28</f>
        <v>319115.53</v>
      </c>
      <c r="P29" s="47" t="n">
        <f aca="false">O29/N29*100</f>
        <v>99.5159165171012</v>
      </c>
      <c r="Q29" s="64"/>
      <c r="R29" s="22"/>
      <c r="S29" s="26"/>
    </row>
    <row r="30" customFormat="false" ht="20.25" hidden="false" customHeight="true" outlineLevel="0" collapsed="false">
      <c r="A30" s="19"/>
      <c r="B30" s="41" t="s">
        <v>62</v>
      </c>
      <c r="C30" s="65" t="s">
        <v>63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6" t="n">
        <v>30</v>
      </c>
      <c r="R30" s="22"/>
      <c r="S30" s="26" t="n">
        <v>0.3</v>
      </c>
    </row>
    <row r="31" customFormat="false" ht="42" hidden="false" customHeight="true" outlineLevel="0" collapsed="false">
      <c r="A31" s="19"/>
      <c r="B31" s="32" t="s">
        <v>64</v>
      </c>
      <c r="C31" s="56" t="s">
        <v>65</v>
      </c>
      <c r="D31" s="32" t="n">
        <v>1</v>
      </c>
      <c r="E31" s="34" t="s">
        <v>19</v>
      </c>
      <c r="F31" s="50" t="n">
        <v>100</v>
      </c>
      <c r="G31" s="50" t="n">
        <v>100</v>
      </c>
      <c r="H31" s="50" t="n">
        <v>100</v>
      </c>
      <c r="I31" s="32" t="n">
        <f aca="false">D31*(G31-F31)</f>
        <v>0</v>
      </c>
      <c r="J31" s="32" t="n">
        <f aca="false">D31*(H31-F31)</f>
        <v>0</v>
      </c>
      <c r="K31" s="33" t="n">
        <v>0</v>
      </c>
      <c r="L31" s="34" t="str">
        <f aca="false">IF(D31&gt;0,IF(AND(H31&gt;G31,K31&gt;15),"перевыполнен",IF(OR(H31&gt;=G31,AND(H31&lt;G31,K31&gt;-15)),"выполнен",IF(AND(H31&lt;G31,J31&gt;=0),"недостигнут++","недостигнут--"))),IF(AND(H31&lt;G31,K31&gt;15),"перевыполнен",IF(OR(H31&lt;=G31,AND(H31&gt;G31,K31&gt;-15)),"выполнен",IF(AND(H31&gt;G31,J31&gt;=0),"недостигнут++","недостигнут--"))))</f>
        <v>выполнен</v>
      </c>
      <c r="M31" s="35" t="s">
        <v>66</v>
      </c>
      <c r="N31" s="37" t="n">
        <v>11053.18</v>
      </c>
      <c r="O31" s="37" t="n">
        <v>10967.57</v>
      </c>
      <c r="P31" s="47" t="n">
        <f aca="false">O31/N31*100</f>
        <v>99.2254717646867</v>
      </c>
      <c r="Q31" s="32" t="n">
        <v>1</v>
      </c>
      <c r="R31" s="22"/>
      <c r="S31" s="26"/>
    </row>
    <row r="32" customFormat="false" ht="12" hidden="false" customHeight="true" outlineLevel="0" collapsed="false">
      <c r="A32" s="19"/>
      <c r="B32" s="59"/>
      <c r="C32" s="60"/>
      <c r="D32" s="61"/>
      <c r="E32" s="61"/>
      <c r="F32" s="61"/>
      <c r="G32" s="61"/>
      <c r="H32" s="61"/>
      <c r="I32" s="61"/>
      <c r="J32" s="61"/>
      <c r="K32" s="61"/>
      <c r="L32" s="62"/>
      <c r="M32" s="63" t="s">
        <v>55</v>
      </c>
      <c r="N32" s="54" t="n">
        <f aca="false">N31</f>
        <v>11053.18</v>
      </c>
      <c r="O32" s="54" t="n">
        <f aca="false">O31</f>
        <v>10967.57</v>
      </c>
      <c r="P32" s="47" t="n">
        <f aca="false">O32/N32*100</f>
        <v>99.2254717646867</v>
      </c>
      <c r="Q32" s="55"/>
      <c r="R32" s="22"/>
      <c r="S32" s="26"/>
    </row>
    <row r="33" customFormat="false" ht="28.5" hidden="false" customHeight="true" outlineLevel="0" collapsed="false">
      <c r="A33" s="2"/>
      <c r="B33" s="24"/>
      <c r="C33" s="67" t="s">
        <v>30</v>
      </c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8" t="n">
        <f aca="false">(Q34+Q49+Q52)</f>
        <v>136.585714285714</v>
      </c>
      <c r="R33" s="5"/>
      <c r="S33" s="26"/>
    </row>
    <row r="34" customFormat="false" ht="12.75" hidden="false" customHeight="true" outlineLevel="0" collapsed="false">
      <c r="B34" s="24" t="s">
        <v>67</v>
      </c>
      <c r="C34" s="25" t="s">
        <v>68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1" t="n">
        <f aca="false">SUM((Q35+Q37+Q39+Q41+Q43+Q47+Q45)/7*100*0.6)</f>
        <v>94.2857142857143</v>
      </c>
      <c r="R34" s="6"/>
      <c r="S34" s="26" t="n">
        <v>0.6</v>
      </c>
    </row>
    <row r="35" customFormat="false" ht="105" hidden="false" customHeight="true" outlineLevel="0" collapsed="false">
      <c r="B35" s="32" t="s">
        <v>69</v>
      </c>
      <c r="C35" s="56" t="s">
        <v>70</v>
      </c>
      <c r="D35" s="29" t="n">
        <v>1</v>
      </c>
      <c r="E35" s="34" t="s">
        <v>19</v>
      </c>
      <c r="F35" s="31" t="n">
        <v>100</v>
      </c>
      <c r="G35" s="31" t="n">
        <v>98.5</v>
      </c>
      <c r="H35" s="31" t="n">
        <v>100</v>
      </c>
      <c r="I35" s="32" t="n">
        <f aca="false">D35*(G35-F35)</f>
        <v>-1.5</v>
      </c>
      <c r="J35" s="32" t="n">
        <f aca="false">D35*(H35-F35)</f>
        <v>0</v>
      </c>
      <c r="K35" s="33" t="n">
        <f aca="false">IF(I35&gt;=0,(J35-I35)*100/I35,-(J35-I35)*100/I35)</f>
        <v>100</v>
      </c>
      <c r="L35" s="34" t="str">
        <f aca="false">IF(D35&gt;0,IF(AND(H35&gt;G35,K35&gt;15),"перевыполнен",IF(OR(H35&gt;=G35,AND(H35&lt;G35,K35&gt;-15)),"выполнен",IF(AND(H35&lt;G35,J35&gt;=0),"недостигнут++","недостигнут--"))),IF(AND(H35&lt;G35,K35&gt;15),"перевыполнен",IF(OR(H35&lt;=G35,AND(H35&gt;G35,K35&gt;-15)),"выполнен",IF(AND(H35&gt;G35,J35&gt;=0),"недостигнут++","недостигнут--"))))</f>
        <v>перевыполнен</v>
      </c>
      <c r="M35" s="45" t="s">
        <v>71</v>
      </c>
      <c r="N35" s="46" t="n">
        <v>595347.82</v>
      </c>
      <c r="O35" s="46" t="n">
        <v>595238.26</v>
      </c>
      <c r="P35" s="47" t="n">
        <f aca="false">O35/N35*100</f>
        <v>99.9815973123073</v>
      </c>
      <c r="Q35" s="32" t="n">
        <v>2</v>
      </c>
      <c r="R35" s="6"/>
      <c r="S35" s="26"/>
    </row>
    <row r="36" customFormat="false" ht="12.75" hidden="false" customHeight="true" outlineLevel="0" collapsed="false">
      <c r="B36" s="69"/>
      <c r="C36" s="70"/>
      <c r="D36" s="71"/>
      <c r="E36" s="71"/>
      <c r="F36" s="71"/>
      <c r="G36" s="71"/>
      <c r="H36" s="71"/>
      <c r="I36" s="71"/>
      <c r="J36" s="71"/>
      <c r="K36" s="71"/>
      <c r="L36" s="72"/>
      <c r="M36" s="63" t="s">
        <v>55</v>
      </c>
      <c r="N36" s="37" t="n">
        <f aca="false">N35</f>
        <v>595347.82</v>
      </c>
      <c r="O36" s="54" t="n">
        <f aca="false">O35</f>
        <v>595238.26</v>
      </c>
      <c r="P36" s="47" t="n">
        <f aca="false">O36/N36*100</f>
        <v>99.9815973123073</v>
      </c>
      <c r="Q36" s="29"/>
      <c r="R36" s="6"/>
      <c r="S36" s="26"/>
    </row>
    <row r="37" customFormat="false" ht="38.25" hidden="false" customHeight="false" outlineLevel="0" collapsed="false">
      <c r="B37" s="73" t="s">
        <v>72</v>
      </c>
      <c r="C37" s="56" t="s">
        <v>73</v>
      </c>
      <c r="D37" s="32" t="n">
        <v>1</v>
      </c>
      <c r="E37" s="34" t="s">
        <v>19</v>
      </c>
      <c r="F37" s="32" t="n">
        <v>30.8</v>
      </c>
      <c r="G37" s="32" t="n">
        <v>30</v>
      </c>
      <c r="H37" s="32" t="n">
        <v>30</v>
      </c>
      <c r="I37" s="32" t="n">
        <f aca="false">D37*(G37-F37)</f>
        <v>-0.800000000000001</v>
      </c>
      <c r="J37" s="32" t="n">
        <f aca="false">D37*(H37-F37)</f>
        <v>-0.800000000000001</v>
      </c>
      <c r="K37" s="33" t="n">
        <f aca="false">IF(I37&gt;=0,(J37-I37)*100/I37,-(J37-I37)*100/I37)</f>
        <v>0</v>
      </c>
      <c r="L37" s="34" t="str">
        <f aca="false">IF(D37&gt;0,IF(AND(H37&gt;G37,K37&gt;15),"перевыполнен",IF(OR(H37&gt;=G37,AND(H37&lt;G37,K37&gt;-15)),"выполнен",IF(AND(H37&lt;G37,J37&gt;=0),"недостигнут++","недостигнут--"))),IF(AND(H37&lt;G37,K37&gt;15),"перевыполнен",IF(OR(H37&lt;=G37,AND(H37&gt;G37,K37&gt;-15)),"выполнен",IF(AND(H37&gt;G37,J37&gt;=0),"недостигнут++","недостигнут--"))))</f>
        <v>выполнен</v>
      </c>
      <c r="M37" s="45" t="s">
        <v>71</v>
      </c>
      <c r="N37" s="46" t="n">
        <v>595347.82</v>
      </c>
      <c r="O37" s="46" t="n">
        <v>595238.26</v>
      </c>
      <c r="P37" s="47" t="n">
        <f aca="false">O37/N37*100</f>
        <v>99.9815973123073</v>
      </c>
      <c r="Q37" s="32" t="n">
        <v>1</v>
      </c>
      <c r="R37" s="6"/>
      <c r="S37" s="26"/>
    </row>
    <row r="38" customFormat="false" ht="12.75" hidden="false" customHeight="true" outlineLevel="0" collapsed="false">
      <c r="B38" s="69"/>
      <c r="C38" s="60"/>
      <c r="D38" s="61"/>
      <c r="E38" s="61"/>
      <c r="F38" s="61"/>
      <c r="G38" s="61"/>
      <c r="H38" s="61"/>
      <c r="I38" s="61"/>
      <c r="J38" s="61"/>
      <c r="K38" s="61"/>
      <c r="L38" s="62"/>
      <c r="M38" s="35" t="s">
        <v>55</v>
      </c>
      <c r="N38" s="37" t="n">
        <f aca="false">N37</f>
        <v>595347.82</v>
      </c>
      <c r="O38" s="54" t="n">
        <f aca="false">O37</f>
        <v>595238.26</v>
      </c>
      <c r="P38" s="47" t="n">
        <f aca="false">O38/N38*100</f>
        <v>99.9815973123073</v>
      </c>
      <c r="Q38" s="32"/>
      <c r="R38" s="6"/>
      <c r="S38" s="26"/>
    </row>
    <row r="39" customFormat="false" ht="25.5" hidden="false" customHeight="false" outlineLevel="0" collapsed="false">
      <c r="B39" s="73" t="s">
        <v>74</v>
      </c>
      <c r="C39" s="56" t="s">
        <v>75</v>
      </c>
      <c r="D39" s="32" t="n">
        <v>1</v>
      </c>
      <c r="E39" s="34" t="s">
        <v>53</v>
      </c>
      <c r="F39" s="32" t="n">
        <v>7692</v>
      </c>
      <c r="G39" s="32" t="n">
        <v>7650</v>
      </c>
      <c r="H39" s="32" t="n">
        <v>7648</v>
      </c>
      <c r="I39" s="32" t="n">
        <f aca="false">D39*(G39-F39)</f>
        <v>-42</v>
      </c>
      <c r="J39" s="32" t="n">
        <f aca="false">D39*(H39-F39)</f>
        <v>-44</v>
      </c>
      <c r="K39" s="33" t="n">
        <f aca="false">IF(I39&gt;=0,(J39-I39)*100/I39,-(J39-I39)*100/I39)</f>
        <v>-4.76190476190476</v>
      </c>
      <c r="L39" s="34" t="str">
        <f aca="false">IF(D39&gt;0,IF(AND(H39&gt;G39,K39&gt;15),"перевыполнен",IF(OR(H39&gt;=G39,AND(H39&lt;G39,K39&gt;-15)),"выполнен",IF(AND(H39&lt;G39,J39&gt;=0),"недостигнут++","недостигнут--"))),IF(AND(H39&lt;G39,K39&gt;15),"перевыполнен",IF(OR(H39&lt;=G39,AND(H39&gt;G39,K39&gt;-15)),"выполнен",IF(AND(H39&gt;G39,J39&gt;=0),"недостигнут++","недостигнут--"))))</f>
        <v>выполнен</v>
      </c>
      <c r="M39" s="45" t="s">
        <v>71</v>
      </c>
      <c r="N39" s="46" t="n">
        <v>595347.82</v>
      </c>
      <c r="O39" s="46" t="n">
        <v>595238.26</v>
      </c>
      <c r="P39" s="47" t="n">
        <f aca="false">O39/N39*100</f>
        <v>99.9815973123073</v>
      </c>
      <c r="Q39" s="32" t="n">
        <v>1</v>
      </c>
      <c r="R39" s="6"/>
      <c r="S39" s="26"/>
    </row>
    <row r="40" customFormat="false" ht="12.75" hidden="false" customHeight="true" outlineLevel="0" collapsed="false">
      <c r="B40" s="69"/>
      <c r="C40" s="60"/>
      <c r="D40" s="61"/>
      <c r="E40" s="61"/>
      <c r="F40" s="61"/>
      <c r="G40" s="61"/>
      <c r="H40" s="61"/>
      <c r="I40" s="61"/>
      <c r="J40" s="61"/>
      <c r="K40" s="61"/>
      <c r="L40" s="62"/>
      <c r="M40" s="35" t="s">
        <v>55</v>
      </c>
      <c r="N40" s="37" t="n">
        <f aca="false">N39</f>
        <v>595347.82</v>
      </c>
      <c r="O40" s="54" t="n">
        <f aca="false">O39</f>
        <v>595238.26</v>
      </c>
      <c r="P40" s="47" t="n">
        <f aca="false">O40/N40*100</f>
        <v>99.9815973123073</v>
      </c>
      <c r="Q40" s="32"/>
      <c r="R40" s="6"/>
      <c r="S40" s="26"/>
    </row>
    <row r="41" customFormat="false" ht="38.25" hidden="false" customHeight="false" outlineLevel="0" collapsed="false">
      <c r="B41" s="73" t="s">
        <v>76</v>
      </c>
      <c r="C41" s="56" t="s">
        <v>77</v>
      </c>
      <c r="D41" s="32" t="n">
        <v>1</v>
      </c>
      <c r="E41" s="34" t="s">
        <v>53</v>
      </c>
      <c r="F41" s="32" t="n">
        <v>16.9</v>
      </c>
      <c r="G41" s="32" t="n">
        <v>14.65</v>
      </c>
      <c r="H41" s="32" t="n">
        <v>15.76</v>
      </c>
      <c r="I41" s="32" t="n">
        <f aca="false">D41*(G41-F41)</f>
        <v>-2.25</v>
      </c>
      <c r="J41" s="32" t="n">
        <f aca="false">D41*(H41-F41)</f>
        <v>-1.14</v>
      </c>
      <c r="K41" s="33" t="n">
        <f aca="false">IF(I41&gt;=0,(J41-I41)*100/I41,-(J41-I41)*100/I41)</f>
        <v>49.3333333333334</v>
      </c>
      <c r="L41" s="34" t="str">
        <f aca="false">IF(D41&gt;0,IF(AND(H41&gt;G41,K41&gt;15),"перевыполнен",IF(OR(H41&gt;=G41,AND(H41&lt;G41,K41&gt;-15)),"выполнен",IF(AND(H41&lt;G41,J41&gt;=0),"недостигнут++","недостигнут--"))),IF(AND(H41&lt;G41,K41&gt;15),"перевыполнен",IF(OR(H41&lt;=G41,AND(H41&gt;G41,K41&gt;-15)),"выполнен",IF(AND(H41&gt;G41,J41&gt;=0),"недостигнут++","недостигнут--"))))</f>
        <v>перевыполнен</v>
      </c>
      <c r="M41" s="45" t="s">
        <v>71</v>
      </c>
      <c r="N41" s="46" t="n">
        <v>595347.82</v>
      </c>
      <c r="O41" s="46" t="n">
        <v>595238.26</v>
      </c>
      <c r="P41" s="47" t="n">
        <f aca="false">O41/N41*100</f>
        <v>99.9815973123073</v>
      </c>
      <c r="Q41" s="32" t="n">
        <v>2</v>
      </c>
      <c r="R41" s="6"/>
      <c r="S41" s="26"/>
    </row>
    <row r="42" customFormat="false" ht="12.75" hidden="false" customHeight="true" outlineLevel="0" collapsed="false">
      <c r="B42" s="69"/>
      <c r="C42" s="70"/>
      <c r="D42" s="71"/>
      <c r="E42" s="71"/>
      <c r="F42" s="71"/>
      <c r="G42" s="71"/>
      <c r="H42" s="71"/>
      <c r="I42" s="71"/>
      <c r="J42" s="71"/>
      <c r="K42" s="71"/>
      <c r="L42" s="72"/>
      <c r="M42" s="35" t="s">
        <v>55</v>
      </c>
      <c r="N42" s="37" t="n">
        <f aca="false">N41</f>
        <v>595347.82</v>
      </c>
      <c r="O42" s="54" t="n">
        <f aca="false">O41</f>
        <v>595238.26</v>
      </c>
      <c r="P42" s="47" t="n">
        <f aca="false">O42/N42*100</f>
        <v>99.9815973123073</v>
      </c>
      <c r="Q42" s="29"/>
      <c r="R42" s="6"/>
      <c r="S42" s="26"/>
    </row>
    <row r="43" customFormat="false" ht="75.75" hidden="false" customHeight="true" outlineLevel="0" collapsed="false">
      <c r="B43" s="73" t="s">
        <v>78</v>
      </c>
      <c r="C43" s="56" t="s">
        <v>79</v>
      </c>
      <c r="D43" s="32" t="n">
        <v>1</v>
      </c>
      <c r="E43" s="34" t="s">
        <v>19</v>
      </c>
      <c r="F43" s="32" t="n">
        <v>14.88</v>
      </c>
      <c r="G43" s="32" t="n">
        <v>14.75</v>
      </c>
      <c r="H43" s="32" t="n">
        <v>17.24</v>
      </c>
      <c r="I43" s="32" t="n">
        <f aca="false">D43*(G43-F43)</f>
        <v>-0.130000000000001</v>
      </c>
      <c r="J43" s="32" t="n">
        <f aca="false">D43*(H43-F43)</f>
        <v>2.36</v>
      </c>
      <c r="K43" s="33" t="n">
        <f aca="false">IF(I43&gt;=0,(J43-I43)*100/I43,-(J43-I43)*100/I43)</f>
        <v>1915.3846153846</v>
      </c>
      <c r="L43" s="34" t="str">
        <f aca="false">IF(D43&gt;0,IF(AND(H43&gt;G43,K43&gt;15),"перевыполнен",IF(OR(H43&gt;=G43,AND(H43&lt;G43,K43&gt;-15)),"выполнен",IF(AND(H43&lt;G43,J43&gt;=0),"недостигнут++","недостигнут--"))),IF(AND(H43&lt;G43,K43&gt;15),"перевыполнен",IF(OR(H43&lt;=G43,AND(H43&gt;G43,K43&gt;-15)),"выполнен",IF(AND(H43&gt;G43,J43&gt;=0),"недостигнут++","недостигнут--"))))</f>
        <v>перевыполнен</v>
      </c>
      <c r="M43" s="45" t="s">
        <v>71</v>
      </c>
      <c r="N43" s="46" t="n">
        <v>595347.82</v>
      </c>
      <c r="O43" s="46" t="n">
        <v>595238.26</v>
      </c>
      <c r="P43" s="47" t="n">
        <f aca="false">O43/N43*100</f>
        <v>99.9815973123073</v>
      </c>
      <c r="Q43" s="32" t="n">
        <v>2</v>
      </c>
      <c r="R43" s="6"/>
      <c r="S43" s="26"/>
    </row>
    <row r="44" customFormat="false" ht="12.75" hidden="false" customHeight="false" outlineLevel="0" collapsed="false">
      <c r="B44" s="74"/>
      <c r="C44" s="75"/>
      <c r="D44" s="76"/>
      <c r="E44" s="77"/>
      <c r="F44" s="76"/>
      <c r="G44" s="76"/>
      <c r="H44" s="76"/>
      <c r="I44" s="76"/>
      <c r="J44" s="76"/>
      <c r="K44" s="78"/>
      <c r="L44" s="34"/>
      <c r="M44" s="79" t="s">
        <v>55</v>
      </c>
      <c r="N44" s="46" t="n">
        <f aca="false">N43</f>
        <v>595347.82</v>
      </c>
      <c r="O44" s="47" t="n">
        <f aca="false">O43</f>
        <v>595238.26</v>
      </c>
      <c r="P44" s="47" t="n">
        <f aca="false">P43</f>
        <v>99.9815973123073</v>
      </c>
      <c r="Q44" s="32"/>
      <c r="R44" s="6"/>
      <c r="S44" s="26"/>
    </row>
    <row r="45" customFormat="false" ht="63.75" hidden="false" customHeight="false" outlineLevel="0" collapsed="false">
      <c r="B45" s="74" t="s">
        <v>80</v>
      </c>
      <c r="C45" s="56" t="s">
        <v>81</v>
      </c>
      <c r="D45" s="32" t="n">
        <v>1</v>
      </c>
      <c r="E45" s="34" t="s">
        <v>19</v>
      </c>
      <c r="F45" s="32" t="n">
        <v>104.43</v>
      </c>
      <c r="G45" s="32" t="n">
        <v>100</v>
      </c>
      <c r="H45" s="32" t="n">
        <v>107.56</v>
      </c>
      <c r="I45" s="32" t="n">
        <f aca="false">D45*(G45-F45)</f>
        <v>-4.43000000000001</v>
      </c>
      <c r="J45" s="32" t="n">
        <f aca="false">D45*(H45-F45)</f>
        <v>3.13</v>
      </c>
      <c r="K45" s="33" t="n">
        <f aca="false">IF(I45&gt;=0,(J45-I45)*100/I45,-(J45-I45)*100/I45)</f>
        <v>170.654627539503</v>
      </c>
      <c r="L45" s="34" t="str">
        <f aca="false">IF(D45&gt;0,IF(AND(H45&gt;G45,K45&gt;15),"перевыполнен",IF(OR(H45&gt;=G45,AND(H45&lt;G45,K45&gt;-15)),"выполнен",IF(AND(H45&lt;G45,J45&gt;=0),"недостигнут++","недостигнут--"))),IF(AND(H45&lt;G45,K45&gt;15),"перевыполнен",IF(OR(H45&lt;=G45,AND(H45&gt;G45,K45&gt;-15)),"выполнен",IF(AND(H45&gt;G45,J45&gt;=0),"недостигнут++","недостигнут--"))))</f>
        <v>перевыполнен</v>
      </c>
      <c r="M45" s="45" t="s">
        <v>71</v>
      </c>
      <c r="N45" s="46" t="n">
        <v>595347.82</v>
      </c>
      <c r="O45" s="46" t="n">
        <v>595238.26</v>
      </c>
      <c r="P45" s="47" t="n">
        <f aca="false">O45/N45*100</f>
        <v>99.9815973123073</v>
      </c>
      <c r="Q45" s="32" t="n">
        <v>2</v>
      </c>
      <c r="R45" s="6"/>
      <c r="S45" s="26"/>
    </row>
    <row r="46" customFormat="false" ht="12.75" hidden="false" customHeight="true" outlineLevel="0" collapsed="false">
      <c r="B46" s="74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45"/>
      <c r="N46" s="46" t="n">
        <f aca="false">N45</f>
        <v>595347.82</v>
      </c>
      <c r="O46" s="47" t="n">
        <f aca="false">O45</f>
        <v>595238.26</v>
      </c>
      <c r="P46" s="47" t="n">
        <f aca="false">P45</f>
        <v>99.9815973123073</v>
      </c>
      <c r="Q46" s="32"/>
      <c r="R46" s="6"/>
      <c r="S46" s="26"/>
    </row>
    <row r="47" customFormat="false" ht="51" hidden="false" customHeight="false" outlineLevel="0" collapsed="false">
      <c r="B47" s="74" t="s">
        <v>82</v>
      </c>
      <c r="C47" s="56" t="s">
        <v>83</v>
      </c>
      <c r="D47" s="32" t="n">
        <v>1</v>
      </c>
      <c r="E47" s="34" t="s">
        <v>19</v>
      </c>
      <c r="F47" s="32" t="n">
        <v>80</v>
      </c>
      <c r="G47" s="32" t="n">
        <v>90</v>
      </c>
      <c r="H47" s="32" t="n">
        <v>90</v>
      </c>
      <c r="I47" s="32" t="n">
        <f aca="false">D47*(G47-F47)</f>
        <v>10</v>
      </c>
      <c r="J47" s="32" t="n">
        <f aca="false">D47*(H47-F47)</f>
        <v>10</v>
      </c>
      <c r="K47" s="33" t="n">
        <f aca="false">IF(I47&gt;=0,(J47-I47)*100/I47,-(J47-I47)*100/I47)</f>
        <v>0</v>
      </c>
      <c r="L47" s="34" t="str">
        <f aca="false">IF(D47&gt;0,IF(AND(H47&gt;G47,K47&gt;15),"перевыполнен",IF(OR(H47&gt;=G47,AND(H47&lt;G47,K47&gt;-15)),"выполнен",IF(AND(H47&lt;G47,J47&gt;=0),"недостигнут++","недостигнут--"))),IF(AND(H47&lt;G47,K47&gt;15),"перевыполнен",IF(OR(H47&lt;=G47,AND(H47&gt;G47,K47&gt;-15)),"выполнен",IF(AND(H47&gt;G47,J47&gt;=0),"недостигнут++","недостигнут--"))))</f>
        <v>выполнен</v>
      </c>
      <c r="M47" s="45" t="s">
        <v>71</v>
      </c>
      <c r="N47" s="46" t="n">
        <v>595347.82</v>
      </c>
      <c r="O47" s="46" t="n">
        <v>595238.26</v>
      </c>
      <c r="P47" s="47" t="n">
        <f aca="false">O47/N47*100</f>
        <v>99.9815973123073</v>
      </c>
      <c r="Q47" s="32" t="n">
        <v>1</v>
      </c>
      <c r="R47" s="6"/>
      <c r="S47" s="26"/>
    </row>
    <row r="48" customFormat="false" ht="12.75" hidden="false" customHeight="false" outlineLevel="0" collapsed="false">
      <c r="B48" s="74"/>
      <c r="C48" s="75"/>
      <c r="D48" s="76"/>
      <c r="E48" s="77"/>
      <c r="F48" s="76"/>
      <c r="G48" s="76"/>
      <c r="H48" s="76"/>
      <c r="I48" s="76"/>
      <c r="J48" s="76"/>
      <c r="K48" s="78"/>
      <c r="L48" s="34"/>
      <c r="M48" s="81"/>
      <c r="N48" s="46" t="n">
        <f aca="false">N47</f>
        <v>595347.82</v>
      </c>
      <c r="O48" s="47" t="n">
        <f aca="false">O47</f>
        <v>595238.26</v>
      </c>
      <c r="P48" s="47" t="n">
        <f aca="false">P47</f>
        <v>99.9815973123073</v>
      </c>
      <c r="Q48" s="32"/>
      <c r="R48" s="6"/>
      <c r="S48" s="26"/>
    </row>
    <row r="49" customFormat="false" ht="15" hidden="false" customHeight="true" outlineLevel="0" collapsed="false">
      <c r="B49" s="82" t="s">
        <v>84</v>
      </c>
      <c r="C49" s="40" t="s">
        <v>85</v>
      </c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1" t="n">
        <v>10</v>
      </c>
      <c r="R49" s="6"/>
      <c r="S49" s="26" t="n">
        <v>0.1</v>
      </c>
    </row>
    <row r="50" customFormat="false" ht="25.5" hidden="false" customHeight="false" outlineLevel="0" collapsed="false">
      <c r="B50" s="74" t="s">
        <v>86</v>
      </c>
      <c r="C50" s="56" t="s">
        <v>87</v>
      </c>
      <c r="D50" s="32" t="n">
        <v>1</v>
      </c>
      <c r="E50" s="34" t="s">
        <v>19</v>
      </c>
      <c r="F50" s="32" t="n">
        <v>92.5</v>
      </c>
      <c r="G50" s="32" t="n">
        <v>92.52</v>
      </c>
      <c r="H50" s="32" t="n">
        <v>92.52</v>
      </c>
      <c r="I50" s="32" t="n">
        <f aca="false">D50*(G50-F50)</f>
        <v>0.019999999999996</v>
      </c>
      <c r="J50" s="32" t="n">
        <f aca="false">D50*(H50-F50)</f>
        <v>0.019999999999996</v>
      </c>
      <c r="K50" s="33" t="n">
        <f aca="false">IF(I50&gt;=0,(J50-I50)*100/I50,-(J50-I50)*100/I50)</f>
        <v>0</v>
      </c>
      <c r="L50" s="34" t="str">
        <f aca="false">IF(D50&gt;0,IF(AND(H50&gt;G50,K50&gt;15),"перевыполнен",IF(OR(H50&gt;=G50,AND(H50&lt;G50,K50&gt;-15)),"выполнен",IF(AND(H50&lt;G50,J50&gt;=0),"недостигнут++","недостигнут--"))),IF(AND(H50&lt;G50,K50&gt;15),"перевыполнен",IF(OR(H50&lt;=G50,AND(H50&gt;G50,K50&gt;-15)),"выполнен",IF(AND(H50&gt;G50,J50&gt;=0),"недостигнут++","недостигнут--"))))</f>
        <v>выполнен</v>
      </c>
      <c r="M50" s="45" t="s">
        <v>88</v>
      </c>
      <c r="N50" s="46" t="n">
        <v>5825.56</v>
      </c>
      <c r="O50" s="46" t="n">
        <v>5823.65</v>
      </c>
      <c r="P50" s="47" t="n">
        <f aca="false">O50/N50*100</f>
        <v>99.9672134524406</v>
      </c>
      <c r="Q50" s="32" t="n">
        <v>1</v>
      </c>
      <c r="R50" s="6"/>
      <c r="S50" s="26"/>
    </row>
    <row r="51" customFormat="false" ht="12.75" hidden="false" customHeight="false" outlineLevel="0" collapsed="false">
      <c r="B51" s="82"/>
      <c r="C51" s="75"/>
      <c r="D51" s="76"/>
      <c r="E51" s="77"/>
      <c r="F51" s="76"/>
      <c r="G51" s="76"/>
      <c r="H51" s="76"/>
      <c r="I51" s="76"/>
      <c r="J51" s="76"/>
      <c r="K51" s="78"/>
      <c r="L51" s="34"/>
      <c r="M51" s="79" t="s">
        <v>55</v>
      </c>
      <c r="N51" s="46" t="n">
        <f aca="false">N50</f>
        <v>5825.56</v>
      </c>
      <c r="O51" s="47" t="n">
        <f aca="false">O50</f>
        <v>5823.65</v>
      </c>
      <c r="P51" s="47" t="n">
        <f aca="false">P50</f>
        <v>99.9672134524406</v>
      </c>
      <c r="Q51" s="32"/>
      <c r="R51" s="6"/>
      <c r="S51" s="26"/>
    </row>
    <row r="52" customFormat="false" ht="15" hidden="false" customHeight="true" outlineLevel="0" collapsed="false">
      <c r="B52" s="82" t="s">
        <v>89</v>
      </c>
      <c r="C52" s="83" t="s">
        <v>90</v>
      </c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41" t="n">
        <f aca="false">SUM((Q54+Q58+Q60+Q62+Q67+Q56)/6*100*0.3)</f>
        <v>32.3</v>
      </c>
      <c r="R52" s="6"/>
      <c r="S52" s="26" t="n">
        <v>0.3</v>
      </c>
    </row>
    <row r="53" customFormat="false" ht="12.75" hidden="false" customHeight="false" outlineLevel="0" collapsed="false">
      <c r="B53" s="82"/>
      <c r="C53" s="75"/>
      <c r="D53" s="76"/>
      <c r="E53" s="77"/>
      <c r="F53" s="76"/>
      <c r="G53" s="76"/>
      <c r="H53" s="76"/>
      <c r="I53" s="76"/>
      <c r="J53" s="76"/>
      <c r="K53" s="78"/>
      <c r="L53" s="34"/>
      <c r="M53" s="79" t="s">
        <v>55</v>
      </c>
      <c r="N53" s="46" t="n">
        <f aca="false">N52</f>
        <v>0</v>
      </c>
      <c r="O53" s="47" t="n">
        <f aca="false">O52</f>
        <v>0</v>
      </c>
      <c r="P53" s="47" t="n">
        <f aca="false">P52</f>
        <v>0</v>
      </c>
      <c r="Q53" s="32"/>
      <c r="R53" s="6"/>
      <c r="S53" s="26"/>
    </row>
    <row r="54" customFormat="false" ht="38.25" hidden="false" customHeight="false" outlineLevel="0" collapsed="false">
      <c r="B54" s="74" t="s">
        <v>91</v>
      </c>
      <c r="C54" s="56" t="s">
        <v>92</v>
      </c>
      <c r="D54" s="32" t="n">
        <v>1</v>
      </c>
      <c r="E54" s="34" t="s">
        <v>19</v>
      </c>
      <c r="F54" s="32" t="n">
        <v>46.15</v>
      </c>
      <c r="G54" s="32" t="n">
        <v>61.54</v>
      </c>
      <c r="H54" s="32" t="n">
        <v>61.54</v>
      </c>
      <c r="I54" s="32" t="n">
        <f aca="false">D54*(G54-F54)</f>
        <v>15.39</v>
      </c>
      <c r="J54" s="32" t="n">
        <f aca="false">D54*(H54-F54)</f>
        <v>15.39</v>
      </c>
      <c r="K54" s="33" t="n">
        <f aca="false">IF(I54&gt;=0,(J54-I54)*100/I54,-(J54-I54)*100/I54)</f>
        <v>0</v>
      </c>
      <c r="L54" s="34" t="str">
        <f aca="false">IF(D54&gt;0,IF(AND(H54&gt;G54,K54&gt;15),"перевыполнен",IF(OR(H54&gt;=G54,AND(H54&lt;G54,K54&gt;-15)),"выполнен",IF(AND(H54&lt;G54,J54&gt;=0),"недостигнут++","недостигнут--"))),IF(AND(H54&lt;G54,K54&gt;15),"перевыполнен",IF(OR(H54&lt;=G54,AND(H54&gt;G54,K54&gt;-15)),"выполнен",IF(AND(H54&gt;G54,J54&gt;=0),"недостигнут++","недостигнут--"))))</f>
        <v>выполнен</v>
      </c>
      <c r="M54" s="45" t="s">
        <v>93</v>
      </c>
      <c r="N54" s="46" t="n">
        <v>22589.74</v>
      </c>
      <c r="O54" s="46" t="n">
        <v>22589.74</v>
      </c>
      <c r="P54" s="47" t="n">
        <f aca="false">O54/N54*100</f>
        <v>100</v>
      </c>
      <c r="Q54" s="32" t="n">
        <v>1</v>
      </c>
      <c r="R54" s="6"/>
      <c r="S54" s="26"/>
    </row>
    <row r="55" customFormat="false" ht="12.75" hidden="false" customHeight="false" outlineLevel="0" collapsed="false">
      <c r="B55" s="74"/>
      <c r="C55" s="75"/>
      <c r="D55" s="76"/>
      <c r="E55" s="77"/>
      <c r="F55" s="76"/>
      <c r="G55" s="76"/>
      <c r="H55" s="76"/>
      <c r="I55" s="76"/>
      <c r="J55" s="76"/>
      <c r="K55" s="78"/>
      <c r="L55" s="34"/>
      <c r="M55" s="79" t="s">
        <v>55</v>
      </c>
      <c r="N55" s="46" t="n">
        <f aca="false">N54</f>
        <v>22589.74</v>
      </c>
      <c r="O55" s="47" t="n">
        <f aca="false">O54</f>
        <v>22589.74</v>
      </c>
      <c r="P55" s="47" t="n">
        <f aca="false">P54</f>
        <v>100</v>
      </c>
      <c r="Q55" s="32"/>
      <c r="R55" s="6"/>
      <c r="S55" s="26"/>
    </row>
    <row r="56" customFormat="false" ht="51" hidden="false" customHeight="false" outlineLevel="0" collapsed="false">
      <c r="B56" s="74" t="s">
        <v>94</v>
      </c>
      <c r="C56" s="28" t="s">
        <v>95</v>
      </c>
      <c r="D56" s="32" t="n">
        <v>1</v>
      </c>
      <c r="E56" s="34" t="s">
        <v>96</v>
      </c>
      <c r="F56" s="32" t="n">
        <v>0</v>
      </c>
      <c r="G56" s="32" t="n">
        <v>1</v>
      </c>
      <c r="H56" s="32" t="n">
        <v>1</v>
      </c>
      <c r="I56" s="32" t="n">
        <f aca="false">D56*(G56-F56)</f>
        <v>1</v>
      </c>
      <c r="J56" s="32" t="n">
        <f aca="false">D56*(H56-F56)</f>
        <v>1</v>
      </c>
      <c r="K56" s="33" t="n">
        <f aca="false">IF(I56&gt;=0,(J56-I56)*100/I56,-(J56-I56)*100/I56)</f>
        <v>0</v>
      </c>
      <c r="L56" s="34" t="str">
        <f aca="false">IF(D56&gt;0,IF(AND(H56&gt;G56,K56&gt;15),"перевыполнен",IF(OR(H56&gt;=G56,AND(H56&lt;G56,K56&gt;-15)),"выполнен",IF(AND(H56&lt;G56,J56&gt;=0),"недостигнут++","недостигнут--"))),IF(AND(H56&lt;G56,K56&gt;15),"перевыполнен",IF(OR(H56&lt;=G56,AND(H56&gt;G56,K56&gt;-15)),"выполнен",IF(AND(H56&gt;G56,J56&gt;=0),"недостигнут++","недостигнут--"))))</f>
        <v>выполнен</v>
      </c>
      <c r="M56" s="45" t="s">
        <v>93</v>
      </c>
      <c r="N56" s="46" t="n">
        <v>22589.74</v>
      </c>
      <c r="O56" s="46" t="n">
        <v>22589.74</v>
      </c>
      <c r="P56" s="47" t="n">
        <f aca="false">O56/N56*100</f>
        <v>100</v>
      </c>
      <c r="Q56" s="32" t="n">
        <v>1</v>
      </c>
      <c r="R56" s="6"/>
      <c r="S56" s="26"/>
    </row>
    <row r="57" customFormat="false" ht="12.75" hidden="false" customHeight="false" outlineLevel="0" collapsed="false">
      <c r="B57" s="74"/>
      <c r="C57" s="75"/>
      <c r="D57" s="76"/>
      <c r="E57" s="77"/>
      <c r="F57" s="76"/>
      <c r="G57" s="76"/>
      <c r="H57" s="76"/>
      <c r="I57" s="76"/>
      <c r="J57" s="76"/>
      <c r="K57" s="78"/>
      <c r="L57" s="34"/>
      <c r="M57" s="79"/>
      <c r="N57" s="46"/>
      <c r="O57" s="47"/>
      <c r="P57" s="47"/>
      <c r="Q57" s="32"/>
      <c r="R57" s="6"/>
      <c r="S57" s="26"/>
    </row>
    <row r="58" customFormat="false" ht="38.25" hidden="false" customHeight="false" outlineLevel="0" collapsed="false">
      <c r="B58" s="74" t="s">
        <v>97</v>
      </c>
      <c r="C58" s="56" t="s">
        <v>98</v>
      </c>
      <c r="D58" s="32" t="n">
        <v>1</v>
      </c>
      <c r="E58" s="34" t="s">
        <v>19</v>
      </c>
      <c r="F58" s="32" t="n">
        <v>30.8</v>
      </c>
      <c r="G58" s="32" t="n">
        <v>38.5</v>
      </c>
      <c r="H58" s="32" t="n">
        <v>38.5</v>
      </c>
      <c r="I58" s="32" t="n">
        <f aca="false">D58*(G58-F58)</f>
        <v>7.7</v>
      </c>
      <c r="J58" s="32" t="n">
        <f aca="false">D58*(H58-F58)</f>
        <v>7.7</v>
      </c>
      <c r="K58" s="33" t="n">
        <f aca="false">IF(I58&gt;=0,(J58-I58)*100/I58,-(J58-I58)*100/I58)</f>
        <v>0</v>
      </c>
      <c r="L58" s="34" t="str">
        <f aca="false">IF(D58&gt;0,IF(AND(H58&gt;G58,K58&gt;15),"перевыполнен",IF(OR(H58&gt;=G58,AND(H58&lt;G58,K58&gt;-15)),"выполнен",IF(AND(H58&lt;G58,J58&gt;=0),"недостигнут++","недостигнут--"))),IF(AND(H58&lt;G58,K58&gt;15),"перевыполнен",IF(OR(H58&lt;=G58,AND(H58&gt;G58,K58&gt;-15)),"выполнен",IF(AND(H58&gt;G58,J58&gt;=0),"недостигнут++","недостигнут--"))))</f>
        <v>выполнен</v>
      </c>
      <c r="M58" s="45" t="s">
        <v>93</v>
      </c>
      <c r="N58" s="46" t="n">
        <v>22589.74</v>
      </c>
      <c r="O58" s="46" t="n">
        <v>22589.74</v>
      </c>
      <c r="P58" s="47" t="n">
        <f aca="false">O58/N58*100</f>
        <v>100</v>
      </c>
      <c r="Q58" s="32" t="n">
        <v>1</v>
      </c>
      <c r="R58" s="6"/>
      <c r="S58" s="26"/>
    </row>
    <row r="59" customFormat="false" ht="12.75" hidden="false" customHeight="false" outlineLevel="0" collapsed="false">
      <c r="B59" s="74"/>
      <c r="C59" s="75"/>
      <c r="D59" s="76"/>
      <c r="E59" s="77"/>
      <c r="F59" s="76"/>
      <c r="G59" s="76"/>
      <c r="H59" s="76"/>
      <c r="I59" s="76"/>
      <c r="J59" s="76"/>
      <c r="K59" s="78"/>
      <c r="L59" s="34"/>
      <c r="M59" s="79" t="s">
        <v>55</v>
      </c>
      <c r="N59" s="46" t="n">
        <f aca="false">N58</f>
        <v>22589.74</v>
      </c>
      <c r="O59" s="47" t="n">
        <f aca="false">O58</f>
        <v>22589.74</v>
      </c>
      <c r="P59" s="47" t="n">
        <f aca="false">P58</f>
        <v>100</v>
      </c>
      <c r="Q59" s="32"/>
      <c r="R59" s="6"/>
      <c r="S59" s="26"/>
    </row>
    <row r="60" customFormat="false" ht="89.25" hidden="false" customHeight="false" outlineLevel="0" collapsed="false">
      <c r="B60" s="74" t="s">
        <v>99</v>
      </c>
      <c r="C60" s="56" t="s">
        <v>100</v>
      </c>
      <c r="D60" s="32" t="n">
        <v>1</v>
      </c>
      <c r="E60" s="34" t="s">
        <v>19</v>
      </c>
      <c r="F60" s="32" t="n">
        <v>61.54</v>
      </c>
      <c r="G60" s="32" t="n">
        <v>61.5</v>
      </c>
      <c r="H60" s="32" t="n">
        <v>61.5</v>
      </c>
      <c r="I60" s="32" t="n">
        <f aca="false">D60*(G60-F60)</f>
        <v>-0.0399999999999992</v>
      </c>
      <c r="J60" s="32" t="n">
        <f aca="false">D60*(H60-F60)</f>
        <v>-0.0399999999999992</v>
      </c>
      <c r="K60" s="33" t="n">
        <f aca="false">IF(I60&gt;=0,(J60-I60)*100/I60,-(J60-I60)*100/I60)</f>
        <v>0</v>
      </c>
      <c r="L60" s="34" t="str">
        <f aca="false">IF(D60&gt;0,IF(AND(H60&gt;G60,K60&gt;15),"перевыполнен",IF(OR(H60&gt;=G60,AND(H60&lt;G60,K60&gt;-15)),"выполнен",IF(AND(H60&lt;G60,J60&gt;=0),"недостигнут++","недостигнут--"))),IF(AND(H60&lt;G60,K60&gt;15),"перевыполнен",IF(OR(H60&lt;=G60,AND(H60&gt;G60,K60&gt;-15)),"выполнен",IF(AND(H60&gt;G60,J60&gt;=0),"недостигнут++","недостигнут--"))))</f>
        <v>выполнен</v>
      </c>
      <c r="M60" s="45" t="s">
        <v>101</v>
      </c>
      <c r="N60" s="46" t="n">
        <v>3411.06</v>
      </c>
      <c r="O60" s="46" t="n">
        <v>3411.06</v>
      </c>
      <c r="P60" s="47" t="n">
        <f aca="false">O60/N60*100</f>
        <v>100</v>
      </c>
      <c r="Q60" s="32" t="n">
        <v>1</v>
      </c>
      <c r="R60" s="6"/>
      <c r="S60" s="26"/>
    </row>
    <row r="61" customFormat="false" ht="12.75" hidden="false" customHeight="false" outlineLevel="0" collapsed="false">
      <c r="B61" s="82"/>
      <c r="C61" s="75"/>
      <c r="D61" s="76"/>
      <c r="E61" s="77"/>
      <c r="F61" s="76"/>
      <c r="G61" s="76"/>
      <c r="H61" s="76"/>
      <c r="I61" s="76"/>
      <c r="J61" s="76"/>
      <c r="K61" s="78"/>
      <c r="L61" s="34"/>
      <c r="M61" s="79" t="s">
        <v>55</v>
      </c>
      <c r="N61" s="46" t="n">
        <f aca="false">N60</f>
        <v>3411.06</v>
      </c>
      <c r="O61" s="47" t="n">
        <f aca="false">O60</f>
        <v>3411.06</v>
      </c>
      <c r="P61" s="47" t="n">
        <f aca="false">P60</f>
        <v>100</v>
      </c>
      <c r="Q61" s="32"/>
      <c r="R61" s="6"/>
      <c r="S61" s="26"/>
    </row>
    <row r="62" customFormat="false" ht="168" hidden="false" customHeight="true" outlineLevel="0" collapsed="false">
      <c r="B62" s="73" t="s">
        <v>102</v>
      </c>
      <c r="C62" s="56" t="s">
        <v>103</v>
      </c>
      <c r="D62" s="32" t="n">
        <v>1</v>
      </c>
      <c r="E62" s="34" t="s">
        <v>19</v>
      </c>
      <c r="F62" s="32" t="n">
        <v>70.91</v>
      </c>
      <c r="G62" s="32" t="n">
        <v>73.33</v>
      </c>
      <c r="H62" s="32" t="n">
        <v>73.33</v>
      </c>
      <c r="I62" s="32" t="n">
        <f aca="false">D62*(G62-F62)</f>
        <v>2.42</v>
      </c>
      <c r="J62" s="32" t="n">
        <f aca="false">D62*(H62-F62)</f>
        <v>2.42</v>
      </c>
      <c r="K62" s="33" t="n">
        <f aca="false">IF(I62&gt;=0,(J62-I62)*100/I62,-(J62-I62)*100/I62)</f>
        <v>0</v>
      </c>
      <c r="L62" s="34" t="str">
        <f aca="false">IF(D62&gt;0,IF(AND(H62&gt;G62,K62&gt;15),"перевыполнен",IF(OR(H62&gt;=G62,AND(H62&lt;G62,K62&gt;-15)),"выполнен",IF(AND(H62&lt;G62,J62&gt;=0),"недостигнут++","недостигнут--"))),IF(AND(H62&lt;G62,K62&gt;15),"перевыполнен",IF(OR(H62&lt;=G62,AND(H62&gt;G62,K62&gt;-15)),"выполнен",IF(AND(H62&gt;G62,J62&gt;=0),"недостигнут++","недостигнут--"))))</f>
        <v>выполнен</v>
      </c>
      <c r="M62" s="45" t="s">
        <v>104</v>
      </c>
      <c r="N62" s="46" t="n">
        <v>1586.36</v>
      </c>
      <c r="O62" s="46" t="n">
        <v>1301.1</v>
      </c>
      <c r="P62" s="47" t="n">
        <f aca="false">O62/N62*100</f>
        <v>82.0179530497491</v>
      </c>
      <c r="Q62" s="32" t="n">
        <v>1.64</v>
      </c>
      <c r="R62" s="6"/>
      <c r="S62" s="26"/>
    </row>
    <row r="63" customFormat="false" ht="25.5" hidden="false" customHeight="false" outlineLevel="0" collapsed="false">
      <c r="B63" s="73"/>
      <c r="C63" s="56" t="s">
        <v>105</v>
      </c>
      <c r="D63" s="32" t="n">
        <v>1</v>
      </c>
      <c r="E63" s="34" t="s">
        <v>19</v>
      </c>
      <c r="F63" s="32" t="n">
        <v>77.36</v>
      </c>
      <c r="G63" s="32" t="n">
        <v>79</v>
      </c>
      <c r="H63" s="32" t="n">
        <v>79</v>
      </c>
      <c r="I63" s="32" t="n">
        <f aca="false">D63*(G63-F63)</f>
        <v>1.64</v>
      </c>
      <c r="J63" s="32" t="n">
        <f aca="false">D63*(H63-F63)</f>
        <v>1.64</v>
      </c>
      <c r="K63" s="33" t="n">
        <f aca="false">IF(I63&gt;=0,(J63-I63)*100/I63,-(J63-I63)*100/I63)</f>
        <v>0</v>
      </c>
      <c r="L63" s="34" t="str">
        <f aca="false">IF(D63&gt;0,IF(AND(H63&gt;G63,K63&gt;15),"перевыполнен",IF(OR(H63&gt;=G63,AND(H63&lt;G63,K63&gt;-15)),"выполнен",IF(AND(H63&lt;G63,J63&gt;=0),"недостигнут++","недостигнут--"))),IF(AND(H63&lt;G63,K63&gt;15),"перевыполнен",IF(OR(H63&lt;=G63,AND(H63&gt;G63,K63&gt;-15)),"выполнен",IF(AND(H63&gt;G63,J63&gt;=0),"недостигнут++","недостигнут--"))))</f>
        <v>выполнен</v>
      </c>
      <c r="M63" s="45" t="s">
        <v>104</v>
      </c>
      <c r="N63" s="46" t="n">
        <v>1586.36</v>
      </c>
      <c r="O63" s="46" t="n">
        <v>1301.1</v>
      </c>
      <c r="P63" s="47" t="n">
        <f aca="false">O63/N63*100</f>
        <v>82.0179530497491</v>
      </c>
      <c r="Q63" s="32"/>
      <c r="R63" s="6"/>
      <c r="S63" s="26"/>
    </row>
    <row r="64" customFormat="false" ht="25.5" hidden="false" customHeight="false" outlineLevel="0" collapsed="false">
      <c r="B64" s="73"/>
      <c r="C64" s="56" t="s">
        <v>106</v>
      </c>
      <c r="D64" s="32" t="n">
        <v>1</v>
      </c>
      <c r="E64" s="34" t="s">
        <v>19</v>
      </c>
      <c r="F64" s="32" t="n">
        <v>60.41</v>
      </c>
      <c r="G64" s="32" t="n">
        <v>63</v>
      </c>
      <c r="H64" s="32" t="n">
        <v>63</v>
      </c>
      <c r="I64" s="32" t="n">
        <f aca="false">D64*(G64-F64)</f>
        <v>2.59</v>
      </c>
      <c r="J64" s="32" t="n">
        <f aca="false">D64*(H64-F64)</f>
        <v>2.59</v>
      </c>
      <c r="K64" s="33" t="n">
        <f aca="false">IF(I64&gt;=0,(J64-I64)*100/I64,-(J64-I64)*100/I64)</f>
        <v>0</v>
      </c>
      <c r="L64" s="34" t="str">
        <f aca="false">IF(D64&gt;0,IF(AND(H64&gt;G64,K64&gt;15),"перевыполнен",IF(OR(H64&gt;=G64,AND(H64&lt;G64,K64&gt;-15)),"выполнен",IF(AND(H64&lt;G64,J64&gt;=0),"недостигнут++","недостигнут--"))),IF(AND(H64&lt;G64,K64&gt;15),"перевыполнен",IF(OR(H64&lt;=G64,AND(H64&gt;G64,K64&gt;-15)),"выполнен",IF(AND(H64&gt;G64,J64&gt;=0),"недостигнут++","недостигнут--"))))</f>
        <v>выполнен</v>
      </c>
      <c r="M64" s="45" t="s">
        <v>104</v>
      </c>
      <c r="N64" s="46" t="n">
        <v>1586.36</v>
      </c>
      <c r="O64" s="46" t="n">
        <v>1301.1</v>
      </c>
      <c r="P64" s="47" t="n">
        <f aca="false">O64/N64*100</f>
        <v>82.0179530497491</v>
      </c>
      <c r="Q64" s="32"/>
      <c r="R64" s="6"/>
      <c r="S64" s="26"/>
    </row>
    <row r="65" customFormat="false" ht="25.5" hidden="false" customHeight="false" outlineLevel="0" collapsed="false">
      <c r="B65" s="73"/>
      <c r="C65" s="56" t="s">
        <v>107</v>
      </c>
      <c r="D65" s="32" t="n">
        <v>1</v>
      </c>
      <c r="E65" s="34" t="s">
        <v>19</v>
      </c>
      <c r="F65" s="32" t="n">
        <v>75.28</v>
      </c>
      <c r="G65" s="32" t="n">
        <v>78</v>
      </c>
      <c r="H65" s="32" t="n">
        <v>78</v>
      </c>
      <c r="I65" s="32" t="n">
        <f aca="false">D65*(G65-F65)</f>
        <v>2.72</v>
      </c>
      <c r="J65" s="32" t="n">
        <f aca="false">D65*(H65-F65)</f>
        <v>2.72</v>
      </c>
      <c r="K65" s="33" t="n">
        <f aca="false">IF(I65&gt;=0,(J65-I65)*100/I65,-(J65-I65)*100/I65)</f>
        <v>0</v>
      </c>
      <c r="L65" s="34" t="str">
        <f aca="false">IF(D65&gt;0,IF(AND(H65&gt;G65,K65&gt;15),"перевыполнен",IF(OR(H65&gt;=G65,AND(H65&lt;G65,K65&gt;-15)),"выполнен",IF(AND(H65&lt;G65,J65&gt;=0),"недостигнут++","недостигнут--"))),IF(AND(H65&lt;G65,K65&gt;15),"перевыполнен",IF(OR(H65&lt;=G65,AND(H65&gt;G65,K65&gt;-15)),"выполнен",IF(AND(H65&gt;G65,J65&gt;=0),"недостигнут++","недостигнут--"))))</f>
        <v>выполнен</v>
      </c>
      <c r="M65" s="45" t="s">
        <v>104</v>
      </c>
      <c r="N65" s="46" t="n">
        <v>1586.36</v>
      </c>
      <c r="O65" s="46" t="n">
        <v>1301.1</v>
      </c>
      <c r="P65" s="47" t="n">
        <f aca="false">O65/N65*100</f>
        <v>82.0179530497491</v>
      </c>
      <c r="Q65" s="32"/>
      <c r="R65" s="6"/>
      <c r="S65" s="26"/>
    </row>
    <row r="66" customFormat="false" ht="15" hidden="false" customHeight="true" outlineLevel="0" collapsed="false">
      <c r="B66" s="84"/>
      <c r="C66" s="40"/>
      <c r="D66" s="40"/>
      <c r="E66" s="40"/>
      <c r="F66" s="40"/>
      <c r="G66" s="40"/>
      <c r="H66" s="40"/>
      <c r="I66" s="40"/>
      <c r="J66" s="40"/>
      <c r="K66" s="40"/>
      <c r="L66" s="34"/>
      <c r="M66" s="35" t="s">
        <v>55</v>
      </c>
      <c r="N66" s="37" t="n">
        <f aca="false">N62</f>
        <v>1586.36</v>
      </c>
      <c r="O66" s="54" t="n">
        <f aca="false">O62</f>
        <v>1301.1</v>
      </c>
      <c r="P66" s="47" t="n">
        <f aca="false">O66/N66*100</f>
        <v>82.0179530497491</v>
      </c>
      <c r="Q66" s="68"/>
      <c r="R66" s="6"/>
      <c r="S66" s="26"/>
    </row>
    <row r="67" customFormat="false" ht="63.75" hidden="false" customHeight="false" outlineLevel="0" collapsed="false">
      <c r="B67" s="74" t="s">
        <v>108</v>
      </c>
      <c r="C67" s="56" t="s">
        <v>109</v>
      </c>
      <c r="D67" s="32" t="n">
        <v>1</v>
      </c>
      <c r="E67" s="34" t="s">
        <v>19</v>
      </c>
      <c r="F67" s="32" t="n">
        <v>15</v>
      </c>
      <c r="G67" s="32" t="n">
        <v>20</v>
      </c>
      <c r="H67" s="32" t="n">
        <v>15</v>
      </c>
      <c r="I67" s="32" t="n">
        <f aca="false">D67*(G67-F67)</f>
        <v>5</v>
      </c>
      <c r="J67" s="32" t="n">
        <f aca="false">D67*(H67-F67)</f>
        <v>0</v>
      </c>
      <c r="K67" s="33" t="n">
        <f aca="false">IF(I67&gt;=0,(J67-I67)*100/I67,-(J67-I67)*100/I67)</f>
        <v>-100</v>
      </c>
      <c r="L67" s="34" t="str">
        <f aca="false">IF(D67&gt;0,IF(AND(H67&gt;G67,K67&gt;15),"перевыполнен",IF(OR(H67&gt;=G67,AND(H67&lt;G67,K67&gt;-15)),"выполнен",IF(AND(H67&lt;G67,J67&gt;=0),"недостигнут++","недостигнут--"))),IF(AND(H67&lt;G67,K67&gt;15),"перевыполнен",IF(OR(H67&lt;=G67,AND(H67&gt;G67,K67&gt;-15)),"выполнен",IF(AND(H67&gt;G67,J67&gt;=0),"недостигнут++","недостигнут--"))))</f>
        <v>недостигнут++</v>
      </c>
      <c r="M67" s="45" t="s">
        <v>104</v>
      </c>
      <c r="N67" s="46" t="n">
        <v>1586.36</v>
      </c>
      <c r="O67" s="46" t="n">
        <v>1301.1</v>
      </c>
      <c r="P67" s="47" t="n">
        <f aca="false">O67/N67*100</f>
        <v>82.0179530497491</v>
      </c>
      <c r="Q67" s="32" t="n">
        <v>0.82</v>
      </c>
      <c r="R67" s="6"/>
      <c r="S67" s="26"/>
    </row>
    <row r="68" customFormat="false" ht="12.75" hidden="false" customHeight="false" outlineLevel="0" collapsed="false">
      <c r="B68" s="82"/>
      <c r="C68" s="75"/>
      <c r="D68" s="76"/>
      <c r="E68" s="77"/>
      <c r="F68" s="76"/>
      <c r="G68" s="76"/>
      <c r="H68" s="76"/>
      <c r="I68" s="76"/>
      <c r="J68" s="76"/>
      <c r="K68" s="78"/>
      <c r="L68" s="34"/>
      <c r="M68" s="79" t="s">
        <v>55</v>
      </c>
      <c r="N68" s="46" t="n">
        <f aca="false">N67</f>
        <v>1586.36</v>
      </c>
      <c r="O68" s="47" t="n">
        <f aca="false">O67</f>
        <v>1301.1</v>
      </c>
      <c r="P68" s="47" t="n">
        <f aca="false">P67</f>
        <v>82.0179530497491</v>
      </c>
      <c r="Q68" s="32"/>
      <c r="R68" s="6"/>
      <c r="S68" s="26"/>
    </row>
    <row r="69" customFormat="false" ht="15.75" hidden="false" customHeight="false" outlineLevel="0" collapsed="false">
      <c r="B69" s="73"/>
      <c r="C69" s="85" t="s">
        <v>35</v>
      </c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41" t="n">
        <f aca="false">(Q70+Q79+Q82)</f>
        <v>100</v>
      </c>
      <c r="R69" s="6"/>
      <c r="S69" s="26"/>
    </row>
    <row r="70" customFormat="false" ht="24.75" hidden="false" customHeight="true" outlineLevel="0" collapsed="false">
      <c r="B70" s="82" t="s">
        <v>110</v>
      </c>
      <c r="C70" s="40" t="s">
        <v>111</v>
      </c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1" t="n">
        <f aca="false">(Q71+Q73+Q77+Q75)/4*100*0.6</f>
        <v>60</v>
      </c>
      <c r="R70" s="6"/>
      <c r="S70" s="26" t="n">
        <v>0.6</v>
      </c>
    </row>
    <row r="71" customFormat="false" ht="38.25" hidden="false" customHeight="false" outlineLevel="0" collapsed="false">
      <c r="B71" s="73" t="s">
        <v>112</v>
      </c>
      <c r="C71" s="56" t="s">
        <v>113</v>
      </c>
      <c r="D71" s="32" t="n">
        <v>1</v>
      </c>
      <c r="E71" s="34" t="s">
        <v>19</v>
      </c>
      <c r="F71" s="32" t="n">
        <v>77.1</v>
      </c>
      <c r="G71" s="32" t="n">
        <v>77.15</v>
      </c>
      <c r="H71" s="32" t="n">
        <v>77.3</v>
      </c>
      <c r="I71" s="32" t="n">
        <f aca="false">D71*(G71-F71)</f>
        <v>0.0500000000000114</v>
      </c>
      <c r="J71" s="32" t="n">
        <f aca="false">D71*(H71-F71)</f>
        <v>0.200000000000003</v>
      </c>
      <c r="K71" s="33" t="n">
        <f aca="false">IF(I71&gt;=0,(J71-I71)*100/I71,-(J71-I71)*100/I71)</f>
        <v>299.999999999915</v>
      </c>
      <c r="L71" s="34" t="str">
        <f aca="false">IF(D71&gt;0,IF(AND(H71&gt;G71,K71&gt;15),"перевыполнен",IF(OR(H71&gt;=G71,AND(H71&lt;G71,K71&gt;-15)),"выполнен",IF(AND(H71&lt;G71,J71&gt;=0),"недостигнут++","недостигнут--"))),IF(AND(H71&lt;G71,K71&gt;15),"перевыполнен",IF(OR(H71&lt;=G71,AND(H71&gt;G71,K71&gt;-15)),"выполнен",IF(AND(H71&gt;G71,J71&gt;=0),"недостигнут++","недостигнут--"))))</f>
        <v>перевыполнен</v>
      </c>
      <c r="M71" s="45" t="s">
        <v>114</v>
      </c>
      <c r="N71" s="46" t="n">
        <v>19965.04</v>
      </c>
      <c r="O71" s="46" t="n">
        <v>19965.04</v>
      </c>
      <c r="P71" s="47" t="n">
        <f aca="false">O71/N71*100</f>
        <v>100</v>
      </c>
      <c r="Q71" s="32" t="n">
        <v>2</v>
      </c>
      <c r="R71" s="6"/>
      <c r="S71" s="26"/>
    </row>
    <row r="72" customFormat="false" ht="15" hidden="false" customHeight="false" outlineLevel="0" collapsed="false">
      <c r="B72" s="84"/>
      <c r="C72" s="42"/>
      <c r="D72" s="86"/>
      <c r="E72" s="86"/>
      <c r="F72" s="86"/>
      <c r="G72" s="86"/>
      <c r="H72" s="86"/>
      <c r="I72" s="86"/>
      <c r="J72" s="86"/>
      <c r="K72" s="87"/>
      <c r="L72" s="34"/>
      <c r="M72" s="35" t="s">
        <v>55</v>
      </c>
      <c r="N72" s="37" t="n">
        <f aca="false">N71</f>
        <v>19965.04</v>
      </c>
      <c r="O72" s="54" t="n">
        <f aca="false">O71</f>
        <v>19965.04</v>
      </c>
      <c r="P72" s="47" t="n">
        <f aca="false">O72/N72*100</f>
        <v>100</v>
      </c>
      <c r="Q72" s="32"/>
      <c r="R72" s="6"/>
      <c r="S72" s="26"/>
    </row>
    <row r="73" customFormat="false" ht="38.25" hidden="false" customHeight="false" outlineLevel="0" collapsed="false">
      <c r="B73" s="73" t="s">
        <v>115</v>
      </c>
      <c r="C73" s="56" t="s">
        <v>116</v>
      </c>
      <c r="D73" s="32" t="n">
        <v>1</v>
      </c>
      <c r="E73" s="34" t="s">
        <v>53</v>
      </c>
      <c r="F73" s="32" t="n">
        <v>48.4</v>
      </c>
      <c r="G73" s="32" t="n">
        <v>48.3</v>
      </c>
      <c r="H73" s="32" t="n">
        <v>48.4</v>
      </c>
      <c r="I73" s="32" t="n">
        <f aca="false">D73*(G73-F73)</f>
        <v>-0.100000000000001</v>
      </c>
      <c r="J73" s="32" t="n">
        <f aca="false">D73*(H73-F73)</f>
        <v>0</v>
      </c>
      <c r="K73" s="33" t="n">
        <f aca="false">IF(I73&gt;=0,(J73-I73)*100/I73,-(J73-I73)*100/I73)</f>
        <v>100</v>
      </c>
      <c r="L73" s="34" t="str">
        <f aca="false">IF(D73&gt;0,IF(AND(H73&gt;G73,K73&gt;15),"перевыполнен",IF(OR(H73&gt;=G73,AND(H73&lt;G73,K73&gt;-15)),"выполнен",IF(AND(H73&lt;G73,J73&gt;=0),"недостигнут++","недостигнут--"))),IF(AND(H73&lt;G73,K73&gt;15),"перевыполнен",IF(OR(H73&lt;=G73,AND(H73&gt;G73,K73&gt;-15)),"выполнен",IF(AND(H73&gt;G73,J73&gt;=0),"недостигнут++","недостигнут--"))))</f>
        <v>перевыполнен</v>
      </c>
      <c r="M73" s="45" t="s">
        <v>114</v>
      </c>
      <c r="N73" s="46" t="n">
        <v>19965.04</v>
      </c>
      <c r="O73" s="46" t="n">
        <v>19965.04</v>
      </c>
      <c r="P73" s="47" t="n">
        <f aca="false">O73/N73*100</f>
        <v>100</v>
      </c>
      <c r="Q73" s="32" t="n">
        <v>2</v>
      </c>
      <c r="R73" s="6"/>
      <c r="S73" s="26"/>
    </row>
    <row r="74" customFormat="false" ht="15" hidden="false" customHeight="false" outlineLevel="0" collapsed="false">
      <c r="B74" s="84"/>
      <c r="C74" s="42"/>
      <c r="D74" s="86"/>
      <c r="E74" s="86"/>
      <c r="F74" s="86"/>
      <c r="G74" s="86"/>
      <c r="H74" s="86"/>
      <c r="I74" s="86"/>
      <c r="J74" s="86"/>
      <c r="K74" s="87"/>
      <c r="L74" s="34"/>
      <c r="M74" s="35" t="s">
        <v>55</v>
      </c>
      <c r="N74" s="37" t="n">
        <f aca="false">N73</f>
        <v>19965.04</v>
      </c>
      <c r="O74" s="54" t="n">
        <f aca="false">O73</f>
        <v>19965.04</v>
      </c>
      <c r="P74" s="47" t="n">
        <f aca="false">O74/N74*100</f>
        <v>100</v>
      </c>
      <c r="Q74" s="32"/>
      <c r="R74" s="6"/>
      <c r="S74" s="26"/>
    </row>
    <row r="75" customFormat="false" ht="63.75" hidden="false" customHeight="false" outlineLevel="0" collapsed="false">
      <c r="B75" s="73" t="s">
        <v>117</v>
      </c>
      <c r="C75" s="56" t="s">
        <v>118</v>
      </c>
      <c r="D75" s="32" t="n">
        <v>1</v>
      </c>
      <c r="E75" s="34" t="s">
        <v>19</v>
      </c>
      <c r="F75" s="32" t="n">
        <v>92.99</v>
      </c>
      <c r="G75" s="32" t="n">
        <v>100</v>
      </c>
      <c r="H75" s="32" t="n">
        <v>84.18</v>
      </c>
      <c r="I75" s="32" t="n">
        <f aca="false">D75*(G75-F75)</f>
        <v>7.01000000000001</v>
      </c>
      <c r="J75" s="32" t="n">
        <f aca="false">D75*(H75-F75)</f>
        <v>-8.80999999999999</v>
      </c>
      <c r="K75" s="33" t="n">
        <f aca="false">IF(I75&gt;=0,(J75-I75)*100/I75,-(J75-I75)*100/I75)</f>
        <v>-225.67760342368</v>
      </c>
      <c r="L75" s="34" t="str">
        <f aca="false">IF(D75&gt;0,IF(AND(H75&gt;G75,K75&gt;15),"перевыполнен",IF(OR(H75&gt;=G75,AND(H75&lt;G75,K75&gt;-15)),"выполнен",IF(AND(H75&lt;G75,J75&gt;=0),"недостигнут++","недостигнут--"))),IF(AND(H75&lt;G75,K75&gt;15),"перевыполнен",IF(OR(H75&lt;=G75,AND(H75&gt;G75,K75&gt;-15)),"выполнен",IF(AND(H75&gt;G75,J75&gt;=0),"недостигнут++","недостигнут--"))))</f>
        <v>недостигнут--</v>
      </c>
      <c r="M75" s="45" t="s">
        <v>114</v>
      </c>
      <c r="N75" s="46" t="n">
        <v>19965.04</v>
      </c>
      <c r="O75" s="46" t="n">
        <v>19965.04</v>
      </c>
      <c r="P75" s="47" t="n">
        <f aca="false">O75/N75*100</f>
        <v>100</v>
      </c>
      <c r="Q75" s="32" t="n">
        <v>-1</v>
      </c>
      <c r="R75" s="6"/>
      <c r="S75" s="26"/>
    </row>
    <row r="76" customFormat="false" ht="15" hidden="false" customHeight="false" outlineLevel="0" collapsed="false">
      <c r="B76" s="84"/>
      <c r="C76" s="42"/>
      <c r="D76" s="86"/>
      <c r="E76" s="86"/>
      <c r="F76" s="86"/>
      <c r="G76" s="86"/>
      <c r="H76" s="86"/>
      <c r="I76" s="86"/>
      <c r="J76" s="86"/>
      <c r="K76" s="87"/>
      <c r="L76" s="34"/>
      <c r="M76" s="35" t="s">
        <v>55</v>
      </c>
      <c r="N76" s="37" t="n">
        <f aca="false">N75</f>
        <v>19965.04</v>
      </c>
      <c r="O76" s="54" t="n">
        <f aca="false">O75</f>
        <v>19965.04</v>
      </c>
      <c r="P76" s="47" t="n">
        <f aca="false">O76/N76*100</f>
        <v>100</v>
      </c>
      <c r="Q76" s="32"/>
      <c r="R76" s="6"/>
      <c r="S76" s="26"/>
    </row>
    <row r="77" customFormat="false" ht="38.25" hidden="false" customHeight="false" outlineLevel="0" collapsed="false">
      <c r="B77" s="73" t="s">
        <v>119</v>
      </c>
      <c r="C77" s="56" t="s">
        <v>120</v>
      </c>
      <c r="D77" s="32" t="n">
        <v>1</v>
      </c>
      <c r="E77" s="34" t="s">
        <v>19</v>
      </c>
      <c r="F77" s="32" t="n">
        <v>25</v>
      </c>
      <c r="G77" s="32" t="n">
        <v>30</v>
      </c>
      <c r="H77" s="32" t="n">
        <v>30</v>
      </c>
      <c r="I77" s="32" t="n">
        <f aca="false">D77*(G77-F77)</f>
        <v>5</v>
      </c>
      <c r="J77" s="32" t="n">
        <f aca="false">D77*(H77-F77)</f>
        <v>5</v>
      </c>
      <c r="K77" s="33" t="n">
        <f aca="false">IF(I77&gt;=0,(J77-I77)*100/I77,-(J77-I77)*100/I77)</f>
        <v>0</v>
      </c>
      <c r="L77" s="34" t="str">
        <f aca="false">IF(D77&gt;0,IF(AND(H77&gt;G77,K77&gt;15),"перевыполнен",IF(OR(H77&gt;=G77,AND(H77&lt;G77,K77&gt;-15)),"выполнен",IF(AND(H77&lt;G77,J77&gt;=0),"недостигнут++","недостигнут--"))),IF(AND(H77&lt;G77,K77&gt;15),"перевыполнен",IF(OR(H77&lt;=G77,AND(H77&gt;G77,K77&gt;-15)),"выполнен",IF(AND(H77&gt;G77,J77&gt;=0),"недостигнут++","недостигнут--"))))</f>
        <v>выполнен</v>
      </c>
      <c r="M77" s="45" t="s">
        <v>121</v>
      </c>
      <c r="N77" s="46" t="n">
        <v>1172.18</v>
      </c>
      <c r="O77" s="46" t="n">
        <v>1172.18</v>
      </c>
      <c r="P77" s="47" t="n">
        <f aca="false">O77/N77*100</f>
        <v>100</v>
      </c>
      <c r="Q77" s="32" t="n">
        <v>1</v>
      </c>
      <c r="R77" s="6"/>
      <c r="S77" s="26"/>
    </row>
    <row r="78" customFormat="false" ht="15" hidden="false" customHeight="false" outlineLevel="0" collapsed="false">
      <c r="B78" s="84"/>
      <c r="C78" s="42"/>
      <c r="D78" s="86"/>
      <c r="E78" s="86"/>
      <c r="F78" s="86"/>
      <c r="G78" s="86"/>
      <c r="H78" s="86"/>
      <c r="I78" s="86"/>
      <c r="J78" s="86"/>
      <c r="K78" s="87"/>
      <c r="L78" s="34"/>
      <c r="M78" s="35" t="s">
        <v>55</v>
      </c>
      <c r="N78" s="37" t="n">
        <f aca="false">N77</f>
        <v>1172.18</v>
      </c>
      <c r="O78" s="54" t="n">
        <f aca="false">O77</f>
        <v>1172.18</v>
      </c>
      <c r="P78" s="47" t="n">
        <f aca="false">O78/N78*100</f>
        <v>100</v>
      </c>
      <c r="Q78" s="32"/>
      <c r="R78" s="6"/>
      <c r="S78" s="26"/>
    </row>
    <row r="79" customFormat="false" ht="15" hidden="false" customHeight="true" outlineLevel="0" collapsed="false">
      <c r="B79" s="82" t="s">
        <v>122</v>
      </c>
      <c r="C79" s="40" t="s">
        <v>85</v>
      </c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1" t="n">
        <v>10</v>
      </c>
      <c r="R79" s="6"/>
      <c r="S79" s="26" t="n">
        <v>0.1</v>
      </c>
    </row>
    <row r="80" customFormat="false" ht="38.25" hidden="false" customHeight="false" outlineLevel="0" collapsed="false">
      <c r="B80" s="73" t="s">
        <v>123</v>
      </c>
      <c r="C80" s="56" t="s">
        <v>124</v>
      </c>
      <c r="D80" s="32" t="n">
        <v>1</v>
      </c>
      <c r="E80" s="34" t="s">
        <v>19</v>
      </c>
      <c r="F80" s="32" t="n">
        <v>100</v>
      </c>
      <c r="G80" s="32" t="n">
        <v>100</v>
      </c>
      <c r="H80" s="32" t="n">
        <v>100</v>
      </c>
      <c r="I80" s="32" t="n">
        <f aca="false">D80*(G80-F80)</f>
        <v>0</v>
      </c>
      <c r="J80" s="32" t="n">
        <f aca="false">D80*(H80-F80)</f>
        <v>0</v>
      </c>
      <c r="K80" s="33" t="n">
        <v>0</v>
      </c>
      <c r="L80" s="34" t="str">
        <f aca="false">IF(D80&gt;0,IF(AND(H80&gt;G80,K80&gt;15),"перевыполнен",IF(OR(H80&gt;=G80,AND(H80&lt;G80,K80&gt;-15)),"выполнен",IF(AND(H80&lt;G80,J80&gt;=0),"недостигнут++","недостигнут--"))),IF(AND(H80&lt;G80,K80&gt;15),"перевыполнен",IF(OR(H80&lt;=G80,AND(H80&gt;G80,K80&gt;-15)),"выполнен",IF(AND(H80&gt;G80,J80&gt;=0),"недостигнут++","недостигнут--"))))</f>
        <v>выполнен</v>
      </c>
      <c r="M80" s="45" t="s">
        <v>125</v>
      </c>
      <c r="N80" s="46" t="n">
        <v>372.17</v>
      </c>
      <c r="O80" s="46" t="n">
        <v>372.17</v>
      </c>
      <c r="P80" s="47" t="n">
        <f aca="false">O80/N80*100</f>
        <v>100</v>
      </c>
      <c r="Q80" s="32" t="n">
        <v>1</v>
      </c>
      <c r="R80" s="6"/>
      <c r="S80" s="26"/>
    </row>
    <row r="81" customFormat="false" ht="15" hidden="false" customHeight="false" outlineLevel="0" collapsed="false">
      <c r="B81" s="84"/>
      <c r="C81" s="42"/>
      <c r="D81" s="86"/>
      <c r="E81" s="86"/>
      <c r="F81" s="86"/>
      <c r="G81" s="86"/>
      <c r="H81" s="86"/>
      <c r="I81" s="86"/>
      <c r="J81" s="86"/>
      <c r="K81" s="87"/>
      <c r="L81" s="34"/>
      <c r="M81" s="35" t="s">
        <v>55</v>
      </c>
      <c r="N81" s="37" t="n">
        <f aca="false">N80</f>
        <v>372.17</v>
      </c>
      <c r="O81" s="54" t="n">
        <f aca="false">O80</f>
        <v>372.17</v>
      </c>
      <c r="P81" s="47" t="n">
        <f aca="false">O81/N81*100</f>
        <v>100</v>
      </c>
      <c r="Q81" s="32"/>
      <c r="R81" s="6"/>
      <c r="S81" s="26"/>
    </row>
    <row r="82" customFormat="false" ht="15" hidden="false" customHeight="true" outlineLevel="0" collapsed="false">
      <c r="B82" s="82" t="s">
        <v>126</v>
      </c>
      <c r="C82" s="83" t="s">
        <v>90</v>
      </c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41" t="n">
        <v>30</v>
      </c>
      <c r="R82" s="6"/>
      <c r="S82" s="26" t="n">
        <v>0.3</v>
      </c>
    </row>
    <row r="83" customFormat="false" ht="38.25" hidden="false" customHeight="true" outlineLevel="0" collapsed="false">
      <c r="B83" s="73" t="s">
        <v>127</v>
      </c>
      <c r="C83" s="56" t="s">
        <v>128</v>
      </c>
      <c r="D83" s="32" t="n">
        <v>1</v>
      </c>
      <c r="E83" s="34" t="s">
        <v>19</v>
      </c>
      <c r="F83" s="32" t="n">
        <v>100</v>
      </c>
      <c r="G83" s="32" t="n">
        <v>100</v>
      </c>
      <c r="H83" s="32" t="n">
        <v>100</v>
      </c>
      <c r="I83" s="32" t="n">
        <f aca="false">D83*(G83-F83)</f>
        <v>0</v>
      </c>
      <c r="J83" s="32" t="n">
        <f aca="false">D83*(H83-F83)</f>
        <v>0</v>
      </c>
      <c r="K83" s="33" t="n">
        <v>0</v>
      </c>
      <c r="L83" s="34" t="str">
        <f aca="false">IF(D83&gt;0,IF(AND(H83&gt;G83,K83&gt;15),"перевыполнен",IF(OR(H83&gt;=G83,AND(H83&lt;G83,K83&gt;-15)),"выполнен",IF(AND(H83&lt;G83,J83&gt;=0),"недостигнут++","недостигнут--"))),IF(AND(H83&lt;G83,K83&gt;15),"перевыполнен",IF(OR(H83&lt;=G83,AND(H83&gt;G83,K83&gt;-15)),"выполнен",IF(AND(H83&gt;G83,J83&gt;=0),"недостигнут++","недостигнут--"))))</f>
        <v>выполнен</v>
      </c>
      <c r="M83" s="45" t="s">
        <v>93</v>
      </c>
      <c r="N83" s="88" t="s">
        <v>129</v>
      </c>
      <c r="O83" s="88"/>
      <c r="P83" s="88"/>
      <c r="Q83" s="32" t="n">
        <v>1</v>
      </c>
      <c r="R83" s="6"/>
      <c r="S83" s="26"/>
    </row>
    <row r="84" customFormat="false" ht="38.25" hidden="true" customHeight="false" outlineLevel="0" collapsed="false">
      <c r="B84" s="84"/>
      <c r="C84" s="42"/>
      <c r="D84" s="86"/>
      <c r="E84" s="86"/>
      <c r="F84" s="86"/>
      <c r="G84" s="86"/>
      <c r="H84" s="86"/>
      <c r="I84" s="86"/>
      <c r="J84" s="86"/>
      <c r="K84" s="87"/>
      <c r="L84" s="34"/>
      <c r="M84" s="35" t="s">
        <v>55</v>
      </c>
      <c r="N84" s="37" t="str">
        <f aca="false">N83</f>
        <v>не нуждается в финансировании</v>
      </c>
      <c r="O84" s="54" t="n">
        <f aca="false">O83</f>
        <v>0</v>
      </c>
      <c r="P84" s="47" t="e">
        <f aca="false">O84/N84*100</f>
        <v>#VALUE!</v>
      </c>
      <c r="Q84" s="32"/>
      <c r="R84" s="6"/>
      <c r="S84" s="26"/>
    </row>
    <row r="85" customFormat="false" ht="15.75" hidden="false" customHeight="false" outlineLevel="0" collapsed="false">
      <c r="B85" s="73"/>
      <c r="C85" s="85" t="s">
        <v>130</v>
      </c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9" t="n">
        <f aca="false">(Q86+Q101)</f>
        <v>88</v>
      </c>
      <c r="R85" s="6"/>
      <c r="S85" s="26"/>
    </row>
    <row r="86" customFormat="false" ht="15" hidden="false" customHeight="true" outlineLevel="0" collapsed="false">
      <c r="B86" s="82" t="s">
        <v>131</v>
      </c>
      <c r="C86" s="40" t="s">
        <v>132</v>
      </c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89" t="n">
        <f aca="false">(Q87+Q89+Q91+Q93+Q99)/5*100*0.6</f>
        <v>48</v>
      </c>
      <c r="R86" s="6"/>
      <c r="S86" s="26" t="n">
        <v>0.6</v>
      </c>
    </row>
    <row r="87" customFormat="false" ht="38.25" hidden="false" customHeight="false" outlineLevel="0" collapsed="false">
      <c r="B87" s="73" t="s">
        <v>133</v>
      </c>
      <c r="C87" s="56" t="s">
        <v>134</v>
      </c>
      <c r="D87" s="32" t="n">
        <v>1</v>
      </c>
      <c r="E87" s="34" t="s">
        <v>19</v>
      </c>
      <c r="F87" s="32" t="n">
        <v>79.83</v>
      </c>
      <c r="G87" s="32" t="n">
        <v>84.7</v>
      </c>
      <c r="H87" s="32" t="n">
        <v>76.42</v>
      </c>
      <c r="I87" s="32" t="n">
        <f aca="false">D87*(G87-F87)</f>
        <v>4.87</v>
      </c>
      <c r="J87" s="32" t="n">
        <f aca="false">D87*(H87-F87)</f>
        <v>-3.41</v>
      </c>
      <c r="K87" s="33" t="n">
        <f aca="false">IF(I87&gt;=0,(J87-I87)*100/I87,-(J87-I87)*100/I87)</f>
        <v>-170.020533880903</v>
      </c>
      <c r="L87" s="34" t="str">
        <f aca="false">IF(D87&gt;0,IF(AND(H87&gt;G87,K87&gt;15),"перевыполнен",IF(OR(H87&gt;=G87,AND(H87&lt;G87,K87&gt;-15)),"выполнен",IF(AND(H87&lt;G87,J87&gt;=0),"недостигнут++","недостигнут--"))),IF(AND(H87&lt;G87,K87&gt;15),"перевыполнен",IF(OR(H87&lt;=G87,AND(H87&gt;G87,K87&gt;-15)),"выполнен",IF(AND(H87&gt;G87,J87&gt;=0),"недостигнут++","недостигнут--"))))</f>
        <v>недостигнут--</v>
      </c>
      <c r="M87" s="45" t="s">
        <v>135</v>
      </c>
      <c r="N87" s="46" t="n">
        <v>35765.57</v>
      </c>
      <c r="O87" s="46" t="n">
        <v>34699.81</v>
      </c>
      <c r="P87" s="47" t="n">
        <f aca="false">O87/N87*100</f>
        <v>97.0201509440504</v>
      </c>
      <c r="Q87" s="32" t="n">
        <v>-1</v>
      </c>
      <c r="R87" s="6"/>
      <c r="S87" s="26"/>
    </row>
    <row r="88" customFormat="false" ht="15" hidden="false" customHeight="false" outlineLevel="0" collapsed="false">
      <c r="B88" s="84"/>
      <c r="C88" s="42"/>
      <c r="D88" s="86"/>
      <c r="E88" s="86"/>
      <c r="F88" s="86"/>
      <c r="G88" s="86"/>
      <c r="H88" s="86"/>
      <c r="I88" s="86"/>
      <c r="J88" s="86"/>
      <c r="K88" s="87"/>
      <c r="L88" s="34"/>
      <c r="M88" s="35" t="s">
        <v>55</v>
      </c>
      <c r="N88" s="37" t="n">
        <f aca="false">N87</f>
        <v>35765.57</v>
      </c>
      <c r="O88" s="54" t="n">
        <f aca="false">O87</f>
        <v>34699.81</v>
      </c>
      <c r="P88" s="47" t="n">
        <f aca="false">O88/N88*100</f>
        <v>97.0201509440504</v>
      </c>
      <c r="Q88" s="32"/>
      <c r="R88" s="6"/>
      <c r="S88" s="26"/>
    </row>
    <row r="89" customFormat="false" ht="63" hidden="false" customHeight="true" outlineLevel="0" collapsed="false">
      <c r="B89" s="73" t="s">
        <v>136</v>
      </c>
      <c r="C89" s="56" t="s">
        <v>137</v>
      </c>
      <c r="D89" s="32" t="n">
        <v>1</v>
      </c>
      <c r="E89" s="34" t="s">
        <v>19</v>
      </c>
      <c r="F89" s="32" t="n">
        <v>93.16</v>
      </c>
      <c r="G89" s="32" t="n">
        <v>93.18</v>
      </c>
      <c r="H89" s="32" t="n">
        <v>93.18</v>
      </c>
      <c r="I89" s="32" t="n">
        <f aca="false">D89*(G89-F89)</f>
        <v>0.0200000000000102</v>
      </c>
      <c r="J89" s="32" t="n">
        <f aca="false">D89*(H89-F89)</f>
        <v>0.0200000000000102</v>
      </c>
      <c r="K89" s="33" t="n">
        <f aca="false">IF(I89&gt;=0,(J89-I89)*100/I89,-(J89-I89)*100/I89)</f>
        <v>0</v>
      </c>
      <c r="L89" s="34" t="str">
        <f aca="false">IF(D89&gt;0,IF(AND(H89&gt;G89,K89&gt;15),"перевыполнен",IF(OR(H89&gt;=G89,AND(H89&lt;G89,K89&gt;-15)),"выполнен",IF(AND(H89&lt;G89,J89&gt;=0),"недостигнут++","недостигнут--"))),IF(AND(H89&lt;G89,K89&gt;15),"перевыполнен",IF(OR(H89&lt;=G89,AND(H89&gt;G89,K89&gt;-15)),"выполнен",IF(AND(H89&gt;G89,J89&gt;=0),"недостигнут++","недостигнут--"))))</f>
        <v>выполнен</v>
      </c>
      <c r="M89" s="45" t="s">
        <v>138</v>
      </c>
      <c r="N89" s="46" t="n">
        <v>52673.02</v>
      </c>
      <c r="O89" s="46" t="n">
        <v>52649.59</v>
      </c>
      <c r="P89" s="47" t="n">
        <f aca="false">O89/N89*100</f>
        <v>99.9555180242181</v>
      </c>
      <c r="Q89" s="32" t="n">
        <v>1</v>
      </c>
      <c r="R89" s="6"/>
      <c r="S89" s="26"/>
    </row>
    <row r="90" customFormat="false" ht="15" hidden="false" customHeight="false" outlineLevel="0" collapsed="false">
      <c r="B90" s="84"/>
      <c r="C90" s="42"/>
      <c r="D90" s="86"/>
      <c r="E90" s="86"/>
      <c r="F90" s="86"/>
      <c r="G90" s="86"/>
      <c r="H90" s="86"/>
      <c r="I90" s="86"/>
      <c r="J90" s="86"/>
      <c r="K90" s="87"/>
      <c r="L90" s="34"/>
      <c r="M90" s="35" t="s">
        <v>55</v>
      </c>
      <c r="N90" s="37" t="n">
        <f aca="false">N89</f>
        <v>52673.02</v>
      </c>
      <c r="O90" s="54" t="n">
        <f aca="false">O89</f>
        <v>52649.59</v>
      </c>
      <c r="P90" s="47" t="n">
        <f aca="false">O90/N90*100</f>
        <v>99.9555180242181</v>
      </c>
      <c r="Q90" s="32"/>
      <c r="R90" s="6"/>
      <c r="S90" s="26"/>
    </row>
    <row r="91" customFormat="false" ht="89.25" hidden="false" customHeight="false" outlineLevel="0" collapsed="false">
      <c r="B91" s="73" t="s">
        <v>139</v>
      </c>
      <c r="C91" s="56" t="s">
        <v>140</v>
      </c>
      <c r="D91" s="32" t="n">
        <v>1</v>
      </c>
      <c r="E91" s="34" t="s">
        <v>19</v>
      </c>
      <c r="F91" s="32" t="n">
        <v>100</v>
      </c>
      <c r="G91" s="32" t="n">
        <v>100</v>
      </c>
      <c r="H91" s="32" t="n">
        <v>100</v>
      </c>
      <c r="I91" s="32" t="n">
        <f aca="false">D91*(G91-F91)</f>
        <v>0</v>
      </c>
      <c r="J91" s="32" t="n">
        <f aca="false">D91*(H91-F91)</f>
        <v>0</v>
      </c>
      <c r="K91" s="33" t="n">
        <v>0</v>
      </c>
      <c r="L91" s="34" t="str">
        <f aca="false">IF(D91&gt;0,IF(AND(H91&gt;G91,K91&gt;15),"перевыполнен",IF(OR(H91&gt;=G91,AND(H91&lt;G91,K91&gt;-15)),"выполнен",IF(AND(H91&lt;G91,J91&gt;=0),"недостигнут++","недостигнут--"))),IF(AND(H91&lt;G91,K91&gt;15),"перевыполнен",IF(OR(H91&lt;=G91,AND(H91&gt;G91,K91&gt;-15)),"выполнен",IF(AND(H91&gt;G91,J91&gt;=0),"недостигнут++","недостигнут--"))))</f>
        <v>выполнен</v>
      </c>
      <c r="M91" s="45" t="s">
        <v>141</v>
      </c>
      <c r="N91" s="46" t="n">
        <v>52673.02</v>
      </c>
      <c r="O91" s="46" t="n">
        <v>52649.59</v>
      </c>
      <c r="P91" s="47" t="n">
        <f aca="false">O91/N91*100</f>
        <v>99.9555180242181</v>
      </c>
      <c r="Q91" s="32" t="n">
        <v>1</v>
      </c>
      <c r="R91" s="6"/>
      <c r="S91" s="26"/>
    </row>
    <row r="92" customFormat="false" ht="15" hidden="false" customHeight="false" outlineLevel="0" collapsed="false">
      <c r="B92" s="84"/>
      <c r="C92" s="42"/>
      <c r="D92" s="86"/>
      <c r="E92" s="86"/>
      <c r="F92" s="86"/>
      <c r="G92" s="86"/>
      <c r="H92" s="86"/>
      <c r="I92" s="86"/>
      <c r="J92" s="86"/>
      <c r="K92" s="87"/>
      <c r="L92" s="34"/>
      <c r="M92" s="35" t="s">
        <v>55</v>
      </c>
      <c r="N92" s="37" t="n">
        <f aca="false">N91</f>
        <v>52673.02</v>
      </c>
      <c r="O92" s="54" t="n">
        <f aca="false">O91</f>
        <v>52649.59</v>
      </c>
      <c r="P92" s="47" t="n">
        <f aca="false">O92/N92*100</f>
        <v>99.9555180242181</v>
      </c>
      <c r="Q92" s="32"/>
      <c r="R92" s="6"/>
      <c r="S92" s="26"/>
    </row>
    <row r="93" customFormat="false" ht="38.25" hidden="false" customHeight="false" outlineLevel="0" collapsed="false">
      <c r="B93" s="73" t="s">
        <v>142</v>
      </c>
      <c r="C93" s="56" t="s">
        <v>39</v>
      </c>
      <c r="D93" s="32" t="n">
        <v>1</v>
      </c>
      <c r="E93" s="34" t="s">
        <v>19</v>
      </c>
      <c r="F93" s="32" t="n">
        <v>92.56</v>
      </c>
      <c r="G93" s="32" t="n">
        <v>92.52</v>
      </c>
      <c r="H93" s="32" t="n">
        <v>92.9</v>
      </c>
      <c r="I93" s="32" t="n">
        <f aca="false">D93*(G93-F93)</f>
        <v>-0.0400000000000063</v>
      </c>
      <c r="J93" s="32" t="n">
        <f aca="false">D93*(H93-F93)</f>
        <v>0.340000000000003</v>
      </c>
      <c r="K93" s="33" t="n">
        <f aca="false">IF(I93&gt;=0,(J93-I93)*100/I93,-(J93-I93)*100/I93)</f>
        <v>949.999999999876</v>
      </c>
      <c r="L93" s="34" t="str">
        <f aca="false">IF(D93&gt;0,IF(AND(H93&gt;G93,K93&gt;15),"перевыполнен",IF(OR(H93&gt;=G93,AND(H93&lt;G93,K93&gt;-15)),"выполнен",IF(AND(H93&lt;G93,J93&gt;=0),"недостигнут++","недостигнут--"))),IF(AND(H93&lt;G93,K93&gt;15),"перевыполнен",IF(OR(H93&lt;=G93,AND(H93&gt;G93,K93&gt;-15)),"выполнен",IF(AND(H93&gt;G93,J93&gt;=0),"недостигнут++","недостигнут--"))))</f>
        <v>перевыполнен</v>
      </c>
      <c r="M93" s="45" t="s">
        <v>138</v>
      </c>
      <c r="N93" s="46" t="n">
        <v>44654.11</v>
      </c>
      <c r="O93" s="46" t="n">
        <v>44641.53</v>
      </c>
      <c r="P93" s="47" t="n">
        <f aca="false">O93/N93*100</f>
        <v>99.9718279011719</v>
      </c>
      <c r="Q93" s="32" t="n">
        <v>2</v>
      </c>
      <c r="R93" s="6"/>
      <c r="S93" s="26"/>
    </row>
    <row r="94" customFormat="false" ht="15" hidden="false" customHeight="false" outlineLevel="0" collapsed="false">
      <c r="B94" s="84"/>
      <c r="C94" s="42"/>
      <c r="D94" s="86"/>
      <c r="E94" s="86"/>
      <c r="F94" s="86"/>
      <c r="G94" s="86"/>
      <c r="H94" s="86"/>
      <c r="I94" s="86"/>
      <c r="J94" s="86"/>
      <c r="K94" s="87"/>
      <c r="L94" s="34"/>
      <c r="M94" s="35" t="s">
        <v>55</v>
      </c>
      <c r="N94" s="37" t="n">
        <f aca="false">N93</f>
        <v>44654.11</v>
      </c>
      <c r="O94" s="54" t="n">
        <f aca="false">O93</f>
        <v>44641.53</v>
      </c>
      <c r="P94" s="47" t="n">
        <f aca="false">O94/N94*100</f>
        <v>99.9718279011719</v>
      </c>
      <c r="Q94" s="32"/>
      <c r="R94" s="6"/>
      <c r="S94" s="26"/>
    </row>
    <row r="95" customFormat="false" ht="63.75" hidden="false" customHeight="false" outlineLevel="0" collapsed="false">
      <c r="B95" s="73" t="s">
        <v>143</v>
      </c>
      <c r="C95" s="56" t="s">
        <v>144</v>
      </c>
      <c r="D95" s="32" t="n">
        <v>1</v>
      </c>
      <c r="E95" s="34" t="s">
        <v>19</v>
      </c>
      <c r="F95" s="32" t="n">
        <v>100</v>
      </c>
      <c r="G95" s="32" t="n">
        <v>100</v>
      </c>
      <c r="H95" s="32" t="n">
        <v>100</v>
      </c>
      <c r="I95" s="32" t="n">
        <f aca="false">D95*(G95-F95)</f>
        <v>0</v>
      </c>
      <c r="J95" s="32" t="n">
        <f aca="false">D95*(H95-F95)</f>
        <v>0</v>
      </c>
      <c r="K95" s="33" t="n">
        <v>0</v>
      </c>
      <c r="L95" s="34" t="str">
        <f aca="false">IF(D95&gt;0,IF(AND(H95&gt;G95,K95&gt;15),"перевыполнен",IF(OR(H95&gt;=G95,AND(H95&lt;G95,K95&gt;-15)),"выполнен",IF(AND(H95&lt;G95,J95&gt;=0),"недостигнут++","недостигнут--"))),IF(AND(H95&lt;G95,K95&gt;15),"перевыполнен",IF(OR(H95&lt;=G95,AND(H95&gt;G95,K95&gt;-15)),"выполнен",IF(AND(H95&gt;G95,J95&gt;=0),"недостигнут++","недостигнут--"))))</f>
        <v>выполнен</v>
      </c>
      <c r="M95" s="45" t="s">
        <v>145</v>
      </c>
      <c r="N95" s="46" t="n">
        <v>592.39</v>
      </c>
      <c r="O95" s="46" t="n">
        <v>588.91</v>
      </c>
      <c r="P95" s="47" t="n">
        <f aca="false">O95/N95*100</f>
        <v>99.4125491652459</v>
      </c>
      <c r="Q95" s="32" t="n">
        <v>1</v>
      </c>
      <c r="R95" s="6"/>
      <c r="S95" s="26"/>
    </row>
    <row r="96" customFormat="false" ht="15" hidden="false" customHeight="false" outlineLevel="0" collapsed="false">
      <c r="B96" s="84"/>
      <c r="C96" s="42"/>
      <c r="D96" s="86"/>
      <c r="E96" s="86"/>
      <c r="F96" s="86"/>
      <c r="G96" s="86"/>
      <c r="H96" s="86"/>
      <c r="I96" s="86"/>
      <c r="J96" s="86"/>
      <c r="K96" s="87"/>
      <c r="L96" s="34"/>
      <c r="M96" s="35" t="s">
        <v>55</v>
      </c>
      <c r="N96" s="37" t="n">
        <f aca="false">N95</f>
        <v>592.39</v>
      </c>
      <c r="O96" s="54" t="n">
        <f aca="false">O95</f>
        <v>588.91</v>
      </c>
      <c r="P96" s="47" t="n">
        <f aca="false">O96/N96*100</f>
        <v>99.4125491652459</v>
      </c>
      <c r="Q96" s="32"/>
      <c r="R96" s="6"/>
      <c r="S96" s="26"/>
    </row>
    <row r="97" customFormat="false" ht="38.25" hidden="false" customHeight="false" outlineLevel="0" collapsed="false">
      <c r="B97" s="73" t="s">
        <v>146</v>
      </c>
      <c r="C97" s="56" t="s">
        <v>147</v>
      </c>
      <c r="D97" s="32" t="n">
        <v>1</v>
      </c>
      <c r="E97" s="34" t="s">
        <v>19</v>
      </c>
      <c r="F97" s="32" t="n">
        <v>100</v>
      </c>
      <c r="G97" s="32" t="n">
        <v>100</v>
      </c>
      <c r="H97" s="32" t="n">
        <v>100</v>
      </c>
      <c r="I97" s="32" t="n">
        <f aca="false">D97*(G97-F97)</f>
        <v>0</v>
      </c>
      <c r="J97" s="32" t="n">
        <f aca="false">D97*(H97-F97)</f>
        <v>0</v>
      </c>
      <c r="K97" s="33" t="n">
        <v>0</v>
      </c>
      <c r="L97" s="34" t="str">
        <f aca="false">IF(D97&gt;0,IF(AND(H97&gt;G97,K97&gt;15),"перевыполнен",IF(OR(H97&gt;=G97,AND(H97&lt;G97,K97&gt;-15)),"выполнен",IF(AND(H97&lt;G97,J97&gt;=0),"недостигнут++","недостигнут--"))),IF(AND(H97&lt;G97,K97&gt;15),"перевыполнен",IF(OR(H97&lt;=G97,AND(H97&gt;G97,K97&gt;-15)),"выполнен",IF(AND(H97&gt;G97,J97&gt;=0),"недостигнут++","недостигнут--"))))</f>
        <v>выполнен</v>
      </c>
      <c r="M97" s="45" t="s">
        <v>148</v>
      </c>
      <c r="N97" s="46" t="n">
        <v>1274.29</v>
      </c>
      <c r="O97" s="46" t="n">
        <v>1263.09</v>
      </c>
      <c r="P97" s="47" t="n">
        <f aca="false">O97/N97*100</f>
        <v>99.1210791891956</v>
      </c>
      <c r="Q97" s="32" t="n">
        <v>1</v>
      </c>
      <c r="R97" s="6"/>
      <c r="S97" s="26"/>
    </row>
    <row r="98" customFormat="false" ht="15" hidden="false" customHeight="false" outlineLevel="0" collapsed="false">
      <c r="B98" s="84"/>
      <c r="C98" s="42"/>
      <c r="D98" s="86"/>
      <c r="E98" s="86"/>
      <c r="F98" s="86"/>
      <c r="G98" s="86"/>
      <c r="H98" s="86"/>
      <c r="I98" s="86"/>
      <c r="J98" s="86"/>
      <c r="K98" s="87"/>
      <c r="L98" s="34"/>
      <c r="M98" s="35" t="s">
        <v>55</v>
      </c>
      <c r="N98" s="37" t="n">
        <f aca="false">N97</f>
        <v>1274.29</v>
      </c>
      <c r="O98" s="54" t="n">
        <f aca="false">O97</f>
        <v>1263.09</v>
      </c>
      <c r="P98" s="47" t="n">
        <f aca="false">O98/N98*100</f>
        <v>99.1210791891956</v>
      </c>
      <c r="Q98" s="32"/>
      <c r="R98" s="6"/>
      <c r="S98" s="26"/>
    </row>
    <row r="99" customFormat="false" ht="60" hidden="false" customHeight="true" outlineLevel="0" collapsed="false">
      <c r="B99" s="73"/>
      <c r="C99" s="56" t="s">
        <v>149</v>
      </c>
      <c r="D99" s="32" t="n">
        <v>1</v>
      </c>
      <c r="E99" s="34" t="s">
        <v>150</v>
      </c>
      <c r="F99" s="32" t="n">
        <v>100</v>
      </c>
      <c r="G99" s="32" t="n">
        <v>25</v>
      </c>
      <c r="H99" s="32" t="n">
        <v>30</v>
      </c>
      <c r="I99" s="32" t="n">
        <v>30</v>
      </c>
      <c r="J99" s="32" t="n">
        <f aca="false">D99*(H99-F99)</f>
        <v>-70</v>
      </c>
      <c r="K99" s="33" t="n">
        <f aca="false">IF(I99&gt;=0,(J99-I99)*100/I99,-(J99-I99)*100/I99)</f>
        <v>-333.333333333333</v>
      </c>
      <c r="L99" s="34" t="str">
        <f aca="false">IF(D99&gt;0,IF(AND(H99&gt;G99,K99&gt;15),"перевыполнен",IF(OR(H99&gt;=G99,AND(H99&lt;G99,K99&gt;-15)),"выполнен",IF(AND(H99&lt;G99,J99&gt;=0),"недостигнут++","недостигнут--"))),IF(AND(H99&lt;G99,K99&gt;15),"перевыполнен",IF(OR(H99&lt;=G99,AND(H99&gt;G99,K99&gt;-15)),"выполнен",IF(AND(H99&gt;G99,J99&gt;=0),"недостигнут++","недостигнут--"))))</f>
        <v>выполнен</v>
      </c>
      <c r="M99" s="45" t="s">
        <v>151</v>
      </c>
      <c r="N99" s="46" t="n">
        <v>1264.29</v>
      </c>
      <c r="O99" s="46" t="n">
        <v>1263.09</v>
      </c>
      <c r="P99" s="47" t="n">
        <f aca="false">O99/N99*100</f>
        <v>99.9050850675082</v>
      </c>
      <c r="Q99" s="32" t="n">
        <v>1</v>
      </c>
      <c r="R99" s="6"/>
      <c r="S99" s="26"/>
    </row>
    <row r="100" customFormat="false" ht="15" hidden="false" customHeight="false" outlineLevel="0" collapsed="false">
      <c r="B100" s="84"/>
      <c r="C100" s="42"/>
      <c r="D100" s="86"/>
      <c r="E100" s="86"/>
      <c r="F100" s="86"/>
      <c r="G100" s="86"/>
      <c r="H100" s="86"/>
      <c r="I100" s="86"/>
      <c r="J100" s="86"/>
      <c r="K100" s="87"/>
      <c r="L100" s="34"/>
      <c r="M100" s="35" t="s">
        <v>55</v>
      </c>
      <c r="N100" s="37" t="n">
        <f aca="false">N99</f>
        <v>1264.29</v>
      </c>
      <c r="O100" s="54" t="n">
        <f aca="false">O99</f>
        <v>1263.09</v>
      </c>
      <c r="P100" s="47" t="n">
        <f aca="false">O100/N100*100</f>
        <v>99.9050850675082</v>
      </c>
      <c r="Q100" s="32"/>
      <c r="R100" s="6"/>
      <c r="S100" s="26"/>
    </row>
    <row r="101" customFormat="false" ht="15" hidden="false" customHeight="true" outlineLevel="0" collapsed="false">
      <c r="A101" s="1" t="s">
        <v>151</v>
      </c>
      <c r="B101" s="82" t="s">
        <v>152</v>
      </c>
      <c r="C101" s="40" t="s">
        <v>153</v>
      </c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1" t="n">
        <f aca="false">(Q102+Q104)/2*100*0.4</f>
        <v>40</v>
      </c>
      <c r="R101" s="6"/>
      <c r="S101" s="26" t="n">
        <v>0.4</v>
      </c>
    </row>
    <row r="102" customFormat="false" ht="38.25" hidden="false" customHeight="false" outlineLevel="0" collapsed="false">
      <c r="B102" s="73" t="s">
        <v>154</v>
      </c>
      <c r="C102" s="56" t="s">
        <v>155</v>
      </c>
      <c r="D102" s="32" t="n">
        <v>1</v>
      </c>
      <c r="E102" s="34" t="s">
        <v>19</v>
      </c>
      <c r="F102" s="32" t="n">
        <v>100</v>
      </c>
      <c r="G102" s="32" t="n">
        <v>100</v>
      </c>
      <c r="H102" s="32" t="n">
        <v>100</v>
      </c>
      <c r="I102" s="32" t="n">
        <f aca="false">D102*(G102-F102)</f>
        <v>0</v>
      </c>
      <c r="J102" s="32" t="n">
        <f aca="false">D102*(H102-F102)</f>
        <v>0</v>
      </c>
      <c r="K102" s="33" t="n">
        <v>0</v>
      </c>
      <c r="L102" s="34" t="str">
        <f aca="false">IF(D102&gt;0,IF(AND(H102&gt;G102,K102&gt;15),"перевыполнен",IF(OR(H102&gt;=G102,AND(H102&lt;G102,K102&gt;-15)),"выполнен",IF(AND(H102&lt;G102,J102&gt;=0),"недостигнут++","недостигнут--"))),IF(AND(H102&lt;G102,K102&gt;15),"перевыполнен",IF(OR(H102&lt;=G102,AND(H102&gt;G102,K102&gt;-15)),"выполнен",IF(AND(H102&gt;G102,J102&gt;=0),"недостигнут++","недостигнут--"))))</f>
        <v>выполнен</v>
      </c>
      <c r="M102" s="45" t="s">
        <v>156</v>
      </c>
      <c r="N102" s="46" t="n">
        <v>2277.58</v>
      </c>
      <c r="O102" s="46" t="n">
        <v>2238.57</v>
      </c>
      <c r="P102" s="47" t="n">
        <f aca="false">O102/N102*100</f>
        <v>98.2872171339756</v>
      </c>
      <c r="Q102" s="32" t="n">
        <v>1</v>
      </c>
      <c r="R102" s="6"/>
      <c r="S102" s="26"/>
    </row>
    <row r="103" customFormat="false" ht="15" hidden="false" customHeight="false" outlineLevel="0" collapsed="false">
      <c r="B103" s="84"/>
      <c r="C103" s="42"/>
      <c r="D103" s="86"/>
      <c r="E103" s="86"/>
      <c r="F103" s="86"/>
      <c r="G103" s="86"/>
      <c r="H103" s="86"/>
      <c r="I103" s="86"/>
      <c r="J103" s="86"/>
      <c r="K103" s="87"/>
      <c r="L103" s="34"/>
      <c r="M103" s="35" t="s">
        <v>55</v>
      </c>
      <c r="N103" s="37" t="n">
        <f aca="false">N102</f>
        <v>2277.58</v>
      </c>
      <c r="O103" s="54" t="n">
        <f aca="false">O102</f>
        <v>2238.57</v>
      </c>
      <c r="P103" s="47" t="n">
        <f aca="false">O103/N103*100</f>
        <v>98.2872171339756</v>
      </c>
      <c r="Q103" s="32"/>
      <c r="R103" s="6"/>
      <c r="S103" s="26"/>
    </row>
    <row r="104" customFormat="false" ht="38.25" hidden="false" customHeight="false" outlineLevel="0" collapsed="false">
      <c r="B104" s="73" t="s">
        <v>157</v>
      </c>
      <c r="C104" s="56" t="s">
        <v>158</v>
      </c>
      <c r="D104" s="32" t="n">
        <v>1</v>
      </c>
      <c r="E104" s="34" t="s">
        <v>19</v>
      </c>
      <c r="F104" s="32" t="n">
        <v>100</v>
      </c>
      <c r="G104" s="32" t="n">
        <v>100</v>
      </c>
      <c r="H104" s="32" t="n">
        <v>100</v>
      </c>
      <c r="I104" s="32" t="n">
        <f aca="false">D104*(G104-F104)</f>
        <v>0</v>
      </c>
      <c r="J104" s="32" t="n">
        <f aca="false">D104*(H104-F104)</f>
        <v>0</v>
      </c>
      <c r="K104" s="33" t="n">
        <v>0</v>
      </c>
      <c r="L104" s="34" t="str">
        <f aca="false">IF(D104&gt;0,IF(AND(H104&gt;G104,K104&gt;15),"перевыполнен",IF(OR(H104&gt;=G104,AND(H104&lt;G104,K104&gt;-15)),"выполнен",IF(AND(H104&lt;G104,J104&gt;=0),"недостигнут++","недостигнут--"))),IF(AND(H104&lt;G104,K104&gt;15),"перевыполнен",IF(OR(H104&lt;=G104,AND(H104&gt;G104,K104&gt;-15)),"выполнен",IF(AND(H104&gt;G104,J104&gt;=0),"недостигнут++","недостигнут--"))))</f>
        <v>выполнен</v>
      </c>
      <c r="M104" s="45" t="s">
        <v>159</v>
      </c>
      <c r="N104" s="46" t="n">
        <v>8018.91</v>
      </c>
      <c r="O104" s="46" t="n">
        <v>8008.06</v>
      </c>
      <c r="P104" s="47" t="n">
        <f aca="false">O104/N104*100</f>
        <v>99.8646948276013</v>
      </c>
      <c r="Q104" s="32" t="n">
        <v>1</v>
      </c>
      <c r="R104" s="6"/>
      <c r="S104" s="26"/>
    </row>
    <row r="105" customFormat="false" ht="15" hidden="false" customHeight="false" outlineLevel="0" collapsed="false">
      <c r="B105" s="84"/>
      <c r="C105" s="42"/>
      <c r="D105" s="86"/>
      <c r="E105" s="86"/>
      <c r="F105" s="86"/>
      <c r="G105" s="86"/>
      <c r="H105" s="86"/>
      <c r="I105" s="86"/>
      <c r="J105" s="86"/>
      <c r="K105" s="87"/>
      <c r="L105" s="34"/>
      <c r="M105" s="35" t="s">
        <v>55</v>
      </c>
      <c r="N105" s="37" t="n">
        <f aca="false">N104</f>
        <v>8018.91</v>
      </c>
      <c r="O105" s="54" t="n">
        <f aca="false">O104</f>
        <v>8008.06</v>
      </c>
      <c r="P105" s="47" t="n">
        <f aca="false">O105/N105*100</f>
        <v>99.8646948276013</v>
      </c>
      <c r="Q105" s="32"/>
      <c r="R105" s="6"/>
      <c r="S105" s="26"/>
    </row>
    <row r="106" customFormat="false" ht="15.75" hidden="false" customHeight="false" outlineLevel="0" collapsed="false">
      <c r="B106" s="73"/>
      <c r="C106" s="85" t="s">
        <v>160</v>
      </c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9" t="n">
        <f aca="false">SUM(Q107)</f>
        <v>33.3333333333333</v>
      </c>
      <c r="R106" s="6"/>
      <c r="S106" s="26"/>
    </row>
    <row r="107" customFormat="false" ht="30" hidden="false" customHeight="true" outlineLevel="0" collapsed="false">
      <c r="B107" s="90" t="s">
        <v>161</v>
      </c>
      <c r="C107" s="91" t="s">
        <v>162</v>
      </c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2"/>
      <c r="O107" s="92"/>
      <c r="P107" s="92"/>
      <c r="Q107" s="89" t="n">
        <f aca="false">(Q108+Q110+Q112)/3*100*1</f>
        <v>33.3333333333333</v>
      </c>
      <c r="R107" s="6"/>
      <c r="S107" s="26" t="n">
        <v>1</v>
      </c>
    </row>
    <row r="108" customFormat="false" ht="25.5" hidden="false" customHeight="false" outlineLevel="0" collapsed="false">
      <c r="B108" s="73" t="s">
        <v>163</v>
      </c>
      <c r="C108" s="28" t="s">
        <v>164</v>
      </c>
      <c r="D108" s="32" t="n">
        <v>1</v>
      </c>
      <c r="E108" s="34" t="s">
        <v>19</v>
      </c>
      <c r="F108" s="32" t="n">
        <v>99.55</v>
      </c>
      <c r="G108" s="32" t="n">
        <v>100</v>
      </c>
      <c r="H108" s="32" t="n">
        <v>98.44</v>
      </c>
      <c r="I108" s="32" t="n">
        <f aca="false">D108*(G108-F108)</f>
        <v>0.450000000000003</v>
      </c>
      <c r="J108" s="32" t="n">
        <f aca="false">D108*(H108-F108)</f>
        <v>-1.11</v>
      </c>
      <c r="K108" s="33" t="n">
        <f aca="false">IF(I108&gt;=0,(J108-I108)*100/I108,-(J108-I108)*100/I108)</f>
        <v>-346.666666666665</v>
      </c>
      <c r="L108" s="34" t="str">
        <f aca="false">IF(D108&gt;0,IF(AND(H108&gt;G108,K108&gt;15),"перевыполнен",IF(OR(H108&gt;=G108,AND(H108&lt;G108,K108&gt;-15)),"выполнен",IF(AND(H108&lt;G108,J108&gt;=0),"недостигнут++","недостигнут--"))),IF(AND(H108&lt;G108,K108&gt;15),"перевыполнен",IF(OR(H108&lt;=G108,AND(H108&gt;G108,K108&gt;-15)),"выполнен",IF(AND(H108&gt;G108,J108&gt;=0),"недостигнут++","недостигнут--"))))</f>
        <v>недостигнут--</v>
      </c>
      <c r="M108" s="45" t="s">
        <v>165</v>
      </c>
      <c r="N108" s="46" t="n">
        <v>282.47</v>
      </c>
      <c r="O108" s="46" t="n">
        <v>268.97</v>
      </c>
      <c r="P108" s="47" t="n">
        <f aca="false">O108/N108*100</f>
        <v>95.220731405105</v>
      </c>
      <c r="Q108" s="32" t="n">
        <v>-1</v>
      </c>
      <c r="R108" s="6"/>
      <c r="S108" s="26"/>
    </row>
    <row r="109" customFormat="false" ht="15" hidden="false" customHeight="false" outlineLevel="0" collapsed="false">
      <c r="B109" s="84"/>
      <c r="C109" s="42"/>
      <c r="D109" s="86"/>
      <c r="E109" s="86"/>
      <c r="F109" s="86"/>
      <c r="G109" s="86"/>
      <c r="H109" s="86"/>
      <c r="I109" s="86"/>
      <c r="J109" s="86"/>
      <c r="K109" s="87"/>
      <c r="L109" s="34"/>
      <c r="M109" s="35" t="s">
        <v>55</v>
      </c>
      <c r="N109" s="37" t="n">
        <f aca="false">N108</f>
        <v>282.47</v>
      </c>
      <c r="O109" s="54" t="n">
        <f aca="false">O108</f>
        <v>268.97</v>
      </c>
      <c r="P109" s="47" t="n">
        <f aca="false">O109/N109*100</f>
        <v>95.220731405105</v>
      </c>
      <c r="Q109" s="32"/>
      <c r="R109" s="6"/>
      <c r="S109" s="26"/>
    </row>
    <row r="110" customFormat="false" ht="25.5" hidden="false" customHeight="false" outlineLevel="0" collapsed="false">
      <c r="B110" s="73" t="s">
        <v>166</v>
      </c>
      <c r="C110" s="28" t="s">
        <v>167</v>
      </c>
      <c r="D110" s="32" t="n">
        <v>1</v>
      </c>
      <c r="E110" s="34" t="s">
        <v>19</v>
      </c>
      <c r="F110" s="32" t="n">
        <v>97.63</v>
      </c>
      <c r="G110" s="32" t="n">
        <v>100</v>
      </c>
      <c r="H110" s="32" t="n">
        <v>99.81</v>
      </c>
      <c r="I110" s="32" t="n">
        <f aca="false">D110*(G110-F110)</f>
        <v>2.37</v>
      </c>
      <c r="J110" s="32" t="n">
        <f aca="false">D110*(H110-F110)</f>
        <v>2.18000000000001</v>
      </c>
      <c r="K110" s="33" t="n">
        <f aca="false">IF(I110&gt;=0,(J110-I110)*100/I110,-(J110-I110)*100/I110)</f>
        <v>-8.01687763713069</v>
      </c>
      <c r="L110" s="34" t="str">
        <f aca="false">IF(D110&gt;0,IF(AND(H110&gt;G110,K110&gt;15),"перевыполнен",IF(OR(H110&gt;=G110,AND(H110&lt;G110,K110&gt;-15)),"выполнен",IF(AND(H110&lt;G110,J110&gt;=0),"недостигнут++","недостигнут--"))),IF(AND(H110&lt;G110,K110&gt;15),"перевыполнен",IF(OR(H110&lt;=G110,AND(H110&gt;G110,K110&gt;-15)),"выполнен",IF(AND(H110&gt;G110,J110&gt;=0),"недостигнут++","недостигнут--"))))</f>
        <v>выполнен</v>
      </c>
      <c r="M110" s="35" t="s">
        <v>168</v>
      </c>
      <c r="N110" s="46" t="n">
        <v>12518.37</v>
      </c>
      <c r="O110" s="46" t="n">
        <v>12393.98</v>
      </c>
      <c r="P110" s="47" t="n">
        <f aca="false">O110/N110*100</f>
        <v>99.0063402823211</v>
      </c>
      <c r="Q110" s="32" t="n">
        <v>1</v>
      </c>
      <c r="R110" s="6"/>
      <c r="S110" s="26"/>
    </row>
    <row r="111" customFormat="false" ht="15" hidden="false" customHeight="false" outlineLevel="0" collapsed="false">
      <c r="B111" s="84"/>
      <c r="C111" s="42"/>
      <c r="D111" s="86"/>
      <c r="E111" s="86"/>
      <c r="F111" s="86"/>
      <c r="G111" s="86"/>
      <c r="H111" s="86"/>
      <c r="I111" s="86"/>
      <c r="J111" s="86"/>
      <c r="K111" s="87"/>
      <c r="L111" s="34"/>
      <c r="M111" s="35" t="s">
        <v>55</v>
      </c>
      <c r="N111" s="37" t="n">
        <f aca="false">N110</f>
        <v>12518.37</v>
      </c>
      <c r="O111" s="54" t="n">
        <f aca="false">O110</f>
        <v>12393.98</v>
      </c>
      <c r="P111" s="47" t="n">
        <f aca="false">O111/N111*100</f>
        <v>99.0063402823211</v>
      </c>
      <c r="Q111" s="32"/>
      <c r="R111" s="6"/>
      <c r="S111" s="26"/>
    </row>
    <row r="112" customFormat="false" ht="38.25" hidden="false" customHeight="false" outlineLevel="0" collapsed="false">
      <c r="B112" s="73" t="s">
        <v>169</v>
      </c>
      <c r="C112" s="28" t="s">
        <v>170</v>
      </c>
      <c r="D112" s="32" t="n">
        <v>1</v>
      </c>
      <c r="E112" s="34" t="s">
        <v>19</v>
      </c>
      <c r="F112" s="32" t="n">
        <v>100</v>
      </c>
      <c r="G112" s="32" t="n">
        <v>100</v>
      </c>
      <c r="H112" s="32" t="n">
        <v>100</v>
      </c>
      <c r="I112" s="32" t="n">
        <f aca="false">D112*(G112-F112)</f>
        <v>0</v>
      </c>
      <c r="J112" s="32" t="n">
        <f aca="false">D112*(H112-F112)</f>
        <v>0</v>
      </c>
      <c r="K112" s="33" t="n">
        <v>0</v>
      </c>
      <c r="L112" s="34" t="str">
        <f aca="false">IF(D112&gt;0,IF(AND(H112&gt;G112,K112&gt;15),"перевыполнен",IF(OR(H112&gt;=G112,AND(H112&lt;G112,K112&gt;-15)),"выполнен",IF(AND(H112&lt;G112,J112&gt;=0),"недостигнут++","недостигнут--"))),IF(AND(H112&lt;G112,K112&gt;15),"перевыполнен",IF(OR(H112&lt;=G112,AND(H112&gt;G112,K112&gt;-15)),"выполнен",IF(AND(H112&gt;G112,J112&gt;=0),"недостигнут++","недостигнут--"))))</f>
        <v>выполнен</v>
      </c>
      <c r="M112" s="45" t="s">
        <v>171</v>
      </c>
      <c r="N112" s="46" t="n">
        <v>866.38</v>
      </c>
      <c r="O112" s="46" t="n">
        <v>832.29</v>
      </c>
      <c r="P112" s="47" t="n">
        <f aca="false">O112/N112*100</f>
        <v>96.0652369629954</v>
      </c>
      <c r="Q112" s="32" t="n">
        <v>1</v>
      </c>
      <c r="R112" s="6"/>
      <c r="S112" s="26"/>
    </row>
    <row r="113" customFormat="false" ht="15" hidden="false" customHeight="false" outlineLevel="0" collapsed="false">
      <c r="B113" s="84"/>
      <c r="C113" s="42"/>
      <c r="D113" s="86"/>
      <c r="E113" s="86"/>
      <c r="F113" s="86"/>
      <c r="G113" s="86"/>
      <c r="H113" s="86"/>
      <c r="I113" s="86"/>
      <c r="J113" s="86"/>
      <c r="K113" s="87"/>
      <c r="L113" s="34"/>
      <c r="M113" s="35" t="s">
        <v>55</v>
      </c>
      <c r="N113" s="37" t="n">
        <f aca="false">N112</f>
        <v>866.38</v>
      </c>
      <c r="O113" s="54" t="n">
        <f aca="false">O112</f>
        <v>832.29</v>
      </c>
      <c r="P113" s="47" t="n">
        <f aca="false">O113/N113*100</f>
        <v>96.0652369629954</v>
      </c>
      <c r="Q113" s="32"/>
      <c r="R113" s="6"/>
      <c r="S113" s="26"/>
    </row>
  </sheetData>
  <mergeCells count="46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C11:P11"/>
    <mergeCell ref="C13:M13"/>
    <mergeCell ref="C15:P15"/>
    <mergeCell ref="C17:P17"/>
    <mergeCell ref="C20:P20"/>
    <mergeCell ref="C21:P21"/>
    <mergeCell ref="D23:K23"/>
    <mergeCell ref="D25:K25"/>
    <mergeCell ref="D27:K27"/>
    <mergeCell ref="D29:K29"/>
    <mergeCell ref="C30:P30"/>
    <mergeCell ref="D32:K32"/>
    <mergeCell ref="C33:P33"/>
    <mergeCell ref="C34:P34"/>
    <mergeCell ref="D36:K36"/>
    <mergeCell ref="D38:K38"/>
    <mergeCell ref="D40:K40"/>
    <mergeCell ref="D42:K42"/>
    <mergeCell ref="C46:L46"/>
    <mergeCell ref="C49:P49"/>
    <mergeCell ref="C52:P52"/>
    <mergeCell ref="C66:K66"/>
    <mergeCell ref="C69:P69"/>
    <mergeCell ref="C70:P70"/>
    <mergeCell ref="C79:P79"/>
    <mergeCell ref="C82:P82"/>
    <mergeCell ref="N83:P83"/>
    <mergeCell ref="C85:P85"/>
    <mergeCell ref="C86:P86"/>
    <mergeCell ref="C101:P101"/>
    <mergeCell ref="C106:P106"/>
    <mergeCell ref="C107:M107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Пользователь Windows</cp:lastModifiedBy>
  <cp:lastPrinted>2025-03-21T08:06:50Z</cp:lastPrinted>
  <dcterms:modified xsi:type="dcterms:W3CDTF">2025-03-21T12:12:18Z</dcterms:modified>
  <cp:revision>0</cp:revision>
  <dc:subject/>
  <dc:title/>
</cp:coreProperties>
</file>