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1">
  <si>
    <t xml:space="preserve">Приложение 1</t>
  </si>
  <si>
    <t xml:space="preserve">Информация
о степени достижения целей муниципальной программы "Развитие культуры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руб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года</t>
  </si>
  <si>
    <t xml:space="preserve">Факт 2024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 "Развитие культуры"</t>
  </si>
  <si>
    <t xml:space="preserve">Цель 1. Укрепление единого культурного пространства на территории Кировского муниципального округа Ставропольского края</t>
  </si>
  <si>
    <t xml:space="preserve">1.1</t>
  </si>
  <si>
    <t xml:space="preserve">доля населения, посещающая культурно-досуговые мероприятия, проводимые учреждениями культуры</t>
  </si>
  <si>
    <t xml:space="preserve">Подпрограмма "Развитие системы библиотечного обслуживания населения Кировского городского округа Ставропольского края", Подпрограмма "Организация культурно- досуговой деятельности", Подпрограмма "Развитие музейной деятельности", Подпрограмма "Развитие образования в сфере культуры", Подпрограмма "Обеспечение реализации программы "Развитие культуры" и общепрограммные мероприятия"</t>
  </si>
  <si>
    <t xml:space="preserve">1.1.2</t>
  </si>
  <si>
    <t xml:space="preserve">количество муниципальных учреждений культуры Кировского муниципальног округа, в которых обеспечено развитие и укрепление материально-технической базы</t>
  </si>
  <si>
    <t xml:space="preserve">единиц</t>
  </si>
  <si>
    <t xml:space="preserve">итого:</t>
  </si>
  <si>
    <t xml:space="preserve">Подпрограмма "Развитие системы библиотечного обслуживания населения Кировского муниципального округа Ставропольского края"</t>
  </si>
  <si>
    <t xml:space="preserve">2</t>
  </si>
  <si>
    <t xml:space="preserve">Задача "Развитие библиотечной деятельности в Кировском муниципальном округе Ставропольского края "</t>
  </si>
  <si>
    <t xml:space="preserve">2.1</t>
  </si>
  <si>
    <t xml:space="preserve">количество экземпляров библиотечного фонда библиотек Кировского городского округа на 1 тыс. населения Кировского муниципального округа Ставропольского края</t>
  </si>
  <si>
    <t xml:space="preserve">экземпляр</t>
  </si>
  <si>
    <t xml:space="preserve">Комплектование книжных фондов библиотек Кировского муниципального округа Ставропольского края</t>
  </si>
  <si>
    <t xml:space="preserve">Итого:</t>
  </si>
  <si>
    <t xml:space="preserve">2.2</t>
  </si>
  <si>
    <t xml:space="preserve">количество экземпляров библиотечного фонда  библиотек Кировского муниципального округа на 1 пользователя </t>
  </si>
  <si>
    <t xml:space="preserve">осуществление библиотечного, библиографического и информационного обслуживания пользователей муниципальных библиотек Кировского муниципального округа Ставропольского края</t>
  </si>
  <si>
    <t xml:space="preserve">3</t>
  </si>
  <si>
    <t xml:space="preserve">Задача "Создание условий для реализации творческого потенциала работников библиотек муниципального округа"</t>
  </si>
  <si>
    <t xml:space="preserve">3.1</t>
  </si>
  <si>
    <t xml:space="preserve">Количество денежных поощрений, предоставленных лучшим работникам муниципальных учреждений библиотек Кировского муниципального округа, находящихся в сельской местности муниципального округа</t>
  </si>
  <si>
    <t xml:space="preserve">Реализация регионального проекта творческие люди</t>
  </si>
  <si>
    <t xml:space="preserve">4</t>
  </si>
  <si>
    <t xml:space="preserve">Задача "Обеспечение доступа населения района к информационно-библиотечным ресурсам"</t>
  </si>
  <si>
    <t xml:space="preserve">4.1</t>
  </si>
  <si>
    <t xml:space="preserve">доля библиографических записей в электронных каталогах библиотек Кировского муниципального округа от общего объема библиотечных фондов библиотек Кировского муниципального округа</t>
  </si>
  <si>
    <t xml:space="preserve">4.2</t>
  </si>
  <si>
    <t xml:space="preserve">Уровень фактической обеспеченности учреждениями культуры от норматичвной потребности библиотек</t>
  </si>
  <si>
    <t xml:space="preserve">Подпрограмма "Организация культурно- досуговой деятельности"</t>
  </si>
  <si>
    <t xml:space="preserve">5</t>
  </si>
  <si>
    <t xml:space="preserve">Задача "Обеспечение возможности участия граждан в культурной жизни района и пользования услугами культурно-досуговых учреждений"</t>
  </si>
  <si>
    <t xml:space="preserve">5.1</t>
  </si>
  <si>
    <t xml:space="preserve">количество культурно-досуговых мероприятий, проводимых учреждениями культуры</t>
  </si>
  <si>
    <t xml:space="preserve">Организация и осуществление культурно-досуговой деятельности на территории Кировского муниципального округа</t>
  </si>
  <si>
    <t xml:space="preserve">5.2</t>
  </si>
  <si>
    <t xml:space="preserve">количество посещений культурно-досуговых мероприятий, проводимых учреждениями культуры</t>
  </si>
  <si>
    <t xml:space="preserve">человек</t>
  </si>
  <si>
    <t xml:space="preserve">326999</t>
  </si>
  <si>
    <t xml:space="preserve">358908</t>
  </si>
  <si>
    <t xml:space="preserve">Укрепление материально-технической базы учреждений Кировского муниципального округа</t>
  </si>
  <si>
    <t xml:space="preserve">6</t>
  </si>
  <si>
    <t xml:space="preserve">Задача "Сохранение и развитие культурно- досуговой деятельности в Кировском муниципальном округе Ставропольского края "</t>
  </si>
  <si>
    <t xml:space="preserve">6.1</t>
  </si>
  <si>
    <t xml:space="preserve">Доля учреждений культуры Кировского муниципального округа, в которых обеспечено развитие и укрепление материально-технической базы (нарастающим итогом)</t>
  </si>
  <si>
    <t xml:space="preserve">процент</t>
  </si>
  <si>
    <t xml:space="preserve">6.2</t>
  </si>
  <si>
    <t xml:space="preserve">Уровень фактической обеспеченности учреждениями культуры от нормативной потребности клубам и кчреждениями клубного типа</t>
  </si>
  <si>
    <t xml:space="preserve">6.3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7</t>
  </si>
  <si>
    <t xml:space="preserve">Задача "Создание условий для реализации творческого потенциала жителей Кировского городского округа Ставропольского края"</t>
  </si>
  <si>
    <t xml:space="preserve">7.1</t>
  </si>
  <si>
    <t xml:space="preserve">Количество денежных поощрений,
предоставленных лучшим работникам
муниципальных учреждений культуры находящихся в сельской местности Кировского муниципального округа
Ставропольского края </t>
  </si>
  <si>
    <t xml:space="preserve">Количество денежных поощрений, предоставленных лучшим муниципальным учреждениям культуры, находящимся в сельской местности Кировского муниципального
округа Ставропольского края </t>
  </si>
  <si>
    <t xml:space="preserve">Подпрограмма "Развитие музейной деятельности"</t>
  </si>
  <si>
    <t xml:space="preserve">8</t>
  </si>
  <si>
    <t xml:space="preserve">Задача "Создание условий для равного доступа населения Кировского муниципального округа Ставропольского края к отечественным культурным ценностям"</t>
  </si>
  <si>
    <t xml:space="preserve">8.1</t>
  </si>
  <si>
    <t xml:space="preserve">Количество посещений музея</t>
  </si>
  <si>
    <t xml:space="preserve">Пополнение, учет, обработка и хранение музейного фонда</t>
  </si>
  <si>
    <t xml:space="preserve">8.2</t>
  </si>
  <si>
    <t xml:space="preserve">количество проведенных мероприятий музея</t>
  </si>
  <si>
    <t xml:space="preserve">8.3</t>
  </si>
  <si>
    <t xml:space="preserve">музейный фонд</t>
  </si>
  <si>
    <t xml:space="preserve">Подпрограмма "Сохранение и развитие культурного потенциала Кировского муниципального округа"</t>
  </si>
  <si>
    <t xml:space="preserve">9</t>
  </si>
  <si>
    <t xml:space="preserve">Задача "Создание условий для обеспечения сохранности объектов культурного нгаследия Кировского муниципального округа Ставропольского края"</t>
  </si>
  <si>
    <t xml:space="preserve">9.1</t>
  </si>
  <si>
    <t xml:space="preserve">Доля объектов культурного наследия, расположенных на территории Кировского муниципального округа Ставропольского края, в отношении которых проведены мероприятия по обеспечению их сохранения</t>
  </si>
  <si>
    <t xml:space="preserve">Проведение мероприятий по обеспечению сохранения объектов
культурного наследия в Ставропольском крае
</t>
  </si>
  <si>
    <t xml:space="preserve">не нуждается в финансировании</t>
  </si>
  <si>
    <t xml:space="preserve">9.2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10</t>
  </si>
  <si>
    <t xml:space="preserve">Задача "Создание условий для обустройства и восстановления воинских захоронений Кировского городского округа Ставропольского края"</t>
  </si>
  <si>
    <t xml:space="preserve">10.1</t>
  </si>
  <si>
    <t xml:space="preserve">Доля невосстановленных воинских захоронений, расположенных на территории Кировского муниципального округа Ставропольского края</t>
  </si>
  <si>
    <t xml:space="preserve">Подпрограмма "Развитие образования в сфере культуры"</t>
  </si>
  <si>
    <t xml:space="preserve">11</t>
  </si>
  <si>
    <t xml:space="preserve">Задача "Обеспечение доступности и качества дополнительного образования в сфере культуры в Кировском муниципальном округе Ставропольского края"</t>
  </si>
  <si>
    <t xml:space="preserve">11.1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 формы и формы собственности, в общей численности детей этой возрастной группы </t>
  </si>
  <si>
    <t xml:space="preserve">Создание условий для деятельности учреждений дополнительного образования в сфере культуры Кировского муниципального округа</t>
  </si>
  <si>
    <t xml:space="preserve">11.2</t>
  </si>
  <si>
    <t xml:space="preserve">отношение среднемесячной заработной платы педагогических работников учреждений дополнительного образования до уровня к среднемесячной заработной плате в среднем по Ставропольскому краю</t>
  </si>
  <si>
    <t xml:space="preserve">11.3</t>
  </si>
  <si>
    <t xml:space="preserve">среднемесячная номинальная начисленная заработная плата работников (рублей) муниципальных учреждений культуры и искусства</t>
  </si>
  <si>
    <t xml:space="preserve">рублей</t>
  </si>
  <si>
    <t xml:space="preserve">Подпрограмма "Обеспечение реализации программы "Развитие культуры" и общепрограммные мероприятия"</t>
  </si>
  <si>
    <t xml:space="preserve">6.1.</t>
  </si>
  <si>
    <t xml:space="preserve">обеспечение деятельности по реализации Программы</t>
  </si>
  <si>
    <t xml:space="preserve">тыс. рублей</t>
  </si>
  <si>
    <t xml:space="preserve">проведение мероприятий городского округа</t>
  </si>
  <si>
    <t xml:space="preserve">Подпрограмма  «Обеспечение реализации программы «Развитие культуры» и общепрограммные мероприятия» </t>
  </si>
  <si>
    <t xml:space="preserve">12.1</t>
  </si>
  <si>
    <t xml:space="preserve">Обеспечение деятельности по реализации Программы</t>
  </si>
  <si>
    <t xml:space="preserve">12.2</t>
  </si>
  <si>
    <t xml:space="preserve">Проведено мероприятий городского округ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;[RED]\-#,##0.00;0.00"/>
    <numFmt numFmtId="169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9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3.99"/>
    <col collapsed="false" customWidth="true" hidden="false" outlineLevel="0" max="13" min="13" style="1" width="54.41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5" t="s">
        <v>0</v>
      </c>
      <c r="R1" s="6"/>
    </row>
    <row r="2" customFormat="false" ht="12.75" hidden="false" customHeight="true" outlineLevel="0" collapsed="false">
      <c r="A2" s="3"/>
      <c r="B2" s="4"/>
      <c r="C2" s="3"/>
      <c r="D2" s="3"/>
      <c r="E2" s="7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</row>
    <row r="3" customFormat="false" ht="32.85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/>
    </row>
    <row r="4" customFormat="false" ht="12.6" hidden="false" customHeight="true" outlineLevel="0" collapsed="false">
      <c r="A4" s="3"/>
      <c r="B4" s="9"/>
      <c r="C4" s="10"/>
      <c r="D4" s="10"/>
      <c r="E4" s="10"/>
      <c r="F4" s="10"/>
      <c r="G4" s="10"/>
      <c r="H4" s="10"/>
      <c r="I4" s="10"/>
      <c r="J4" s="10"/>
      <c r="K4" s="10"/>
      <c r="L4" s="3"/>
      <c r="M4" s="3"/>
      <c r="N4" s="3"/>
      <c r="O4" s="3"/>
      <c r="P4" s="3"/>
      <c r="Q4" s="3"/>
      <c r="R4" s="6"/>
    </row>
    <row r="5" customFormat="false" ht="12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11"/>
      <c r="M5" s="3"/>
      <c r="N5" s="3"/>
      <c r="O5" s="3"/>
      <c r="P5" s="3"/>
      <c r="Q5" s="3"/>
      <c r="R5" s="6"/>
    </row>
    <row r="6" s="17" customFormat="true" ht="37.5" hidden="false" customHeight="true" outlineLevel="0" collapsed="false">
      <c r="A6" s="12"/>
      <c r="B6" s="13" t="s">
        <v>2</v>
      </c>
      <c r="C6" s="14" t="s">
        <v>3</v>
      </c>
      <c r="D6" s="14" t="s">
        <v>4</v>
      </c>
      <c r="E6" s="14" t="s">
        <v>5</v>
      </c>
      <c r="F6" s="14" t="s">
        <v>6</v>
      </c>
      <c r="G6" s="14"/>
      <c r="H6" s="14"/>
      <c r="I6" s="14" t="s">
        <v>7</v>
      </c>
      <c r="J6" s="14"/>
      <c r="K6" s="14"/>
      <c r="L6" s="14" t="s">
        <v>8</v>
      </c>
      <c r="M6" s="14" t="s">
        <v>9</v>
      </c>
      <c r="N6" s="14" t="s">
        <v>10</v>
      </c>
      <c r="O6" s="14"/>
      <c r="P6" s="14"/>
      <c r="Q6" s="14" t="s">
        <v>11</v>
      </c>
      <c r="R6" s="15"/>
      <c r="S6" s="16" t="s">
        <v>12</v>
      </c>
    </row>
    <row r="7" s="17" customFormat="true" ht="32.25" hidden="false" customHeight="true" outlineLevel="0" collapsed="false">
      <c r="A7" s="12"/>
      <c r="B7" s="13"/>
      <c r="C7" s="14"/>
      <c r="D7" s="14"/>
      <c r="E7" s="14"/>
      <c r="F7" s="14" t="s">
        <v>13</v>
      </c>
      <c r="G7" s="14" t="s">
        <v>14</v>
      </c>
      <c r="H7" s="14" t="s">
        <v>15</v>
      </c>
      <c r="I7" s="14" t="s">
        <v>16</v>
      </c>
      <c r="J7" s="14" t="s">
        <v>17</v>
      </c>
      <c r="K7" s="14" t="s">
        <v>18</v>
      </c>
      <c r="L7" s="14"/>
      <c r="M7" s="14"/>
      <c r="N7" s="14" t="s">
        <v>16</v>
      </c>
      <c r="O7" s="14" t="s">
        <v>17</v>
      </c>
      <c r="P7" s="14" t="s">
        <v>19</v>
      </c>
      <c r="Q7" s="14"/>
      <c r="R7" s="15"/>
      <c r="S7" s="16"/>
    </row>
    <row r="8" s="17" customFormat="true" ht="24.95" hidden="false" customHeight="true" outlineLevel="0" collapsed="false">
      <c r="A8" s="18"/>
      <c r="B8" s="19"/>
      <c r="C8" s="14" t="s">
        <v>2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20" t="n">
        <f aca="false">SUM(Q9)</f>
        <v>100</v>
      </c>
      <c r="R8" s="21"/>
      <c r="S8" s="22"/>
    </row>
    <row r="9" s="17" customFormat="true" ht="21" hidden="false" customHeight="true" outlineLevel="0" collapsed="false">
      <c r="A9" s="18"/>
      <c r="B9" s="19" t="n">
        <v>1</v>
      </c>
      <c r="C9" s="23" t="s">
        <v>2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 t="n">
        <f aca="false">(Q10)/1*100</f>
        <v>100</v>
      </c>
      <c r="R9" s="25"/>
      <c r="S9" s="26" t="n">
        <v>1</v>
      </c>
    </row>
    <row r="10" s="17" customFormat="true" ht="68.25" hidden="false" customHeight="true" outlineLevel="0" collapsed="false">
      <c r="A10" s="18"/>
      <c r="B10" s="27" t="s">
        <v>22</v>
      </c>
      <c r="C10" s="28" t="s">
        <v>23</v>
      </c>
      <c r="D10" s="29" t="n">
        <v>1</v>
      </c>
      <c r="E10" s="30" t="s">
        <v>19</v>
      </c>
      <c r="F10" s="29" t="n">
        <v>92</v>
      </c>
      <c r="G10" s="29" t="n">
        <v>92</v>
      </c>
      <c r="H10" s="29" t="n">
        <v>92</v>
      </c>
      <c r="I10" s="29" t="n">
        <f aca="false">D10*(G10-F10)</f>
        <v>0</v>
      </c>
      <c r="J10" s="29" t="n">
        <f aca="false">D10*(H10-F10)</f>
        <v>0</v>
      </c>
      <c r="K10" s="31" t="n">
        <v>0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2" t="s">
        <v>24</v>
      </c>
      <c r="N10" s="33" t="n">
        <f aca="false">N16+N21+N33+N37+N41+N58+N68+N69+N29</f>
        <v>253428.22</v>
      </c>
      <c r="O10" s="33" t="n">
        <f aca="false">O16+O21+O33+O37+O41+O58+O68+O69+O29</f>
        <v>251624.67</v>
      </c>
      <c r="P10" s="33" t="n">
        <f aca="false">O10/N10*100</f>
        <v>99.2883389229503</v>
      </c>
      <c r="Q10" s="34" t="n">
        <v>1</v>
      </c>
      <c r="R10" s="21"/>
      <c r="S10" s="35"/>
    </row>
    <row r="11" s="17" customFormat="true" ht="77.25" hidden="false" customHeight="true" outlineLevel="0" collapsed="false">
      <c r="A11" s="18"/>
      <c r="B11" s="27" t="s">
        <v>25</v>
      </c>
      <c r="C11" s="28" t="s">
        <v>26</v>
      </c>
      <c r="D11" s="29" t="n">
        <v>1</v>
      </c>
      <c r="E11" s="30" t="s">
        <v>27</v>
      </c>
      <c r="F11" s="29" t="n">
        <v>5</v>
      </c>
      <c r="G11" s="29" t="n">
        <v>5</v>
      </c>
      <c r="H11" s="29" t="n">
        <v>5</v>
      </c>
      <c r="I11" s="29" t="n">
        <f aca="false">D11*(G11-F11)</f>
        <v>0</v>
      </c>
      <c r="J11" s="29" t="n">
        <f aca="false">D11*(H11-F11)</f>
        <v>0</v>
      </c>
      <c r="K11" s="31" t="n">
        <v>0</v>
      </c>
      <c r="L11" s="30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выполнен</v>
      </c>
      <c r="M11" s="32"/>
      <c r="N11" s="33"/>
      <c r="O11" s="33"/>
      <c r="P11" s="33"/>
      <c r="Q11" s="34"/>
      <c r="R11" s="21"/>
      <c r="S11" s="35"/>
    </row>
    <row r="12" s="17" customFormat="true" ht="17.25" hidden="false" customHeight="true" outlineLevel="0" collapsed="false">
      <c r="A12" s="18"/>
      <c r="B12" s="27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7" t="s">
        <v>28</v>
      </c>
      <c r="N12" s="33" t="n">
        <f aca="false">SUM(N10)</f>
        <v>253428.22</v>
      </c>
      <c r="O12" s="33" t="n">
        <f aca="false">SUM(O10)</f>
        <v>251624.67</v>
      </c>
      <c r="P12" s="33" t="n">
        <f aca="false">O12/N12*100</f>
        <v>99.2883389229503</v>
      </c>
      <c r="Q12" s="29"/>
      <c r="R12" s="21"/>
      <c r="S12" s="22"/>
    </row>
    <row r="13" s="17" customFormat="true" ht="24.95" hidden="false" customHeight="true" outlineLevel="0" collapsed="false">
      <c r="A13" s="18"/>
      <c r="B13" s="19"/>
      <c r="C13" s="14" t="s">
        <v>29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20" t="n">
        <f aca="false">SUM(Q14+Q22+Q18)</f>
        <v>135</v>
      </c>
      <c r="R13" s="21"/>
      <c r="S13" s="22"/>
    </row>
    <row r="14" s="17" customFormat="true" ht="22.5" hidden="false" customHeight="true" outlineLevel="0" collapsed="false">
      <c r="A14" s="18"/>
      <c r="B14" s="38" t="s">
        <v>30</v>
      </c>
      <c r="C14" s="39" t="s">
        <v>31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3"/>
      <c r="O14" s="33"/>
      <c r="P14" s="33"/>
      <c r="Q14" s="20" t="n">
        <f aca="false">(Q15+Q17)/2*100*S14</f>
        <v>105</v>
      </c>
      <c r="R14" s="21"/>
      <c r="S14" s="22" t="n">
        <v>0.7</v>
      </c>
    </row>
    <row r="15" s="17" customFormat="true" ht="58.35" hidden="false" customHeight="true" outlineLevel="0" collapsed="false">
      <c r="A15" s="18"/>
      <c r="B15" s="40" t="s">
        <v>32</v>
      </c>
      <c r="C15" s="41" t="s">
        <v>33</v>
      </c>
      <c r="D15" s="29" t="n">
        <v>1</v>
      </c>
      <c r="E15" s="30" t="s">
        <v>34</v>
      </c>
      <c r="F15" s="29" t="n">
        <v>5939</v>
      </c>
      <c r="G15" s="29" t="n">
        <v>6070</v>
      </c>
      <c r="H15" s="29" t="n">
        <v>6335</v>
      </c>
      <c r="I15" s="29" t="n">
        <f aca="false">D15*(G15-F15)</f>
        <v>131</v>
      </c>
      <c r="J15" s="29" t="n">
        <f aca="false">D15*(H15-F15)</f>
        <v>396</v>
      </c>
      <c r="K15" s="31" t="n">
        <f aca="false">IF(I15&gt;=0,(J15-I15)*100/I15,-(J15-I15)*100/I15)</f>
        <v>202.290076335878</v>
      </c>
      <c r="L15" s="30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перевыполнен</v>
      </c>
      <c r="M15" s="42" t="s">
        <v>35</v>
      </c>
      <c r="N15" s="33" t="n">
        <v>641.09</v>
      </c>
      <c r="O15" s="33" t="n">
        <v>641.09</v>
      </c>
      <c r="P15" s="33" t="n">
        <f aca="false">O15/N15*100</f>
        <v>100</v>
      </c>
      <c r="Q15" s="29" t="n">
        <v>2</v>
      </c>
      <c r="R15" s="21"/>
      <c r="S15" s="22"/>
    </row>
    <row r="16" s="17" customFormat="true" ht="15" hidden="false" customHeight="true" outlineLevel="0" collapsed="false">
      <c r="A16" s="18"/>
      <c r="B16" s="40"/>
      <c r="C16" s="41"/>
      <c r="D16" s="41"/>
      <c r="E16" s="41"/>
      <c r="F16" s="29"/>
      <c r="G16" s="29"/>
      <c r="H16" s="29"/>
      <c r="I16" s="29"/>
      <c r="J16" s="29"/>
      <c r="K16" s="31"/>
      <c r="L16" s="31"/>
      <c r="M16" s="37" t="s">
        <v>36</v>
      </c>
      <c r="N16" s="33" t="n">
        <f aca="false">SUM(N15)</f>
        <v>641.09</v>
      </c>
      <c r="O16" s="33" t="n">
        <f aca="false">SUM(O15)</f>
        <v>641.09</v>
      </c>
      <c r="P16" s="33" t="n">
        <f aca="false">O16/N16*100</f>
        <v>100</v>
      </c>
      <c r="Q16" s="29"/>
      <c r="R16" s="21"/>
      <c r="S16" s="22"/>
    </row>
    <row r="17" s="17" customFormat="true" ht="49.7" hidden="false" customHeight="true" outlineLevel="0" collapsed="false">
      <c r="A17" s="18"/>
      <c r="B17" s="27" t="s">
        <v>37</v>
      </c>
      <c r="C17" s="43" t="s">
        <v>38</v>
      </c>
      <c r="D17" s="29" t="n">
        <v>1</v>
      </c>
      <c r="E17" s="30" t="s">
        <v>34</v>
      </c>
      <c r="F17" s="29" t="n">
        <v>28</v>
      </c>
      <c r="G17" s="29" t="n">
        <v>16.8</v>
      </c>
      <c r="H17" s="29" t="n">
        <v>16.8</v>
      </c>
      <c r="I17" s="29" t="n">
        <f aca="false">D17*(G17-F17)</f>
        <v>-11.2</v>
      </c>
      <c r="J17" s="29" t="n">
        <f aca="false">D17*(H17-F17)</f>
        <v>-11.2</v>
      </c>
      <c r="K17" s="31" t="n">
        <f aca="false">IF(I17&gt;=0,(J17-I17)*100/I17,-(J17-I17)*100/I17)</f>
        <v>0</v>
      </c>
      <c r="L17" s="30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выполнен</v>
      </c>
      <c r="M17" s="37" t="s">
        <v>39</v>
      </c>
      <c r="N17" s="33" t="n">
        <v>23057.98</v>
      </c>
      <c r="O17" s="33" t="n">
        <v>23037.38</v>
      </c>
      <c r="P17" s="33" t="n">
        <f aca="false">O17/N17*100</f>
        <v>99.910659997103</v>
      </c>
      <c r="Q17" s="29" t="n">
        <v>1</v>
      </c>
      <c r="R17" s="21"/>
      <c r="S17" s="22"/>
    </row>
    <row r="18" s="17" customFormat="true" ht="20.25" hidden="false" customHeight="true" outlineLevel="0" collapsed="false">
      <c r="A18" s="18"/>
      <c r="B18" s="38" t="s">
        <v>40</v>
      </c>
      <c r="C18" s="39" t="s">
        <v>41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3"/>
      <c r="O18" s="33"/>
      <c r="P18" s="33"/>
      <c r="Q18" s="20" t="n">
        <f aca="false">(Q19+Q21)/2*100*S18</f>
        <v>0</v>
      </c>
      <c r="R18" s="21"/>
      <c r="S18" s="22" t="n">
        <v>0.1</v>
      </c>
    </row>
    <row r="19" s="17" customFormat="true" ht="83.25" hidden="false" customHeight="true" outlineLevel="0" collapsed="false">
      <c r="A19" s="18"/>
      <c r="B19" s="27" t="s">
        <v>42</v>
      </c>
      <c r="C19" s="43" t="s">
        <v>43</v>
      </c>
      <c r="D19" s="29" t="n">
        <v>1</v>
      </c>
      <c r="E19" s="30" t="s">
        <v>34</v>
      </c>
      <c r="F19" s="29" t="n">
        <v>0</v>
      </c>
      <c r="G19" s="29" t="n">
        <v>1</v>
      </c>
      <c r="H19" s="29" t="n">
        <v>0</v>
      </c>
      <c r="I19" s="29" t="n">
        <f aca="false">D19*(G19-F19)</f>
        <v>1</v>
      </c>
      <c r="J19" s="29" t="n">
        <f aca="false">D19*(H19-F19)</f>
        <v>0</v>
      </c>
      <c r="K19" s="31" t="n">
        <f aca="false">IF(I19&gt;=0,(J19-I19)*100/I19,-(J19-I19)*100/I19)</f>
        <v>-100</v>
      </c>
      <c r="L19" s="30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недостигнут++</v>
      </c>
      <c r="M19" s="37" t="s">
        <v>44</v>
      </c>
      <c r="N19" s="33" t="n">
        <v>0</v>
      </c>
      <c r="O19" s="33" t="n">
        <v>0</v>
      </c>
      <c r="P19" s="33" t="n">
        <v>0</v>
      </c>
      <c r="Q19" s="29" t="n">
        <v>0</v>
      </c>
      <c r="R19" s="21"/>
      <c r="S19" s="22"/>
    </row>
    <row r="20" s="17" customFormat="true" ht="21.75" hidden="false" customHeight="true" outlineLevel="0" collapsed="false">
      <c r="A20" s="18"/>
      <c r="B20" s="27"/>
      <c r="C20" s="44"/>
      <c r="D20" s="45"/>
      <c r="E20" s="46"/>
      <c r="F20" s="45"/>
      <c r="G20" s="45"/>
      <c r="H20" s="45"/>
      <c r="I20" s="45"/>
      <c r="J20" s="45"/>
      <c r="K20" s="47"/>
      <c r="L20" s="48"/>
      <c r="M20" s="37"/>
      <c r="N20" s="33"/>
      <c r="O20" s="33"/>
      <c r="P20" s="33"/>
      <c r="Q20" s="29"/>
      <c r="R20" s="21"/>
      <c r="S20" s="22"/>
    </row>
    <row r="21" s="17" customFormat="true" ht="18" hidden="false" customHeight="true" outlineLevel="0" collapsed="false">
      <c r="A21" s="18"/>
      <c r="B21" s="27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7" t="s">
        <v>28</v>
      </c>
      <c r="N21" s="33" t="n">
        <f aca="false">SUM(N17)</f>
        <v>23057.98</v>
      </c>
      <c r="O21" s="33" t="n">
        <f aca="false">SUM(O17)</f>
        <v>23037.38</v>
      </c>
      <c r="P21" s="33" t="n">
        <f aca="false">O21/N21*100</f>
        <v>99.910659997103</v>
      </c>
      <c r="Q21" s="29"/>
      <c r="R21" s="21"/>
      <c r="S21" s="22"/>
    </row>
    <row r="22" s="17" customFormat="true" ht="27" hidden="false" customHeight="true" outlineLevel="0" collapsed="false">
      <c r="A22" s="18"/>
      <c r="B22" s="49" t="s">
        <v>45</v>
      </c>
      <c r="C22" s="50" t="s">
        <v>46</v>
      </c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1" t="n">
        <f aca="false">(Q23+Q24)/2*100*S22</f>
        <v>30</v>
      </c>
      <c r="R22" s="21"/>
      <c r="S22" s="22" t="n">
        <v>0.2</v>
      </c>
    </row>
    <row r="23" s="17" customFormat="true" ht="66" hidden="false" customHeight="true" outlineLevel="0" collapsed="false">
      <c r="A23" s="18"/>
      <c r="B23" s="40" t="s">
        <v>47</v>
      </c>
      <c r="C23" s="52" t="s">
        <v>48</v>
      </c>
      <c r="D23" s="29" t="n">
        <v>1</v>
      </c>
      <c r="E23" s="30" t="s">
        <v>19</v>
      </c>
      <c r="F23" s="29" t="n">
        <v>40.7</v>
      </c>
      <c r="G23" s="29" t="n">
        <v>41.3</v>
      </c>
      <c r="H23" s="29" t="n">
        <v>43</v>
      </c>
      <c r="I23" s="29" t="n">
        <f aca="false">D23*(G23-F23)</f>
        <v>0.599999999999994</v>
      </c>
      <c r="J23" s="29" t="n">
        <f aca="false">D23*(H23-F23)</f>
        <v>2.3</v>
      </c>
      <c r="K23" s="31" t="n">
        <f aca="false">IF(I23&gt;=0,(J23-I23)*100/I23,-(J23-I23)*100/I23)</f>
        <v>283.333333333337</v>
      </c>
      <c r="L23" s="30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перевыполнен</v>
      </c>
      <c r="M23" s="37" t="s">
        <v>39</v>
      </c>
      <c r="N23" s="33" t="n">
        <v>23057.98</v>
      </c>
      <c r="O23" s="33" t="n">
        <v>23037.38</v>
      </c>
      <c r="P23" s="33" t="n">
        <f aca="false">O23/N23*100</f>
        <v>99.910659997103</v>
      </c>
      <c r="Q23" s="29" t="n">
        <v>2</v>
      </c>
      <c r="R23" s="21"/>
      <c r="S23" s="22"/>
    </row>
    <row r="24" s="17" customFormat="true" ht="66" hidden="false" customHeight="true" outlineLevel="0" collapsed="false">
      <c r="A24" s="18"/>
      <c r="B24" s="40" t="s">
        <v>49</v>
      </c>
      <c r="C24" s="52" t="s">
        <v>50</v>
      </c>
      <c r="D24" s="29" t="n">
        <v>1</v>
      </c>
      <c r="E24" s="30" t="s">
        <v>19</v>
      </c>
      <c r="F24" s="29" t="n">
        <v>93.7</v>
      </c>
      <c r="G24" s="29" t="n">
        <v>93.7</v>
      </c>
      <c r="H24" s="29" t="n">
        <v>93.7</v>
      </c>
      <c r="I24" s="29" t="n">
        <f aca="false">D24*(G24-F24)</f>
        <v>0</v>
      </c>
      <c r="J24" s="29" t="n">
        <f aca="false">D24*(H24-F24)</f>
        <v>0</v>
      </c>
      <c r="K24" s="31" t="n">
        <v>0</v>
      </c>
      <c r="L24" s="30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выполнен</v>
      </c>
      <c r="M24" s="37" t="s">
        <v>39</v>
      </c>
      <c r="N24" s="33" t="n">
        <v>23057.98</v>
      </c>
      <c r="O24" s="33" t="n">
        <v>23037.38</v>
      </c>
      <c r="P24" s="33" t="n">
        <f aca="false">O24/N24*100</f>
        <v>99.910659997103</v>
      </c>
      <c r="Q24" s="29" t="n">
        <v>1</v>
      </c>
      <c r="R24" s="21"/>
      <c r="S24" s="22"/>
    </row>
    <row r="25" s="17" customFormat="true" ht="14.25" hidden="false" customHeight="true" outlineLevel="0" collapsed="false">
      <c r="A25" s="18"/>
      <c r="B25" s="40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37" t="s">
        <v>36</v>
      </c>
      <c r="N25" s="33" t="n">
        <f aca="false">SUM(N23)</f>
        <v>23057.98</v>
      </c>
      <c r="O25" s="33" t="n">
        <f aca="false">SUM(O23)</f>
        <v>23037.38</v>
      </c>
      <c r="P25" s="33" t="n">
        <f aca="false">O25/N25*100</f>
        <v>99.910659997103</v>
      </c>
      <c r="Q25" s="29"/>
      <c r="R25" s="21"/>
      <c r="S25" s="22"/>
    </row>
    <row r="26" s="17" customFormat="true" ht="24.95" hidden="false" customHeight="true" outlineLevel="0" collapsed="false">
      <c r="A26" s="18"/>
      <c r="B26" s="19"/>
      <c r="C26" s="14" t="s">
        <v>51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20" t="n">
        <f aca="false">SUM(Q27+Q32+Q36)</f>
        <v>100</v>
      </c>
      <c r="R26" s="21"/>
      <c r="S26" s="22"/>
    </row>
    <row r="27" s="17" customFormat="true" ht="24.95" hidden="false" customHeight="true" outlineLevel="0" collapsed="false">
      <c r="A27" s="18"/>
      <c r="B27" s="19" t="s">
        <v>52</v>
      </c>
      <c r="C27" s="23" t="s">
        <v>53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14"/>
      <c r="O27" s="14"/>
      <c r="P27" s="14"/>
      <c r="Q27" s="20" t="n">
        <f aca="false">(Q28+Q30)/2*100*S27</f>
        <v>40</v>
      </c>
      <c r="R27" s="53"/>
      <c r="S27" s="22" t="n">
        <v>0.4</v>
      </c>
    </row>
    <row r="28" s="17" customFormat="true" ht="56.45" hidden="false" customHeight="true" outlineLevel="0" collapsed="false">
      <c r="A28" s="54"/>
      <c r="B28" s="55" t="s">
        <v>54</v>
      </c>
      <c r="C28" s="41" t="s">
        <v>55</v>
      </c>
      <c r="D28" s="29" t="n">
        <v>1</v>
      </c>
      <c r="E28" s="30" t="s">
        <v>27</v>
      </c>
      <c r="F28" s="29" t="n">
        <v>3450</v>
      </c>
      <c r="G28" s="29" t="n">
        <v>3450</v>
      </c>
      <c r="H28" s="29" t="n">
        <v>3451</v>
      </c>
      <c r="I28" s="29" t="n">
        <f aca="false">D28*(G28-F28)</f>
        <v>0</v>
      </c>
      <c r="J28" s="29" t="n">
        <f aca="false">D28*(H28-F28)</f>
        <v>1</v>
      </c>
      <c r="K28" s="31" t="n">
        <v>0</v>
      </c>
      <c r="L28" s="30" t="str">
        <f aca="false">IF(D28&gt;0,IF(AND(H28&gt;G28,K28&gt;15),"перевыполнен",IF(OR(H28&gt;=G28,AND(H28&lt;G28,K28&gt;-15)),"выполнен",IF(AND(H28&lt;G28,J28&gt;=0),"недостигнут++","недостигнут--"))),IF(AND(H28&lt;G28,K28&gt;15),"перевыполнен",IF(OR(H28&lt;=G28,AND(H28&gt;G28,K28&gt;-15)),"выполнен",IF(AND(H28&gt;G28,J28&gt;=0),"недостигнут++","недостигнут--"))))</f>
        <v>выполнен</v>
      </c>
      <c r="M28" s="56" t="s">
        <v>56</v>
      </c>
      <c r="N28" s="33" t="n">
        <v>71239.04</v>
      </c>
      <c r="O28" s="33" t="n">
        <v>69920.63</v>
      </c>
      <c r="P28" s="33" t="n">
        <f aca="false">O28/N28*100</f>
        <v>98.1493153192407</v>
      </c>
      <c r="Q28" s="29" t="n">
        <v>1</v>
      </c>
      <c r="S28" s="22"/>
    </row>
    <row r="29" s="17" customFormat="true" ht="13.5" hidden="false" customHeight="true" outlineLevel="0" collapsed="false">
      <c r="A29" s="54"/>
      <c r="B29" s="55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37" t="s">
        <v>28</v>
      </c>
      <c r="N29" s="33" t="n">
        <f aca="false">SUM(N28)</f>
        <v>71239.04</v>
      </c>
      <c r="O29" s="33" t="n">
        <f aca="false">SUM(O28)</f>
        <v>69920.63</v>
      </c>
      <c r="P29" s="33" t="n">
        <f aca="false">O29/N29*100</f>
        <v>98.1493153192407</v>
      </c>
      <c r="Q29" s="29"/>
      <c r="S29" s="22"/>
    </row>
    <row r="30" s="17" customFormat="true" ht="48.75" hidden="false" customHeight="true" outlineLevel="0" collapsed="false">
      <c r="A30" s="54"/>
      <c r="B30" s="55" t="s">
        <v>57</v>
      </c>
      <c r="C30" s="41" t="s">
        <v>58</v>
      </c>
      <c r="D30" s="29" t="n">
        <v>1</v>
      </c>
      <c r="E30" s="30" t="s">
        <v>59</v>
      </c>
      <c r="F30" s="27" t="s">
        <v>60</v>
      </c>
      <c r="G30" s="27" t="s">
        <v>61</v>
      </c>
      <c r="H30" s="27" t="s">
        <v>61</v>
      </c>
      <c r="I30" s="27" t="n">
        <f aca="false">D30*(G30-F30)</f>
        <v>31909</v>
      </c>
      <c r="J30" s="29" t="n">
        <f aca="false">D30*(H30-F30)</f>
        <v>31909</v>
      </c>
      <c r="K30" s="31" t="n">
        <f aca="false">IF(I30&gt;=0,(J30-I30)*100/I30,-(J30-I30)*100/I30)</f>
        <v>0</v>
      </c>
      <c r="L30" s="30" t="str">
        <f aca="false">IF(D30&gt;0,IF(AND(H30&gt;G30,K30&gt;15),"перевыполнен",IF(OR(H30&gt;=G30,AND(H30&lt;G30,K30&gt;-15)),"выполнен",IF(AND(H30&lt;G30,J30&gt;=0),"недостигнут++","недостигнут--"))),IF(AND(H30&lt;G30,K30&gt;15),"перевыполнен",IF(OR(H30&lt;=G30,AND(H30&gt;G30,K30&gt;-15)),"выполнен",IF(AND(H30&gt;G30,J30&gt;=0),"недостигнут++","недостигнут--"))))</f>
        <v>выполнен</v>
      </c>
      <c r="M30" s="56" t="s">
        <v>62</v>
      </c>
      <c r="N30" s="33" t="n">
        <v>99343.49</v>
      </c>
      <c r="O30" s="33" t="n">
        <v>99186.24</v>
      </c>
      <c r="P30" s="33" t="n">
        <f aca="false">O30/N30*100</f>
        <v>99.841710815676</v>
      </c>
      <c r="Q30" s="29" t="n">
        <v>1</v>
      </c>
      <c r="S30" s="22"/>
    </row>
    <row r="31" s="17" customFormat="true" ht="13.5" hidden="false" customHeight="false" outlineLevel="0" collapsed="false">
      <c r="A31" s="54"/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37" t="s">
        <v>28</v>
      </c>
      <c r="N31" s="33" t="n">
        <f aca="false">SUM(N30)</f>
        <v>99343.49</v>
      </c>
      <c r="O31" s="33" t="n">
        <f aca="false">SUM(O30)</f>
        <v>99186.24</v>
      </c>
      <c r="P31" s="33" t="n">
        <f aca="false">O31/N31*100</f>
        <v>99.841710815676</v>
      </c>
      <c r="Q31" s="60"/>
      <c r="S31" s="22"/>
    </row>
    <row r="32" s="17" customFormat="true" ht="25.15" hidden="false" customHeight="true" outlineLevel="0" collapsed="false">
      <c r="A32" s="61"/>
      <c r="B32" s="62" t="s">
        <v>63</v>
      </c>
      <c r="C32" s="63" t="s">
        <v>64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4" t="n">
        <f aca="false">ROUND((Q33+Q34+Q35)/3*100*S32,2)</f>
        <v>50</v>
      </c>
      <c r="S32" s="22" t="n">
        <v>0.5</v>
      </c>
    </row>
    <row r="33" s="17" customFormat="true" ht="71.45" hidden="false" customHeight="true" outlineLevel="0" collapsed="false">
      <c r="A33" s="61"/>
      <c r="B33" s="62" t="s">
        <v>65</v>
      </c>
      <c r="C33" s="41" t="s">
        <v>66</v>
      </c>
      <c r="D33" s="29" t="n">
        <v>1</v>
      </c>
      <c r="E33" s="30" t="s">
        <v>67</v>
      </c>
      <c r="F33" s="29" t="n">
        <v>40</v>
      </c>
      <c r="G33" s="29" t="n">
        <v>50</v>
      </c>
      <c r="H33" s="29" t="n">
        <v>50</v>
      </c>
      <c r="I33" s="29" t="n">
        <f aca="false">D33*(G33-F33)</f>
        <v>10</v>
      </c>
      <c r="J33" s="29" t="n">
        <f aca="false">D33*(H33-F33)</f>
        <v>10</v>
      </c>
      <c r="K33" s="31" t="n">
        <f aca="false">IF(I33&gt;=0,(J33-I33)*100/I33,-(J33-I33)*100/I33)</f>
        <v>0</v>
      </c>
      <c r="L33" s="30" t="str">
        <f aca="false">IF(D33&gt;0,IF(AND(H33&gt;G33,K33&gt;15),"перевыполнен",IF(OR(H33&gt;=G33,AND(H33&lt;G33,K33&gt;-15)),"выполнен",IF(AND(H33&lt;G33,J33&gt;=0),"недостигнут++","недостигнут--"))),IF(AND(H33&lt;G33,K33&gt;15),"перевыполнен",IF(OR(H33&lt;=G33,AND(H33&gt;G33,K33&gt;-15)),"выполнен",IF(AND(H33&gt;G33,J33&gt;=0),"недостигнут++","недостигнут--"))))</f>
        <v>выполнен</v>
      </c>
      <c r="M33" s="56" t="s">
        <v>62</v>
      </c>
      <c r="N33" s="33" t="n">
        <v>99343.49</v>
      </c>
      <c r="O33" s="33" t="n">
        <v>99186.24</v>
      </c>
      <c r="P33" s="33" t="n">
        <f aca="false">O33/N33*100</f>
        <v>99.841710815676</v>
      </c>
      <c r="Q33" s="65" t="n">
        <v>1</v>
      </c>
      <c r="S33" s="22"/>
    </row>
    <row r="34" s="17" customFormat="true" ht="51.75" hidden="false" customHeight="true" outlineLevel="0" collapsed="false">
      <c r="A34" s="61"/>
      <c r="B34" s="62" t="s">
        <v>68</v>
      </c>
      <c r="C34" s="41" t="s">
        <v>69</v>
      </c>
      <c r="D34" s="29" t="n">
        <v>1</v>
      </c>
      <c r="E34" s="30" t="s">
        <v>67</v>
      </c>
      <c r="F34" s="29" t="n">
        <v>100</v>
      </c>
      <c r="G34" s="29" t="n">
        <v>100</v>
      </c>
      <c r="H34" s="29" t="n">
        <v>100</v>
      </c>
      <c r="I34" s="29" t="n">
        <f aca="false">D34*(G34-F34)</f>
        <v>0</v>
      </c>
      <c r="J34" s="29" t="n">
        <f aca="false">D34*(H34-F34)</f>
        <v>0</v>
      </c>
      <c r="K34" s="31" t="n">
        <v>0</v>
      </c>
      <c r="L34" s="30" t="str">
        <f aca="false">IF(D34&gt;0,IF(AND(H34&gt;G34,K34&gt;15),"перевыполнен",IF(OR(H34&gt;=G34,AND(H34&lt;G34,K34&gt;-15)),"выполнен",IF(AND(H34&lt;G34,J34&gt;=0),"недостигнут++","недостигнут--"))),IF(AND(H34&lt;G34,K34&gt;15),"перевыполнен",IF(OR(H34&lt;=G34,AND(H34&gt;G34,K34&gt;-15)),"выполнен",IF(AND(H34&gt;G34,J34&gt;=0),"недостигнут++","недостигнут--"))))</f>
        <v>выполнен</v>
      </c>
      <c r="M34" s="56" t="s">
        <v>62</v>
      </c>
      <c r="N34" s="33" t="n">
        <v>99343.49</v>
      </c>
      <c r="O34" s="33" t="n">
        <v>99186.24</v>
      </c>
      <c r="P34" s="33" t="n">
        <f aca="false">O34/N34*100</f>
        <v>99.841710815676</v>
      </c>
      <c r="Q34" s="65" t="n">
        <v>1</v>
      </c>
      <c r="S34" s="22"/>
    </row>
    <row r="35" s="17" customFormat="true" ht="63" hidden="false" customHeight="true" outlineLevel="0" collapsed="false">
      <c r="A35" s="61"/>
      <c r="B35" s="62" t="s">
        <v>70</v>
      </c>
      <c r="C35" s="41" t="s">
        <v>71</v>
      </c>
      <c r="D35" s="29" t="n">
        <v>-1</v>
      </c>
      <c r="E35" s="30" t="s">
        <v>67</v>
      </c>
      <c r="F35" s="29" t="n">
        <v>12.7</v>
      </c>
      <c r="G35" s="29" t="n">
        <v>41.2</v>
      </c>
      <c r="H35" s="29" t="n">
        <v>41.2</v>
      </c>
      <c r="I35" s="29" t="n">
        <f aca="false">D35*(G35-F35)</f>
        <v>-28.5</v>
      </c>
      <c r="J35" s="29" t="n">
        <f aca="false">D35*(H35-F35)</f>
        <v>-28.5</v>
      </c>
      <c r="K35" s="31" t="n">
        <f aca="false">IF(I35&gt;=0,(J35-I35)*100/I35,-(J35-I35)*100/I35)</f>
        <v>0</v>
      </c>
      <c r="L35" s="30" t="str">
        <f aca="false">IF(D35&gt;0,IF(AND(H35&gt;G35,K35&gt;15),"перевыполнен",IF(OR(H35&gt;=G35,AND(H35&lt;G35,K35&gt;-15)),"выполнен",IF(AND(H35&lt;G35,J35&gt;=0),"недостигнут++","недостигнут--"))),IF(AND(H35&lt;G35,K35&gt;15),"перевыполнен",IF(OR(H35&lt;=G35,AND(H35&gt;G35,K35&gt;-15)),"выполнен",IF(AND(H35&gt;G35,J35&gt;=0),"недостигнут++","недостигнут--"))))</f>
        <v>выполнен</v>
      </c>
      <c r="M35" s="56" t="s">
        <v>62</v>
      </c>
      <c r="N35" s="33" t="n">
        <v>99343.49</v>
      </c>
      <c r="O35" s="33" t="n">
        <v>99186.24</v>
      </c>
      <c r="P35" s="33" t="n">
        <f aca="false">O35/N35*100</f>
        <v>99.841710815676</v>
      </c>
      <c r="Q35" s="65" t="n">
        <v>1</v>
      </c>
      <c r="S35" s="22"/>
    </row>
    <row r="36" s="17" customFormat="true" ht="25.15" hidden="false" customHeight="true" outlineLevel="0" collapsed="false">
      <c r="A36" s="61"/>
      <c r="B36" s="62" t="s">
        <v>72</v>
      </c>
      <c r="C36" s="63" t="s">
        <v>73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4" t="n">
        <f aca="false">SUM(Q37+Q38)/2*100*S36</f>
        <v>10</v>
      </c>
      <c r="S36" s="22" t="n">
        <v>0.1</v>
      </c>
    </row>
    <row r="37" s="17" customFormat="true" ht="71.45" hidden="false" customHeight="true" outlineLevel="0" collapsed="false">
      <c r="A37" s="61"/>
      <c r="B37" s="62" t="s">
        <v>74</v>
      </c>
      <c r="C37" s="41" t="s">
        <v>75</v>
      </c>
      <c r="D37" s="29" t="n">
        <v>1</v>
      </c>
      <c r="E37" s="30" t="s">
        <v>27</v>
      </c>
      <c r="F37" s="66" t="n">
        <v>1</v>
      </c>
      <c r="G37" s="66" t="n">
        <v>1</v>
      </c>
      <c r="H37" s="66" t="n">
        <v>1</v>
      </c>
      <c r="I37" s="29" t="n">
        <f aca="false">D37*(G37-F37)</f>
        <v>0</v>
      </c>
      <c r="J37" s="29" t="n">
        <f aca="false">D37*(H37-F37)</f>
        <v>0</v>
      </c>
      <c r="K37" s="31" t="n">
        <v>0</v>
      </c>
      <c r="L37" s="30" t="str">
        <f aca="false">IF(D37&gt;0,IF(AND(H37&gt;G37,K37&gt;15),"перевыполнен",IF(OR(H37&gt;=G37,AND(H37&lt;G37,K37&gt;-15)),"выполнен",IF(AND(H37&lt;G37,J37&gt;=0),"недостигнут++","недостигнут--"))),IF(AND(H37&lt;G37,K37&gt;15),"перевыполнен",IF(OR(H37&lt;=G37,AND(H37&gt;G37,K37&gt;-15)),"выполнен",IF(AND(H37&gt;G37,J37&gt;=0),"недостигнут++","недостигнут--"))))</f>
        <v>выполнен</v>
      </c>
      <c r="M37" s="56" t="s">
        <v>44</v>
      </c>
      <c r="N37" s="33" t="n">
        <v>53.16</v>
      </c>
      <c r="O37" s="33" t="n">
        <v>53.16</v>
      </c>
      <c r="P37" s="33" t="n">
        <f aca="false">O37/N37*100</f>
        <v>100</v>
      </c>
      <c r="Q37" s="65" t="n">
        <v>1</v>
      </c>
      <c r="S37" s="22"/>
    </row>
    <row r="38" s="17" customFormat="true" ht="71.45" hidden="false" customHeight="true" outlineLevel="0" collapsed="false">
      <c r="A38" s="61"/>
      <c r="B38" s="67" t="s">
        <v>74</v>
      </c>
      <c r="C38" s="41" t="s">
        <v>76</v>
      </c>
      <c r="D38" s="29" t="n">
        <v>1</v>
      </c>
      <c r="E38" s="30" t="s">
        <v>27</v>
      </c>
      <c r="F38" s="29" t="n">
        <v>2</v>
      </c>
      <c r="G38" s="29" t="n">
        <v>1</v>
      </c>
      <c r="H38" s="29" t="n">
        <v>1</v>
      </c>
      <c r="I38" s="29" t="n">
        <f aca="false">D38*(G38-F38)</f>
        <v>-1</v>
      </c>
      <c r="J38" s="29" t="n">
        <f aca="false">D38*(H38-F38)</f>
        <v>-1</v>
      </c>
      <c r="K38" s="31" t="n">
        <f aca="false">IF(I38&gt;=0,(J38-I38)*100/I38,-(J38-I38)*100/I38)</f>
        <v>0</v>
      </c>
      <c r="L38" s="30" t="str">
        <f aca="false">IF(D38&gt;0,IF(AND(H38&gt;G38,K38&gt;15),"перевыполнен",IF(OR(H38&gt;=G38,AND(H38&lt;G38,K38&gt;-15)),"выполнен",IF(AND(H38&lt;G38,J38&gt;=0),"недостигнут++","недостигнут--"))),IF(AND(H38&lt;G38,K38&gt;15),"перевыполнен",IF(OR(H38&lt;=G38,AND(H38&gt;G38,K38&gt;-15)),"выполнен",IF(AND(H38&gt;G38,J38&gt;=0),"недостигнут++","недостигнут--"))))</f>
        <v>выполнен</v>
      </c>
      <c r="M38" s="56" t="s">
        <v>44</v>
      </c>
      <c r="N38" s="33" t="n">
        <v>53.16</v>
      </c>
      <c r="O38" s="33" t="n">
        <v>53.16</v>
      </c>
      <c r="P38" s="33" t="n">
        <f aca="false">O38/N38*100</f>
        <v>100</v>
      </c>
      <c r="Q38" s="65" t="n">
        <v>1</v>
      </c>
      <c r="S38" s="22"/>
    </row>
    <row r="39" s="17" customFormat="true" ht="13.5" hidden="false" customHeight="true" outlineLevel="0" collapsed="false">
      <c r="A39" s="68"/>
      <c r="B39" s="69"/>
      <c r="C39" s="14" t="s">
        <v>77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70" t="n">
        <f aca="false">SUM(Q40)</f>
        <v>200</v>
      </c>
      <c r="S39" s="22"/>
    </row>
    <row r="40" s="17" customFormat="true" ht="13.5" hidden="false" customHeight="true" outlineLevel="0" collapsed="false">
      <c r="A40" s="68"/>
      <c r="B40" s="71" t="s">
        <v>78</v>
      </c>
      <c r="C40" s="23" t="s">
        <v>79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14"/>
      <c r="O40" s="14"/>
      <c r="P40" s="14"/>
      <c r="Q40" s="20" t="n">
        <f aca="false">(Q41+Q43+Q45)/3*100*S40</f>
        <v>200</v>
      </c>
      <c r="S40" s="22" t="n">
        <v>1</v>
      </c>
    </row>
    <row r="41" s="17" customFormat="true" ht="13.5" hidden="false" customHeight="false" outlineLevel="0" collapsed="false">
      <c r="A41" s="68"/>
      <c r="B41" s="62" t="s">
        <v>80</v>
      </c>
      <c r="C41" s="41" t="s">
        <v>81</v>
      </c>
      <c r="D41" s="29" t="n">
        <v>1</v>
      </c>
      <c r="E41" s="30" t="s">
        <v>59</v>
      </c>
      <c r="F41" s="29" t="n">
        <v>12212</v>
      </c>
      <c r="G41" s="29" t="n">
        <v>11040</v>
      </c>
      <c r="H41" s="29" t="n">
        <v>12316</v>
      </c>
      <c r="I41" s="29" t="n">
        <f aca="false">D41*(G41-F41)</f>
        <v>-1172</v>
      </c>
      <c r="J41" s="29" t="n">
        <f aca="false">D41*(H41-F41)</f>
        <v>104</v>
      </c>
      <c r="K41" s="31" t="n">
        <f aca="false">IF(I41&gt;=0,(J41-I41)*100/I41,-(J41-I41)*100/I41)</f>
        <v>108.873720136519</v>
      </c>
      <c r="L41" s="30" t="str">
        <f aca="false">IF(D41&gt;0,IF(AND(H41&gt;G41,K41&gt;15),"перевыполнен",IF(OR(H41&gt;=G41,AND(H41&lt;G41,K41&gt;-15)),"выполнен",IF(AND(H41&lt;G41,J41&gt;=0),"недостигнут++","недостигнут--"))),IF(AND(H41&lt;G41,K41&gt;15),"перевыполнен",IF(OR(H41&lt;=G41,AND(H41&gt;G41,K41&gt;-15)),"выполнен",IF(AND(H41&gt;G41,J41&gt;=0),"недостигнут++","недостигнут--"))))</f>
        <v>перевыполнен</v>
      </c>
      <c r="M41" s="56" t="s">
        <v>82</v>
      </c>
      <c r="N41" s="33" t="n">
        <v>4705.41</v>
      </c>
      <c r="O41" s="72" t="n">
        <v>4657.91</v>
      </c>
      <c r="P41" s="33" t="n">
        <f aca="false">O41/N41*100</f>
        <v>98.9905236738138</v>
      </c>
      <c r="Q41" s="59" t="n">
        <v>2</v>
      </c>
      <c r="S41" s="22"/>
    </row>
    <row r="42" s="17" customFormat="true" ht="13.5" hidden="false" customHeight="true" outlineLevel="0" collapsed="false">
      <c r="A42" s="68"/>
      <c r="B42" s="73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37" t="s">
        <v>28</v>
      </c>
      <c r="N42" s="33" t="n">
        <f aca="false">SUM(N41)</f>
        <v>4705.41</v>
      </c>
      <c r="O42" s="33" t="n">
        <f aca="false">SUM(O41)</f>
        <v>4657.91</v>
      </c>
      <c r="P42" s="33" t="n">
        <f aca="false">O42/N42*100</f>
        <v>98.9905236738138</v>
      </c>
      <c r="Q42" s="60"/>
      <c r="S42" s="22"/>
    </row>
    <row r="43" s="17" customFormat="true" ht="13.5" hidden="false" customHeight="false" outlineLevel="0" collapsed="false">
      <c r="A43" s="61"/>
      <c r="B43" s="62" t="s">
        <v>83</v>
      </c>
      <c r="C43" s="41" t="s">
        <v>84</v>
      </c>
      <c r="D43" s="29" t="n">
        <v>1</v>
      </c>
      <c r="E43" s="30" t="s">
        <v>27</v>
      </c>
      <c r="F43" s="74" t="n">
        <v>382</v>
      </c>
      <c r="G43" s="74" t="n">
        <v>316</v>
      </c>
      <c r="H43" s="74" t="n">
        <v>382</v>
      </c>
      <c r="I43" s="29" t="n">
        <f aca="false">D43*(G43-F43)</f>
        <v>-66</v>
      </c>
      <c r="J43" s="29" t="n">
        <f aca="false">D43*(H43-F43)</f>
        <v>0</v>
      </c>
      <c r="K43" s="31" t="n">
        <f aca="false">IF(I43&gt;=0,(J43-I43)*100/I43,-(J43-I43)*100/I43)</f>
        <v>100</v>
      </c>
      <c r="L43" s="30" t="str">
        <f aca="false">IF(D43&gt;0,IF(AND(H43&gt;G43,K43&gt;15),"перевыполнен",IF(OR(H43&gt;=G43,AND(H43&lt;G43,K43&gt;-15)),"выполнен",IF(AND(H43&lt;G43,J43&gt;=0),"недостигнут++","недостигнут--"))),IF(AND(H43&lt;G43,K43&gt;15),"перевыполнен",IF(OR(H43&lt;=G43,AND(H43&gt;G43,K43&gt;-15)),"выполнен",IF(AND(H43&gt;G43,J43&gt;=0),"недостигнут++","недостигнут--"))))</f>
        <v>перевыполнен</v>
      </c>
      <c r="M43" s="56" t="s">
        <v>82</v>
      </c>
      <c r="N43" s="33" t="n">
        <v>4705.41</v>
      </c>
      <c r="O43" s="72" t="n">
        <v>4657.91</v>
      </c>
      <c r="P43" s="33" t="n">
        <f aca="false">O43/N43*100</f>
        <v>98.9905236738138</v>
      </c>
      <c r="Q43" s="59" t="n">
        <v>2</v>
      </c>
      <c r="S43" s="22"/>
    </row>
    <row r="44" s="17" customFormat="true" ht="13.5" hidden="false" customHeight="true" outlineLevel="0" collapsed="false">
      <c r="A44" s="61"/>
      <c r="B44" s="62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6" t="s">
        <v>28</v>
      </c>
      <c r="N44" s="33" t="n">
        <f aca="false">SUM(N43)</f>
        <v>4705.41</v>
      </c>
      <c r="O44" s="33" t="n">
        <f aca="false">SUM(O43)</f>
        <v>4657.91</v>
      </c>
      <c r="P44" s="33" t="n">
        <f aca="false">O44/N44*100</f>
        <v>98.9905236738138</v>
      </c>
      <c r="Q44" s="60"/>
      <c r="S44" s="22"/>
    </row>
    <row r="45" s="17" customFormat="true" ht="13.5" hidden="false" customHeight="false" outlineLevel="0" collapsed="false">
      <c r="A45" s="61"/>
      <c r="B45" s="62" t="s">
        <v>85</v>
      </c>
      <c r="C45" s="41" t="s">
        <v>86</v>
      </c>
      <c r="D45" s="29" t="n">
        <v>1</v>
      </c>
      <c r="E45" s="30" t="s">
        <v>27</v>
      </c>
      <c r="F45" s="74" t="n">
        <v>4425</v>
      </c>
      <c r="G45" s="74" t="n">
        <v>4685</v>
      </c>
      <c r="H45" s="74" t="n">
        <v>4949</v>
      </c>
      <c r="I45" s="29" t="n">
        <f aca="false">D45*(G45-F45)</f>
        <v>260</v>
      </c>
      <c r="J45" s="29" t="n">
        <f aca="false">D45*(H45-F45)</f>
        <v>524</v>
      </c>
      <c r="K45" s="31" t="n">
        <f aca="false">IF(I45&gt;=0,(J45-I45)*100/I45,-(J45-I45)*100/I45)</f>
        <v>101.538461538462</v>
      </c>
      <c r="L45" s="30" t="str">
        <f aca="false">IF(D45&gt;0,IF(AND(H45&gt;G45,K45&gt;15),"перевыполнен",IF(OR(H45&gt;=G45,AND(H45&lt;G45,K45&gt;-15)),"выполнен",IF(AND(H45&lt;G45,J45&gt;=0),"недостигнут++","недостигнут--"))),IF(AND(H45&lt;G45,K45&gt;15),"перевыполнен",IF(OR(H45&lt;=G45,AND(H45&gt;G45,K45&gt;-15)),"выполнен",IF(AND(H45&gt;G45,J45&gt;=0),"недостигнут++","недостигнут--"))))</f>
        <v>перевыполнен</v>
      </c>
      <c r="M45" s="56" t="s">
        <v>82</v>
      </c>
      <c r="N45" s="33" t="n">
        <v>4705.41</v>
      </c>
      <c r="O45" s="72" t="n">
        <v>4657.91</v>
      </c>
      <c r="P45" s="33" t="n">
        <f aca="false">O45/N45*100</f>
        <v>98.9905236738138</v>
      </c>
      <c r="Q45" s="59" t="n">
        <v>2</v>
      </c>
      <c r="S45" s="22"/>
    </row>
    <row r="46" s="17" customFormat="true" ht="13.5" hidden="false" customHeight="true" outlineLevel="0" collapsed="false">
      <c r="A46" s="61"/>
      <c r="B46" s="62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6" t="s">
        <v>28</v>
      </c>
      <c r="N46" s="33" t="n">
        <f aca="false">SUM(N45)</f>
        <v>4705.41</v>
      </c>
      <c r="O46" s="33" t="n">
        <f aca="false">SUM(O45)</f>
        <v>4657.91</v>
      </c>
      <c r="P46" s="33" t="n">
        <f aca="false">O46/N46*100</f>
        <v>98.9905236738138</v>
      </c>
      <c r="Q46" s="60"/>
      <c r="S46" s="22"/>
    </row>
    <row r="47" s="17" customFormat="true" ht="13.5" hidden="false" customHeight="true" outlineLevel="0" collapsed="false">
      <c r="A47" s="68"/>
      <c r="B47" s="69"/>
      <c r="C47" s="14" t="s">
        <v>87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70" t="n">
        <f aca="false">SUM(Q48+Q52)</f>
        <v>200</v>
      </c>
      <c r="S47" s="22"/>
    </row>
    <row r="48" s="17" customFormat="true" ht="13.5" hidden="false" customHeight="true" outlineLevel="0" collapsed="false">
      <c r="A48" s="75"/>
      <c r="B48" s="76" t="s">
        <v>88</v>
      </c>
      <c r="C48" s="77" t="s">
        <v>89</v>
      </c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8"/>
      <c r="O48" s="78"/>
      <c r="P48" s="78"/>
      <c r="Q48" s="79" t="n">
        <f aca="false">(Q49+Q51)/2*100*S48</f>
        <v>100</v>
      </c>
      <c r="S48" s="22" t="n">
        <v>1</v>
      </c>
    </row>
    <row r="49" s="17" customFormat="true" ht="64.5" hidden="false" customHeight="true" outlineLevel="0" collapsed="false">
      <c r="A49" s="75"/>
      <c r="B49" s="80" t="s">
        <v>90</v>
      </c>
      <c r="C49" s="81" t="s">
        <v>91</v>
      </c>
      <c r="D49" s="66" t="n">
        <v>1</v>
      </c>
      <c r="E49" s="82" t="s">
        <v>67</v>
      </c>
      <c r="F49" s="66" t="n">
        <v>96.3</v>
      </c>
      <c r="G49" s="66" t="n">
        <v>100</v>
      </c>
      <c r="H49" s="66" t="n">
        <v>100</v>
      </c>
      <c r="I49" s="66" t="n">
        <f aca="false">D49*(G49-F49)</f>
        <v>3.7</v>
      </c>
      <c r="J49" s="66" t="n">
        <f aca="false">D49*(H49-F49)</f>
        <v>3.7</v>
      </c>
      <c r="K49" s="31" t="n">
        <f aca="false">IF(I49&gt;=0,(J49-I49)*100/I49,-(J49-I49)*100/I49)</f>
        <v>0</v>
      </c>
      <c r="L49" s="82" t="str">
        <f aca="false">IF(D49&gt;0,IF(AND(H49&gt;G49,K49&gt;15),"перевыполнен",IF(OR(H49&gt;=G49,AND(H49&lt;G49,K49&gt;-15)),"выполнен",IF(AND(H49&lt;G49,J49&gt;=0),"недостигнут++","недостигнут--"))),IF(AND(H49&lt;G49,K49&gt;15),"перевыполнен",IF(OR(H49&lt;=G49,AND(H49&gt;G49,K49&gt;-15)),"выполнен",IF(AND(H49&gt;G49,J49&gt;=0),"недостигнут++","недостигнут--"))))</f>
        <v>выполнен</v>
      </c>
      <c r="M49" s="56" t="s">
        <v>92</v>
      </c>
      <c r="N49" s="83" t="s">
        <v>93</v>
      </c>
      <c r="O49" s="83"/>
      <c r="P49" s="83"/>
      <c r="Q49" s="84" t="n">
        <v>1</v>
      </c>
      <c r="S49" s="22"/>
    </row>
    <row r="50" s="17" customFormat="true" ht="13.5" hidden="false" customHeight="true" outlineLevel="0" collapsed="false">
      <c r="A50" s="75"/>
      <c r="B50" s="85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37"/>
      <c r="N50" s="83"/>
      <c r="O50" s="83"/>
      <c r="P50" s="83"/>
      <c r="Q50" s="87"/>
      <c r="S50" s="22"/>
    </row>
    <row r="51" s="17" customFormat="true" ht="77.25" hidden="false" customHeight="true" outlineLevel="0" collapsed="false">
      <c r="B51" s="80" t="s">
        <v>94</v>
      </c>
      <c r="C51" s="81" t="s">
        <v>95</v>
      </c>
      <c r="D51" s="66" t="n">
        <v>1</v>
      </c>
      <c r="E51" s="82" t="s">
        <v>67</v>
      </c>
      <c r="F51" s="66" t="n">
        <v>8</v>
      </c>
      <c r="G51" s="66" t="n">
        <v>4</v>
      </c>
      <c r="H51" s="66" t="n">
        <v>4</v>
      </c>
      <c r="I51" s="66" t="n">
        <f aca="false">D51*(G51-F51)</f>
        <v>-4</v>
      </c>
      <c r="J51" s="66" t="n">
        <f aca="false">D51*(H51-F51)</f>
        <v>-4</v>
      </c>
      <c r="K51" s="31" t="n">
        <f aca="false">IF(I51&gt;=0,(J51-I51)*100/I51,-(J51-I51)*100/I51)</f>
        <v>0</v>
      </c>
      <c r="L51" s="82" t="str">
        <f aca="false">IF(D51&gt;0,IF(AND(H51&gt;G51,K51&gt;15),"перевыполнен",IF(OR(H51&gt;=G51,AND(H51&lt;G51,K51&gt;-15)),"выполнен",IF(AND(H51&lt;G51,J51&gt;=0),"недостигнут++","недостигнут--"))),IF(AND(H51&lt;G51,K51&gt;15),"перевыполнен",IF(OR(H51&lt;=G51,AND(H51&gt;G51,K51&gt;-15)),"выполнен",IF(AND(H51&gt;G51,J51&gt;=0),"недостигнут++","недостигнут--"))))</f>
        <v>выполнен</v>
      </c>
      <c r="M51" s="56" t="s">
        <v>92</v>
      </c>
      <c r="N51" s="83" t="s">
        <v>93</v>
      </c>
      <c r="O51" s="83"/>
      <c r="P51" s="83"/>
      <c r="Q51" s="84" t="n">
        <v>1</v>
      </c>
      <c r="S51" s="22"/>
    </row>
    <row r="52" s="17" customFormat="true" ht="15.75" hidden="false" customHeight="true" outlineLevel="0" collapsed="false">
      <c r="B52" s="80" t="s">
        <v>96</v>
      </c>
      <c r="C52" s="88" t="s">
        <v>97</v>
      </c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3"/>
      <c r="O52" s="89"/>
      <c r="P52" s="83"/>
      <c r="Q52" s="90" t="n">
        <f aca="false">SUM(Q53*100*S52)</f>
        <v>100</v>
      </c>
      <c r="S52" s="22" t="n">
        <v>1</v>
      </c>
    </row>
    <row r="53" s="17" customFormat="true" ht="51.75" hidden="false" customHeight="true" outlineLevel="0" collapsed="false">
      <c r="B53" s="80" t="s">
        <v>98</v>
      </c>
      <c r="C53" s="81" t="s">
        <v>99</v>
      </c>
      <c r="D53" s="66" t="n">
        <v>1</v>
      </c>
      <c r="E53" s="82" t="s">
        <v>67</v>
      </c>
      <c r="F53" s="66" t="n">
        <v>3.7</v>
      </c>
      <c r="G53" s="66" t="n">
        <v>5.3</v>
      </c>
      <c r="H53" s="66" t="n">
        <v>5.3</v>
      </c>
      <c r="I53" s="66" t="n">
        <f aca="false">D53*(G53-F53)</f>
        <v>1.6</v>
      </c>
      <c r="J53" s="66" t="n">
        <f aca="false">D53*(H53-F53)</f>
        <v>1.6</v>
      </c>
      <c r="K53" s="31" t="n">
        <f aca="false">IF(I53&gt;=0,(J53-I53)*100/I53,-(J53-I53)*100/I53)</f>
        <v>0</v>
      </c>
      <c r="L53" s="82" t="str">
        <f aca="false">IF(D53&gt;0,IF(AND(H53&gt;G53,K53&gt;15),"перевыполнен",IF(OR(H53&gt;=G53,AND(H53&lt;G53,K53&gt;-15)),"выполнен",IF(AND(H53&lt;G53,J53&gt;=0),"недостигнут++","недостигнут--"))),IF(AND(H53&lt;G53,K53&gt;15),"перевыполнен",IF(OR(H53&lt;=G53,AND(H53&gt;G53,K53&gt;-15)),"выполнен",IF(AND(H53&gt;G53,J53&gt;=0),"недостигнут++","недостигнут--"))))</f>
        <v>выполнен</v>
      </c>
      <c r="M53" s="56" t="s">
        <v>92</v>
      </c>
      <c r="N53" s="83" t="s">
        <v>93</v>
      </c>
      <c r="O53" s="83"/>
      <c r="P53" s="83"/>
      <c r="Q53" s="84" t="n">
        <v>1</v>
      </c>
      <c r="S53" s="22"/>
    </row>
    <row r="54" s="17" customFormat="true" ht="13.5" hidden="false" customHeight="false" outlineLevel="0" collapsed="false">
      <c r="B54" s="80"/>
      <c r="C54" s="91"/>
      <c r="D54" s="92"/>
      <c r="E54" s="92"/>
      <c r="F54" s="92"/>
      <c r="G54" s="92"/>
      <c r="H54" s="92"/>
      <c r="I54" s="92"/>
      <c r="J54" s="92"/>
      <c r="K54" s="92"/>
      <c r="L54" s="93"/>
      <c r="M54" s="94"/>
      <c r="N54" s="83"/>
      <c r="O54" s="83"/>
      <c r="P54" s="83"/>
      <c r="Q54" s="87"/>
      <c r="S54" s="22"/>
    </row>
    <row r="55" s="17" customFormat="true" ht="13.5" hidden="false" customHeight="true" outlineLevel="0" collapsed="false">
      <c r="B55" s="95"/>
      <c r="C55" s="78" t="s">
        <v>100</v>
      </c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96" t="n">
        <f aca="false">SUM(Q56/1)</f>
        <v>100</v>
      </c>
      <c r="S55" s="22"/>
    </row>
    <row r="56" s="17" customFormat="true" ht="13.5" hidden="false" customHeight="true" outlineLevel="0" collapsed="false">
      <c r="B56" s="76" t="s">
        <v>101</v>
      </c>
      <c r="C56" s="77" t="s">
        <v>102</v>
      </c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9" t="n">
        <f aca="false">(Q57+Q59+Q60)/3*100</f>
        <v>100</v>
      </c>
      <c r="S56" s="22" t="n">
        <v>1</v>
      </c>
    </row>
    <row r="57" s="17" customFormat="true" ht="77.25" hidden="false" customHeight="false" outlineLevel="0" collapsed="false">
      <c r="B57" s="97" t="s">
        <v>103</v>
      </c>
      <c r="C57" s="81" t="s">
        <v>104</v>
      </c>
      <c r="D57" s="66" t="n">
        <v>1</v>
      </c>
      <c r="E57" s="82" t="s">
        <v>67</v>
      </c>
      <c r="F57" s="66" t="n">
        <v>17.7</v>
      </c>
      <c r="G57" s="66" t="n">
        <v>10.5</v>
      </c>
      <c r="H57" s="66" t="n">
        <v>10.5</v>
      </c>
      <c r="I57" s="66" t="n">
        <f aca="false">D57*(G57-F57)</f>
        <v>-7.2</v>
      </c>
      <c r="J57" s="66" t="n">
        <f aca="false">D57*(H57-F57)</f>
        <v>-7.2</v>
      </c>
      <c r="K57" s="31" t="n">
        <f aca="false">IF(I57&gt;=0,(J57-I57)*100/I57,-(J57-I57)*100/I57)</f>
        <v>0</v>
      </c>
      <c r="L57" s="82" t="str">
        <f aca="false">IF(D57&gt;0,IF(AND(H57&gt;G57,K57&gt;15),"перевыполнен",IF(OR(H57&gt;=G57,AND(H57&lt;G57,K57&gt;-15)),"выполнен",IF(AND(H57&lt;G57,J57&gt;=0),"недостигнут++","недостигнут--"))),IF(AND(H57&lt;G57,K57&gt;15),"перевыполнен",IF(OR(H57&lt;=G57,AND(H57&gt;G57,K57&gt;-15)),"выполнен",IF(AND(H57&gt;G57,J57&gt;=0),"недостигнут++","недостигнут--"))))</f>
        <v>выполнен</v>
      </c>
      <c r="M57" s="94" t="s">
        <v>105</v>
      </c>
      <c r="N57" s="83" t="n">
        <v>45104.81</v>
      </c>
      <c r="O57" s="83" t="n">
        <v>44888.28</v>
      </c>
      <c r="P57" s="83" t="n">
        <f aca="false">O57/N57*100</f>
        <v>99.5199403345231</v>
      </c>
      <c r="Q57" s="98" t="n">
        <v>1</v>
      </c>
      <c r="S57" s="22"/>
    </row>
    <row r="58" s="17" customFormat="true" ht="13.5" hidden="false" customHeight="true" outlineLevel="0" collapsed="false">
      <c r="B58" s="95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99" t="s">
        <v>28</v>
      </c>
      <c r="N58" s="83" t="n">
        <f aca="false">SUM(N57)</f>
        <v>45104.81</v>
      </c>
      <c r="O58" s="83" t="n">
        <f aca="false">SUM(O57)</f>
        <v>44888.28</v>
      </c>
      <c r="P58" s="83" t="n">
        <f aca="false">O58/N58*100</f>
        <v>99.5199403345231</v>
      </c>
      <c r="Q58" s="87"/>
      <c r="S58" s="22"/>
    </row>
    <row r="59" s="17" customFormat="true" ht="64.5" hidden="false" customHeight="false" outlineLevel="0" collapsed="false">
      <c r="B59" s="80" t="s">
        <v>106</v>
      </c>
      <c r="C59" s="81" t="s">
        <v>107</v>
      </c>
      <c r="D59" s="66" t="n">
        <v>1</v>
      </c>
      <c r="E59" s="82" t="s">
        <v>67</v>
      </c>
      <c r="F59" s="100" t="n">
        <v>92.4</v>
      </c>
      <c r="G59" s="100" t="n">
        <v>100</v>
      </c>
      <c r="H59" s="100" t="n">
        <v>100.4</v>
      </c>
      <c r="I59" s="66" t="n">
        <f aca="false">D59*(G59-F59)</f>
        <v>7.59999999999999</v>
      </c>
      <c r="J59" s="66" t="n">
        <f aca="false">D59*(H59-F59)</f>
        <v>8</v>
      </c>
      <c r="K59" s="31" t="n">
        <f aca="false">IF(I59&gt;=0,(J59-I59)*100/I59,-(J59-I59)*100/I59)</f>
        <v>5.26315789473692</v>
      </c>
      <c r="L59" s="82" t="str">
        <f aca="false">IF(D59&gt;0,IF(AND(H59&gt;G59,K59&gt;15),"перевыполнен",IF(OR(H59&gt;=G59,AND(H59&lt;G59,K59&gt;-15)),"выполнен",IF(AND(H59&lt;G59,J59&gt;=0),"недостигнут++","недостигнут--"))),IF(AND(H59&lt;G59,K59&gt;15),"перевыполнен",IF(OR(H59&lt;=G59,AND(H59&gt;G59,K59&gt;-15)),"выполнен",IF(AND(H59&gt;G59,J59&gt;=0),"недостигнут++","недостигнут--"))))</f>
        <v>выполнен</v>
      </c>
      <c r="M59" s="94" t="s">
        <v>105</v>
      </c>
      <c r="N59" s="83" t="n">
        <v>45104.81</v>
      </c>
      <c r="O59" s="83" t="n">
        <v>44888.28</v>
      </c>
      <c r="P59" s="83" t="n">
        <f aca="false">O59/N59*100</f>
        <v>99.5199403345231</v>
      </c>
      <c r="Q59" s="84" t="n">
        <v>1</v>
      </c>
      <c r="S59" s="22"/>
    </row>
    <row r="60" s="17" customFormat="true" ht="60" hidden="false" customHeight="true" outlineLevel="0" collapsed="false">
      <c r="B60" s="80" t="s">
        <v>108</v>
      </c>
      <c r="C60" s="81" t="s">
        <v>109</v>
      </c>
      <c r="D60" s="66" t="n">
        <v>1</v>
      </c>
      <c r="E60" s="82" t="s">
        <v>110</v>
      </c>
      <c r="F60" s="100" t="n">
        <v>29908.3</v>
      </c>
      <c r="G60" s="100" t="n">
        <v>34035.4</v>
      </c>
      <c r="H60" s="100" t="n">
        <v>34187.7</v>
      </c>
      <c r="I60" s="66" t="n">
        <f aca="false">D60*(G60-F60)</f>
        <v>4127.1</v>
      </c>
      <c r="J60" s="66" t="n">
        <f aca="false">D60*(H60-F60)</f>
        <v>4279.4</v>
      </c>
      <c r="K60" s="101" t="n">
        <f aca="false">IF(I60&gt;=0,(J60-I60)*100/I60,-(J60-I60)*100/I60)</f>
        <v>3.69024254319003</v>
      </c>
      <c r="L60" s="82" t="str">
        <f aca="false">IF(D60&gt;0,IF(AND(H60&gt;G60,K60&gt;15),"перевыполнен",IF(OR(H60&gt;=G60,AND(H60&lt;G60,K60&gt;-15)),"выполнен",IF(AND(H60&lt;G60,J60&gt;=0),"недостигнут++","недостигнут--"))),IF(AND(H60&lt;G60,K60&gt;15),"перевыполнен",IF(OR(H60&lt;=G60,AND(H60&gt;G60,K60&gt;-15)),"выполнен",IF(AND(H60&gt;G60,J60&gt;=0),"недостигнут++","недостигнут--"))))</f>
        <v>выполнен</v>
      </c>
      <c r="M60" s="94" t="s">
        <v>105</v>
      </c>
      <c r="N60" s="83" t="n">
        <v>45104.81</v>
      </c>
      <c r="O60" s="83" t="n">
        <v>44888.28</v>
      </c>
      <c r="P60" s="83" t="n">
        <f aca="false">O60/N60*100</f>
        <v>99.5199403345231</v>
      </c>
      <c r="Q60" s="84" t="n">
        <v>1</v>
      </c>
      <c r="S60" s="22"/>
    </row>
    <row r="61" customFormat="false" ht="13.5" hidden="true" customHeight="true" outlineLevel="0" collapsed="false">
      <c r="A61" s="17"/>
      <c r="B61" s="95"/>
      <c r="C61" s="78" t="s">
        <v>111</v>
      </c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9" t="n">
        <f aca="false">(Q62+Q64)/2*100</f>
        <v>50</v>
      </c>
      <c r="S61" s="102"/>
    </row>
    <row r="62" customFormat="false" ht="26.25" hidden="true" customHeight="false" outlineLevel="0" collapsed="false">
      <c r="A62" s="17"/>
      <c r="B62" s="97" t="s">
        <v>112</v>
      </c>
      <c r="C62" s="81" t="s">
        <v>113</v>
      </c>
      <c r="D62" s="66" t="n">
        <v>1</v>
      </c>
      <c r="E62" s="82" t="s">
        <v>114</v>
      </c>
      <c r="F62" s="66" t="n">
        <v>6463.1</v>
      </c>
      <c r="G62" s="66" t="n">
        <v>6553.9</v>
      </c>
      <c r="H62" s="66" t="n">
        <v>6430.17</v>
      </c>
      <c r="I62" s="66" t="n">
        <f aca="false">D62*(G62-F62)</f>
        <v>90.7999999999993</v>
      </c>
      <c r="J62" s="66" t="n">
        <f aca="false">D62*(H62-F62)</f>
        <v>-32.9300000000003</v>
      </c>
      <c r="K62" s="101" t="n">
        <f aca="false">IF(I62&gt;=0,(J62-I62)*100/I62,-(J62-I62)*100/I62)</f>
        <v>-136.266519823789</v>
      </c>
      <c r="L62" s="82" t="str">
        <f aca="false">IF(D62&gt;0,IF(AND(H62&gt;G62,K62&gt;15),"перевыполнен",IF(OR(H62&gt;=G62,AND(H62&lt;G62,K62&gt;-15)),"выполнен",IF(AND(H62&lt;G62,J62&gt;=0),"недостигнут++","недостигнут--"))),IF(AND(H62&lt;G62,K62&gt;15),"перевыполнен",IF(OR(H62&lt;=G62,AND(H62&gt;G62,K62&gt;-15)),"выполнен",IF(AND(H62&gt;G62,J62&gt;=0),"недостигнут++","недостигнут--"))))</f>
        <v>недостигнут--</v>
      </c>
      <c r="M62" s="81" t="s">
        <v>113</v>
      </c>
      <c r="N62" s="83" t="n">
        <v>6553.9</v>
      </c>
      <c r="O62" s="83" t="n">
        <v>6430.17</v>
      </c>
      <c r="P62" s="83" t="n">
        <f aca="false">O62/N62*100</f>
        <v>98.1121164497475</v>
      </c>
      <c r="Q62" s="98" t="n">
        <v>0</v>
      </c>
      <c r="S62" s="102"/>
    </row>
    <row r="63" customFormat="false" ht="13.5" hidden="true" customHeight="true" outlineLevel="0" collapsed="false">
      <c r="A63" s="17"/>
      <c r="B63" s="95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99" t="s">
        <v>28</v>
      </c>
      <c r="N63" s="83" t="n">
        <f aca="false">SUM(N62)</f>
        <v>6553.9</v>
      </c>
      <c r="O63" s="83" t="n">
        <f aca="false">SUM(O62)</f>
        <v>6430.17</v>
      </c>
      <c r="P63" s="83" t="n">
        <f aca="false">O63/N63*100</f>
        <v>98.1121164497475</v>
      </c>
      <c r="Q63" s="87"/>
      <c r="S63" s="102"/>
    </row>
    <row r="64" customFormat="false" ht="26.25" hidden="true" customHeight="false" outlineLevel="0" collapsed="false">
      <c r="A64" s="17"/>
      <c r="B64" s="97" t="s">
        <v>68</v>
      </c>
      <c r="C64" s="81" t="s">
        <v>115</v>
      </c>
      <c r="D64" s="66" t="n">
        <v>1</v>
      </c>
      <c r="E64" s="82" t="s">
        <v>114</v>
      </c>
      <c r="F64" s="66" t="n">
        <v>150</v>
      </c>
      <c r="G64" s="66" t="n">
        <v>330</v>
      </c>
      <c r="H64" s="66" t="n">
        <v>330</v>
      </c>
      <c r="I64" s="66" t="n">
        <f aca="false">D64*(G64-F64)</f>
        <v>180</v>
      </c>
      <c r="J64" s="66" t="n">
        <f aca="false">D64*(H64-F64)</f>
        <v>180</v>
      </c>
      <c r="K64" s="101" t="n">
        <f aca="false">IF(I64&gt;=0,(J64-I64)*100/I64,-(J64-I64)*100/I64)</f>
        <v>0</v>
      </c>
      <c r="L64" s="82" t="str">
        <f aca="false">IF(D64&gt;0,IF(AND(H64&gt;G64,K64&gt;15),"перевыполнен",IF(OR(H64&gt;=G64,AND(H64&lt;G64,K64&gt;-15)),"выполнен",IF(AND(H64&lt;G64,J64&gt;=0),"недостигнут++","недостигнут--"))),IF(AND(H64&lt;G64,K64&gt;15),"перевыполнен",IF(OR(H64&lt;=G64,AND(H64&gt;G64,K64&gt;-15)),"выполнен",IF(AND(H64&gt;G64,J64&gt;=0),"недостигнут++","недостигнут--"))))</f>
        <v>выполнен</v>
      </c>
      <c r="M64" s="81" t="s">
        <v>115</v>
      </c>
      <c r="N64" s="83" t="n">
        <v>330</v>
      </c>
      <c r="O64" s="83" t="n">
        <v>330</v>
      </c>
      <c r="P64" s="83" t="n">
        <f aca="false">O64/N64*100</f>
        <v>100</v>
      </c>
      <c r="Q64" s="103" t="n">
        <v>1</v>
      </c>
      <c r="S64" s="102"/>
    </row>
    <row r="65" customFormat="false" ht="13.5" hidden="true" customHeight="true" outlineLevel="0" collapsed="false">
      <c r="A65" s="17"/>
      <c r="B65" s="95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104" t="s">
        <v>28</v>
      </c>
      <c r="N65" s="83" t="n">
        <f aca="false">SUM(N64)</f>
        <v>330</v>
      </c>
      <c r="O65" s="83" t="n">
        <f aca="false">SUM(O64)</f>
        <v>330</v>
      </c>
      <c r="P65" s="83" t="n">
        <f aca="false">O65/N65*100</f>
        <v>100</v>
      </c>
      <c r="Q65" s="105"/>
      <c r="S65" s="106"/>
    </row>
    <row r="66" customFormat="false" ht="12.75" hidden="true" customHeight="false" outlineLevel="0" collapsed="false">
      <c r="A66" s="17"/>
      <c r="B66" s="10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</row>
    <row r="67" customFormat="false" ht="13.5" hidden="false" customHeight="true" outlineLevel="0" collapsed="false">
      <c r="A67" s="17"/>
      <c r="B67" s="95"/>
      <c r="C67" s="108" t="s">
        <v>116</v>
      </c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96" t="n">
        <v>100</v>
      </c>
      <c r="R67" s="17"/>
      <c r="S67" s="22"/>
    </row>
    <row r="68" customFormat="false" ht="13.5" hidden="false" customHeight="false" outlineLevel="0" collapsed="false">
      <c r="B68" s="97" t="s">
        <v>117</v>
      </c>
      <c r="C68" s="81"/>
      <c r="D68" s="66"/>
      <c r="E68" s="82"/>
      <c r="F68" s="100"/>
      <c r="G68" s="100"/>
      <c r="H68" s="100"/>
      <c r="I68" s="66"/>
      <c r="J68" s="66"/>
      <c r="K68" s="101"/>
      <c r="L68" s="82"/>
      <c r="M68" s="94" t="s">
        <v>118</v>
      </c>
      <c r="N68" s="83" t="n">
        <v>7932.91</v>
      </c>
      <c r="O68" s="83" t="n">
        <v>7896.46</v>
      </c>
      <c r="P68" s="83" t="n">
        <f aca="false">O68/N68*100</f>
        <v>99.5405217001075</v>
      </c>
      <c r="Q68" s="84" t="n">
        <v>1</v>
      </c>
      <c r="R68" s="17"/>
      <c r="S68" s="22"/>
    </row>
    <row r="69" customFormat="false" ht="13.5" hidden="false" customHeight="false" outlineLevel="0" collapsed="false">
      <c r="B69" s="97" t="s">
        <v>119</v>
      </c>
      <c r="C69" s="81"/>
      <c r="D69" s="66"/>
      <c r="E69" s="82"/>
      <c r="F69" s="100"/>
      <c r="G69" s="100"/>
      <c r="H69" s="100"/>
      <c r="I69" s="66"/>
      <c r="J69" s="66"/>
      <c r="K69" s="101"/>
      <c r="L69" s="82"/>
      <c r="M69" s="94" t="s">
        <v>120</v>
      </c>
      <c r="N69" s="83" t="n">
        <v>1350.33</v>
      </c>
      <c r="O69" s="83" t="n">
        <v>1343.52</v>
      </c>
      <c r="P69" s="83" t="n">
        <f aca="false">O69/N69*100</f>
        <v>99.4956788340628</v>
      </c>
      <c r="Q69" s="84" t="n">
        <v>1</v>
      </c>
      <c r="R69" s="17"/>
      <c r="S69" s="22"/>
    </row>
  </sheetData>
  <mergeCells count="54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M10:M11"/>
    <mergeCell ref="N10:N11"/>
    <mergeCell ref="O10:O11"/>
    <mergeCell ref="P10:P11"/>
    <mergeCell ref="Q10:Q11"/>
    <mergeCell ref="S10:S11"/>
    <mergeCell ref="C12:L12"/>
    <mergeCell ref="C13:P13"/>
    <mergeCell ref="C14:M14"/>
    <mergeCell ref="C16:E16"/>
    <mergeCell ref="K16:L16"/>
    <mergeCell ref="C18:M18"/>
    <mergeCell ref="C21:L21"/>
    <mergeCell ref="C22:P22"/>
    <mergeCell ref="C25:L25"/>
    <mergeCell ref="C26:P26"/>
    <mergeCell ref="C27:M27"/>
    <mergeCell ref="C29:L29"/>
    <mergeCell ref="C31:L31"/>
    <mergeCell ref="C32:P32"/>
    <mergeCell ref="C36:P36"/>
    <mergeCell ref="C39:P39"/>
    <mergeCell ref="C40:M40"/>
    <mergeCell ref="C42:L42"/>
    <mergeCell ref="C44:L44"/>
    <mergeCell ref="C46:L46"/>
    <mergeCell ref="C47:P47"/>
    <mergeCell ref="C48:M48"/>
    <mergeCell ref="N49:P49"/>
    <mergeCell ref="C50:L50"/>
    <mergeCell ref="N51:P51"/>
    <mergeCell ref="C52:M52"/>
    <mergeCell ref="N53:P53"/>
    <mergeCell ref="C55:P55"/>
    <mergeCell ref="C56:P56"/>
    <mergeCell ref="C58:L58"/>
    <mergeCell ref="C61:P61"/>
    <mergeCell ref="C63:L63"/>
    <mergeCell ref="C65:L65"/>
    <mergeCell ref="C67:P67"/>
  </mergeCells>
  <printOptions headings="false" gridLines="false" gridLinesSet="true" horizontalCentered="false" verticalCentered="false"/>
  <pageMargins left="0.354166666666667" right="0.236111111111111" top="0.590277777777778" bottom="0.157638888888889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5-03-20T11:11:30Z</cp:lastPrinted>
  <dcterms:modified xsi:type="dcterms:W3CDTF">2025-03-21T05:31:37Z</dcterms:modified>
  <cp:revision>0</cp:revision>
  <dc:subject/>
  <dc:title/>
</cp:coreProperties>
</file>