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t xml:space="preserve">Приложение 1</t>
  </si>
  <si>
    <t xml:space="preserve">Информация
о степени достижения целей муниципальной программы Кировского муниципального округа Ставропольского края  "Профилактика правонарушений и обеспечение собственного порядка, противодействие терроризму и экстремизму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Профилактика правонарушений и обеспечение общественного порядка, противодействие терроризму и экстремизму"</t>
  </si>
  <si>
    <t xml:space="preserve">1.</t>
  </si>
  <si>
    <t xml:space="preserve">Цель 1. "Реализация в Кировском муниципальном округе Ставропольского края муниципальной политики в сфере профилактики правонаруений и мер по противодействию незаконному потреблению и обороту наркотических средств и психотропных веществ"</t>
  </si>
  <si>
    <t xml:space="preserve"> 1.1</t>
  </si>
  <si>
    <t xml:space="preserve">Удельный вес преступлений, совершенных несовершеннолетними в Кировском муниципальном округе Ставропольского края, в общем количестве расследованных (раскрытых) преступлений в Кировском муниципальном округе Ставропольского края</t>
  </si>
  <si>
    <t xml:space="preserve">Подпрограмма "Профилактика правонарушений, незаконного потребления и оборота наркотических средств и психотропных средств"</t>
  </si>
  <si>
    <t xml:space="preserve"> 1.2</t>
  </si>
  <si>
    <t xml:space="preserve">Уровень общей заболеваемости наркоманией в Кировском муниципальном округе Ставропольского края в расчете на 100 тыс. человек</t>
  </si>
  <si>
    <t xml:space="preserve">Итого:</t>
  </si>
  <si>
    <t xml:space="preserve">2.</t>
  </si>
  <si>
    <t xml:space="preserve">Цель 2. "Создание условий для укрепления правопорядка и обеспечения общественной безопасности в Кировском муниципальном округе Ставропольского края"</t>
  </si>
  <si>
    <t xml:space="preserve"> 2.1</t>
  </si>
  <si>
    <t xml:space="preserve">Численность членов народных дружин и общественных объединений правоохранительной направленности, созданных на территории Кировского муниципального округа Ставропольского края, внесенных в региональный реестр народных дружин и общественных объединений правоохранительной направленности в Кировском муниципальном округе, принимающих участе в охране общественного порядка на территории Кировского муниципального округа Ставропольского края</t>
  </si>
  <si>
    <t xml:space="preserve">чел.</t>
  </si>
  <si>
    <t xml:space="preserve">Подпрограмма "Гармонизация межнациональных и этноконфессиональных отношений, противодействие терроризму и экстремизму"</t>
  </si>
  <si>
    <t xml:space="preserve">Цель 3. "Противодействие терроризму и экстремизму, защита жизни граждан на территории Кировского муниципального округа Ставропольского края от террористических и экстремистских актов"</t>
  </si>
  <si>
    <t xml:space="preserve">3.1</t>
  </si>
  <si>
    <t xml:space="preserve">Доля граждан Российской Федерации, проживающих в Кировском муниципальном округе Ставропольского края, оценивающих состояние межнациональных и межконфессиональных отношений в Кировском муниципальном округе Ставропольского края стабильным, в общей численности граждан Российской Федерации, проживающих в Кировском муниципальном округе Ставропольского края</t>
  </si>
  <si>
    <t xml:space="preserve">Подпрограмма "Обеспечение общественного порядка", Подпрограмма "Обеспечение реализации программы "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 и общепрограмных мероприятий"</t>
  </si>
  <si>
    <t xml:space="preserve">Подпрограмма "Профилактика правонарушений, незаконного потребления и оборота наркотических средств и психотропных веществ"</t>
  </si>
  <si>
    <t xml:space="preserve">Задача 1. Осуществление профилактических мер, направленных на снижение масштабов незаконного оборота и потребления наркотических средств и психотропных веществ (далее - наркотики) в Кировском муниципальном округе Ставропольского края"</t>
  </si>
  <si>
    <t xml:space="preserve">4.1</t>
  </si>
  <si>
    <t xml:space="preserve">Доля учащихся в возрасте с 13 до 18 лет, прошедших экспресс-тестирование на выявление употребления психотропных активных веществ (ПАВ) от общего количества детей данной возрастной категории</t>
  </si>
  <si>
    <t xml:space="preserve">Приобретение экспресс-тестов ля добровольного тестирования учащихся обрразовательных организаций Кировского муниципального округа на предмет раннего выявления немедицинского потребления наркотических веществ</t>
  </si>
  <si>
    <t xml:space="preserve">4.2</t>
  </si>
  <si>
    <t xml:space="preserve">количество выявленных случаев употребления наркотиков на территории Кировского муниципального округа Ставропольского края на 100 тыс. человек</t>
  </si>
  <si>
    <t xml:space="preserve">4.3</t>
  </si>
  <si>
    <t xml:space="preserve">Количество лиц, употребляющих дикорастущие наркосодержащие растения на территории Кировского муниципального округа Ставропольского края</t>
  </si>
  <si>
    <t xml:space="preserve">Уничтожение дикорастущих растений наркосодержащих растений</t>
  </si>
  <si>
    <t xml:space="preserve">4.4</t>
  </si>
  <si>
    <t xml:space="preserve">Доля несовершеннолетних  в Кировском муниципальном округе Ставропольского края, находящихся в трудной жизненной ситуации, в том числе несовершеннолетних, состоящих на различных видах профилактического учета, которым оказано содействие в трудоустройстве, в общей численности несовершеннолетних в Кировском муниципальном округе, трудоустроенных навременные работы в свободное от учебы время</t>
  </si>
  <si>
    <t xml:space="preserve">Содействие в трудоустройстве неосвершеннолетних граждан</t>
  </si>
  <si>
    <t xml:space="preserve">4.5</t>
  </si>
  <si>
    <t xml:space="preserve">Доля несовершеннолетних в Кировском муниципальном округе Ставропольском крае (в возрасте до 18 лет), занимающихся физической культурой и спортом;</t>
  </si>
  <si>
    <t xml:space="preserve">Реализация в Кировском муниципальном округе Ставропольского края приоритетных направлений Стратегии государственной антинаркотической политики Российской
Федерации на период до 2030 года.  
</t>
  </si>
  <si>
    <t xml:space="preserve">не нуждается в финансировании</t>
  </si>
  <si>
    <t xml:space="preserve">4.6</t>
  </si>
  <si>
    <t xml:space="preserve">Количество полиграфической продукции, распространяемой в Кировском муниципальном округе Ставропольского края и направленной на профилактику правонарушений, незаконного потребления наркотиков, пропоганду здорового образа жизни среди населения Кировского муниципального округа Ставропольского края</t>
  </si>
  <si>
    <t xml:space="preserve">экземпляр</t>
  </si>
  <si>
    <t xml:space="preserve">Изготовление и распространение информационно-разъяснительных материалов, направленных на профилактику наркомании</t>
  </si>
  <si>
    <t xml:space="preserve">4.7</t>
  </si>
  <si>
    <t xml:space="preserve">Доля правонарушений (преступлений), совершаемых на территории Кировского муниципального округа Ставропольского края лицами в состоянии алкогольного опьянения, в общем количестве правонарушений (преступлений), совершаемых на территории Кировского муниципального округа Ставропольского края</t>
  </si>
  <si>
    <t xml:space="preserve">4,8</t>
  </si>
  <si>
    <t xml:space="preserve">Доля молодежи Кировского муниципального округа Ставропольского края, положительно оценивающей мероприятия в области пропаганды ведения здорового образа жизни, в общей численности молодежи в Кировском муниципальном округе Савропольского края</t>
  </si>
  <si>
    <t xml:space="preserve">Проведение мероприятий по формированию антинаркотического мировоззрения у подростков и молодежи</t>
  </si>
  <si>
    <t xml:space="preserve">4,9</t>
  </si>
  <si>
    <t xml:space="preserve">Доля правонарушений (преступлений), совершенных в общественных местах, из общего количества расследованных (раскрытых) правонарушений (преступлений)я</t>
  </si>
  <si>
    <t xml:space="preserve">Подпрограмма "Обеспечение общественного порядка"</t>
  </si>
  <si>
    <t xml:space="preserve"> Задача 1. "Обеспечение общественной безопасности граждан на территории Кировского муниципального округа Ставропольского края"</t>
  </si>
  <si>
    <t xml:space="preserve">5.1</t>
  </si>
  <si>
    <t xml:space="preserve">Доля народных дружинников Кировского муниципального округа Ставропольского края, обученных действиям в условиях, связанных с применением физической силы, оказанию первой помощи пострадавшим, в общей численности народных дружинников Кировского муниципального округа Ставропольского края</t>
  </si>
  <si>
    <t xml:space="preserve">Обеспечение безопасности муниципальных учреждений и зданий администрации Кировского муниципального округа</t>
  </si>
  <si>
    <t xml:space="preserve">5.2</t>
  </si>
  <si>
    <t xml:space="preserve">Обеспеченность функционирования тревожной кнопки и услуг ОВО по Кировскому району в муниципальных учреждениях Кировского муниципального округа Ставропольского края</t>
  </si>
  <si>
    <t xml:space="preserve">Задача 2. "Создание условий, способствующих снижению количества правонарушений и преступлений на территории Кировского муниципального округа Ставропольского края"</t>
  </si>
  <si>
    <t xml:space="preserve">6.1</t>
  </si>
  <si>
    <t xml:space="preserve">Доля мощеннических действий, из общего количества расследованных (раскрытых) правонарушений</t>
  </si>
  <si>
    <t xml:space="preserve">Создание условий, способствующих снижению количества правонарушений и преступлений на территории Кировского
муниципального округа Ставропольского края
</t>
  </si>
  <si>
    <t xml:space="preserve">Количество проведенных информационных встреч с руководителями предприятий округа по вопросам создания участков исправительного центра</t>
  </si>
  <si>
    <t xml:space="preserve">Доля рецидивной преступности, из общего количества расследованных (раскрытых) правонарушений</t>
  </si>
  <si>
    <t xml:space="preserve">Количество мероприятий, проведенных ОМВД России по КГО СК с иностранными гражданами, прибывающими на территорию Кировского муниципального округа в качестве иностранной рабочей силы, с целью разъяснения им вопросов профилактики правонарушений и их правового положения в Российской Федерации</t>
  </si>
  <si>
    <t xml:space="preserve">6.2</t>
  </si>
  <si>
    <t xml:space="preserve">доля нарушений, зарегистрированных в Кировском муниципальном округе в сфере миграционного законодательства Российской Федерации, в общем количестве правонарушений, зарегистрированных в Кировском муниципальном округе;</t>
  </si>
  <si>
    <t xml:space="preserve">6.3</t>
  </si>
  <si>
    <t xml:space="preserve">доля обучающихся 7-11 классов общеобразовательных организаций Кировского муниципального округа Ставропольского края, принявших участие в социально-психологическом тестировании, в общей численности обучающихся 7-11 классов общеобразовательных организаций Кировского муниципального округа</t>
  </si>
  <si>
    <t xml:space="preserve">7</t>
  </si>
  <si>
    <t xml:space="preserve">Задача 1 "Осуществление профилактических и пропагандистских мер, направленных на предупреждение межнациональных и  межконфессиональных конфликтов, этническогого и религиозного экстремизма на территории Кировского муниципального округа Ставропольского края"</t>
  </si>
  <si>
    <t xml:space="preserve">7.1</t>
  </si>
  <si>
    <t xml:space="preserve">Количество участников мероприятий, направленных на гармонизацию этноконфессиональных отношений, профилактику этнического религиозного экстремизма</t>
  </si>
  <si>
    <t xml:space="preserve">Предупреждение этнического и религиозного экстремизма на территории Кировского муниципального округа </t>
  </si>
  <si>
    <t xml:space="preserve">7.2</t>
  </si>
  <si>
    <t xml:space="preserve">Количество профилактических мероприятий, направленных на предупреждение этнического и религиозного экстемизма на территории Кировского муниципального округа Ставропольского края мероприятий на территории Кировского муниципального округа Ставропольского края</t>
  </si>
  <si>
    <t xml:space="preserve">единиц</t>
  </si>
  <si>
    <t xml:space="preserve">7.4</t>
  </si>
  <si>
    <t xml:space="preserve">Количество полиграфической продукции, распространяемой в Кировском муниципальном округе Ставропольского края и направленной на предупреждение терроризма, его идеологии и формирование у граждан бдительности, ответственности, желания соотрудничества с правоохранительными органами по вопросам противодействия терроризму</t>
  </si>
  <si>
    <t xml:space="preserve">Организационное, методическое обеспечение и информационное сопровождение сферы межнациональных и межконфессиональных отношений</t>
  </si>
  <si>
    <t xml:space="preserve">Подпрограмма "Обеспечение реализации программы "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 и общепрограмных мероприятий"</t>
  </si>
  <si>
    <t xml:space="preserve">Обеспечение деятельности (оказание услуг) поисковых и аварийно-спасательных учрежд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.00;[RED]0.00"/>
    <numFmt numFmtId="168" formatCode="[$-409]d\-mmm"/>
    <numFmt numFmtId="169" formatCode="#,##0.00"/>
    <numFmt numFmtId="170" formatCode="#,##0.00;[RED]#,##0.00"/>
    <numFmt numFmtId="171" formatCode="#,##0.00;[RED]\-#,##0.00;0.00"/>
    <numFmt numFmtId="172" formatCode="@"/>
    <numFmt numFmtId="173" formatCode="0"/>
    <numFmt numFmtId="174" formatCode="#,##0.00\ _₽;[RED]#,##0.00\ _₽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49"/>
  <sheetViews>
    <sheetView showFormulas="false" showGridLines="false" showRowColHeaders="true" showZeros="true" rightToLeft="false" tabSelected="true" showOutlineSymbols="true" defaultGridColor="true" view="normal" topLeftCell="B23" colorId="64" zoomScale="85" zoomScaleNormal="85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9" min="6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1" width="32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SUM(Q9+Q13+Q16)</f>
        <v>100</v>
      </c>
      <c r="R8" s="20"/>
      <c r="S8" s="21" t="n">
        <f aca="false">S9+S13+S16</f>
        <v>1</v>
      </c>
    </row>
    <row r="9" customFormat="false" ht="24.95" hidden="false" customHeight="true" outlineLevel="0" collapsed="false">
      <c r="A9" s="17"/>
      <c r="B9" s="22" t="s">
        <v>21</v>
      </c>
      <c r="C9" s="8" t="s">
        <v>2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23" t="n">
        <v>1</v>
      </c>
      <c r="R9" s="20"/>
      <c r="S9" s="21" t="n">
        <v>0.01</v>
      </c>
    </row>
    <row r="10" customFormat="false" ht="89.45" hidden="true" customHeight="true" outlineLevel="0" collapsed="false">
      <c r="A10" s="17"/>
      <c r="B10" s="24" t="s">
        <v>23</v>
      </c>
      <c r="C10" s="25" t="s">
        <v>24</v>
      </c>
      <c r="D10" s="12" t="n">
        <v>-1</v>
      </c>
      <c r="E10" s="26" t="s">
        <v>19</v>
      </c>
      <c r="F10" s="27" t="n">
        <v>28.4</v>
      </c>
      <c r="G10" s="27" t="n">
        <v>28.3</v>
      </c>
      <c r="H10" s="27" t="n">
        <v>28.3</v>
      </c>
      <c r="I10" s="28" t="n">
        <f aca="false">D10*(G10-F10)</f>
        <v>0.0999999999999979</v>
      </c>
      <c r="J10" s="28" t="n">
        <f aca="false">D10*(H10-F10)</f>
        <v>0.0999999999999979</v>
      </c>
      <c r="K10" s="29" t="n">
        <f aca="false">IF(I10&gt;=0,(J10-I10)*100/I10,-(J10-I10)*100/I10)</f>
        <v>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1" t="s">
        <v>25</v>
      </c>
      <c r="N10" s="32" t="n">
        <v>292.63</v>
      </c>
      <c r="O10" s="31" t="n">
        <v>281.47</v>
      </c>
      <c r="P10" s="33" t="n">
        <f aca="false">O10/N10*100</f>
        <v>96.1863103577897</v>
      </c>
      <c r="Q10" s="19" t="n">
        <v>1</v>
      </c>
      <c r="R10" s="20"/>
      <c r="S10" s="21"/>
    </row>
    <row r="11" customFormat="false" ht="89.45" hidden="false" customHeight="true" outlineLevel="0" collapsed="false">
      <c r="A11" s="17"/>
      <c r="B11" s="34" t="s">
        <v>26</v>
      </c>
      <c r="C11" s="35" t="s">
        <v>27</v>
      </c>
      <c r="D11" s="8" t="n">
        <v>-1</v>
      </c>
      <c r="E11" s="36" t="s">
        <v>19</v>
      </c>
      <c r="F11" s="37" t="n">
        <v>31.5</v>
      </c>
      <c r="G11" s="37" t="n">
        <v>31</v>
      </c>
      <c r="H11" s="37" t="n">
        <v>31</v>
      </c>
      <c r="I11" s="28" t="n">
        <f aca="false">D11*(G11-F11)</f>
        <v>0.5</v>
      </c>
      <c r="J11" s="28" t="n">
        <f aca="false">D11*(H11-F11)</f>
        <v>0.5</v>
      </c>
      <c r="K11" s="29" t="n">
        <f aca="false">IF(I11&gt;=0,(J11-I11)*100/I11,-(J11-I11)*100/I11)</f>
        <v>0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1"/>
      <c r="N11" s="32"/>
      <c r="O11" s="31"/>
      <c r="P11" s="33"/>
      <c r="Q11" s="19"/>
      <c r="R11" s="20"/>
      <c r="S11" s="38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</row>
    <row r="12" s="21" customFormat="true" ht="25.15" hidden="false" customHeight="true" outlineLevel="0" collapsed="false">
      <c r="A12" s="40"/>
      <c r="B12" s="41"/>
      <c r="C12" s="42"/>
      <c r="D12" s="43"/>
      <c r="E12" s="44"/>
      <c r="F12" s="45"/>
      <c r="G12" s="45"/>
      <c r="H12" s="45"/>
      <c r="I12" s="46"/>
      <c r="J12" s="46"/>
      <c r="K12" s="47"/>
      <c r="L12" s="36"/>
      <c r="M12" s="48" t="s">
        <v>28</v>
      </c>
      <c r="N12" s="32" t="n">
        <f aca="false">SUM(N10)</f>
        <v>292.63</v>
      </c>
      <c r="O12" s="49" t="n">
        <f aca="false">SUM(O10)</f>
        <v>281.47</v>
      </c>
      <c r="P12" s="33" t="n">
        <f aca="false">SUM(P10)</f>
        <v>96.1863103577897</v>
      </c>
      <c r="Q12" s="19"/>
      <c r="R12" s="40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</row>
    <row r="13" customFormat="false" ht="20.45" hidden="false" customHeight="true" outlineLevel="0" collapsed="false">
      <c r="A13" s="17"/>
      <c r="B13" s="50" t="s">
        <v>29</v>
      </c>
      <c r="C13" s="51" t="s">
        <v>3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2" t="n">
        <v>90</v>
      </c>
      <c r="R13" s="20"/>
      <c r="S13" s="53" t="n">
        <v>0.9</v>
      </c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</row>
    <row r="14" customFormat="false" ht="165.75" hidden="false" customHeight="false" outlineLevel="0" collapsed="false">
      <c r="A14" s="17"/>
      <c r="B14" s="34" t="s">
        <v>31</v>
      </c>
      <c r="C14" s="35" t="s">
        <v>32</v>
      </c>
      <c r="D14" s="8" t="n">
        <v>1</v>
      </c>
      <c r="E14" s="36" t="s">
        <v>33</v>
      </c>
      <c r="F14" s="49" t="n">
        <v>112</v>
      </c>
      <c r="G14" s="49" t="n">
        <v>112</v>
      </c>
      <c r="H14" s="49" t="n">
        <v>112</v>
      </c>
      <c r="I14" s="28" t="n">
        <f aca="false">D14*(G14-F14)</f>
        <v>0</v>
      </c>
      <c r="J14" s="28" t="n">
        <f aca="false">D14*(H14-F14)</f>
        <v>0</v>
      </c>
      <c r="K14" s="29" t="n">
        <v>0</v>
      </c>
      <c r="L14" s="30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54" t="s">
        <v>34</v>
      </c>
      <c r="N14" s="54" t="n">
        <v>213.01</v>
      </c>
      <c r="O14" s="54" t="n">
        <v>194.43</v>
      </c>
      <c r="P14" s="55" t="n">
        <f aca="false">O14/N14*100</f>
        <v>91.2774048166753</v>
      </c>
      <c r="Q14" s="56" t="n">
        <v>1</v>
      </c>
      <c r="R14" s="57"/>
      <c r="S14" s="56"/>
      <c r="T14" s="58"/>
      <c r="U14" s="58"/>
      <c r="V14" s="58"/>
      <c r="W14" s="5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</row>
    <row r="15" s="21" customFormat="true" ht="21.6" hidden="false" customHeight="true" outlineLevel="0" collapsed="false">
      <c r="A15" s="40"/>
      <c r="B15" s="59"/>
      <c r="C15" s="60"/>
      <c r="D15" s="61"/>
      <c r="E15" s="61"/>
      <c r="F15" s="61"/>
      <c r="G15" s="61"/>
      <c r="H15" s="61"/>
      <c r="I15" s="61"/>
      <c r="J15" s="61"/>
      <c r="K15" s="61"/>
      <c r="L15" s="36"/>
      <c r="M15" s="62" t="s">
        <v>28</v>
      </c>
      <c r="N15" s="33" t="n">
        <f aca="false">SUM(N14)</f>
        <v>213.01</v>
      </c>
      <c r="O15" s="33" t="n">
        <f aca="false">SUM(O14)</f>
        <v>194.43</v>
      </c>
      <c r="P15" s="33" t="n">
        <f aca="false">SUM(P14)</f>
        <v>91.2774048166753</v>
      </c>
      <c r="Q15" s="28"/>
      <c r="R15" s="40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</row>
    <row r="16" customFormat="false" ht="24.95" hidden="false" customHeight="true" outlineLevel="0" collapsed="false">
      <c r="A16" s="17"/>
      <c r="B16" s="50" t="n">
        <v>3</v>
      </c>
      <c r="C16" s="63" t="s">
        <v>35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52" t="n">
        <v>9</v>
      </c>
      <c r="R16" s="20"/>
      <c r="S16" s="53" t="n">
        <v>0.09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</row>
    <row r="17" customFormat="false" ht="145.9" hidden="false" customHeight="true" outlineLevel="0" collapsed="false">
      <c r="A17" s="17"/>
      <c r="B17" s="64" t="s">
        <v>36</v>
      </c>
      <c r="C17" s="65" t="s">
        <v>37</v>
      </c>
      <c r="D17" s="8" t="n">
        <v>1</v>
      </c>
      <c r="E17" s="36" t="s">
        <v>19</v>
      </c>
      <c r="F17" s="37" t="n">
        <v>55</v>
      </c>
      <c r="G17" s="37" t="n">
        <v>60</v>
      </c>
      <c r="H17" s="37" t="n">
        <v>60</v>
      </c>
      <c r="I17" s="28" t="n">
        <v>2</v>
      </c>
      <c r="J17" s="28" t="n">
        <v>2</v>
      </c>
      <c r="K17" s="29" t="n">
        <f aca="false">IF(I17&gt;=0,(J17-I17)*100/I17,-(J17-I17)*100/I17)</f>
        <v>0</v>
      </c>
      <c r="L17" s="30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66" t="s">
        <v>38</v>
      </c>
      <c r="N17" s="27" t="n">
        <v>18487.99</v>
      </c>
      <c r="O17" s="27" t="n">
        <v>18270.4</v>
      </c>
      <c r="P17" s="55" t="n">
        <f aca="false">O17/N17*100</f>
        <v>98.8230737900659</v>
      </c>
      <c r="Q17" s="52" t="n">
        <v>1</v>
      </c>
      <c r="R17" s="20"/>
      <c r="S17" s="53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</row>
    <row r="18" customFormat="false" ht="24.95" hidden="false" customHeight="true" outlineLevel="0" collapsed="false">
      <c r="A18" s="17"/>
      <c r="B18" s="67"/>
      <c r="C18" s="68" t="s">
        <v>39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19" t="n">
        <v>100</v>
      </c>
      <c r="R18" s="20"/>
      <c r="S18" s="21"/>
    </row>
    <row r="19" customFormat="false" ht="43.15" hidden="false" customHeight="true" outlineLevel="0" collapsed="false">
      <c r="A19" s="17"/>
      <c r="B19" s="69" t="n">
        <v>4</v>
      </c>
      <c r="C19" s="70" t="s">
        <v>40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1"/>
      <c r="O19" s="71"/>
      <c r="P19" s="71"/>
      <c r="Q19" s="19" t="n">
        <f aca="false">(Q20+Q21+Q22+Q23+Q24+Q25+Q26+Q28)/8*100</f>
        <v>100</v>
      </c>
      <c r="R19" s="20"/>
      <c r="S19" s="21" t="n">
        <v>1</v>
      </c>
    </row>
    <row r="20" customFormat="false" ht="101.45" hidden="false" customHeight="true" outlineLevel="0" collapsed="false">
      <c r="A20" s="17"/>
      <c r="B20" s="72" t="s">
        <v>41</v>
      </c>
      <c r="C20" s="73" t="s">
        <v>42</v>
      </c>
      <c r="D20" s="28" t="n">
        <v>-1</v>
      </c>
      <c r="E20" s="36" t="s">
        <v>19</v>
      </c>
      <c r="F20" s="74" t="n">
        <v>11.5</v>
      </c>
      <c r="G20" s="74" t="n">
        <v>11.8</v>
      </c>
      <c r="H20" s="74" t="n">
        <v>11.8</v>
      </c>
      <c r="I20" s="28" t="n">
        <f aca="false">D20*(G20-F20)</f>
        <v>-0.300000000000001</v>
      </c>
      <c r="J20" s="28" t="n">
        <f aca="false">D20*(H20-F20)</f>
        <v>-0.300000000000001</v>
      </c>
      <c r="K20" s="29" t="n">
        <f aca="false">IF(I20&gt;=0,(J20-I20)*100/I20,-(J20-I20)*100/I20)</f>
        <v>0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75" t="s">
        <v>43</v>
      </c>
      <c r="N20" s="76" t="n">
        <v>100</v>
      </c>
      <c r="O20" s="76" t="n">
        <v>99.96</v>
      </c>
      <c r="P20" s="77" t="n">
        <f aca="false">O20/N20*100</f>
        <v>99.96</v>
      </c>
      <c r="Q20" s="78" t="n">
        <v>1</v>
      </c>
      <c r="R20" s="20"/>
      <c r="S20" s="21"/>
    </row>
    <row r="21" customFormat="false" ht="101.45" hidden="false" customHeight="true" outlineLevel="0" collapsed="false">
      <c r="A21" s="17"/>
      <c r="B21" s="79" t="s">
        <v>44</v>
      </c>
      <c r="C21" s="80" t="s">
        <v>45</v>
      </c>
      <c r="D21" s="81" t="n">
        <v>-1</v>
      </c>
      <c r="E21" s="82" t="s">
        <v>33</v>
      </c>
      <c r="F21" s="28" t="n">
        <v>233.9</v>
      </c>
      <c r="G21" s="28" t="n">
        <v>231.6</v>
      </c>
      <c r="H21" s="28" t="n">
        <v>231.6</v>
      </c>
      <c r="I21" s="81" t="n">
        <f aca="false">D21*(G21-F21)</f>
        <v>2.30000000000001</v>
      </c>
      <c r="J21" s="81" t="n">
        <f aca="false">D21*(H21-F21)</f>
        <v>2.30000000000001</v>
      </c>
      <c r="K21" s="29" t="n">
        <f aca="false">IF(I21&gt;=0,(J21-I21)*100/I21,-(J21-I21)*100/I21)</f>
        <v>0</v>
      </c>
      <c r="L21" s="83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75" t="s">
        <v>43</v>
      </c>
      <c r="N21" s="76" t="n">
        <v>100</v>
      </c>
      <c r="O21" s="76" t="n">
        <v>99.96</v>
      </c>
      <c r="P21" s="77" t="n">
        <f aca="false">O21/N21*100</f>
        <v>99.96</v>
      </c>
      <c r="Q21" s="78" t="n">
        <v>1</v>
      </c>
      <c r="R21" s="20"/>
      <c r="S21" s="38"/>
    </row>
    <row r="22" customFormat="false" ht="101.45" hidden="false" customHeight="true" outlineLevel="0" collapsed="false">
      <c r="A22" s="17"/>
      <c r="B22" s="79" t="s">
        <v>46</v>
      </c>
      <c r="C22" s="80" t="s">
        <v>47</v>
      </c>
      <c r="D22" s="28" t="n">
        <v>-1</v>
      </c>
      <c r="E22" s="30" t="s">
        <v>33</v>
      </c>
      <c r="F22" s="28" t="n">
        <v>252</v>
      </c>
      <c r="G22" s="28" t="n">
        <v>242</v>
      </c>
      <c r="H22" s="28" t="n">
        <v>242</v>
      </c>
      <c r="I22" s="28" t="n">
        <f aca="false">D22*(G22-F22)</f>
        <v>10</v>
      </c>
      <c r="J22" s="81" t="n">
        <f aca="false">D22*(H22-F22)</f>
        <v>10</v>
      </c>
      <c r="K22" s="29" t="n">
        <f aca="false">IF(I22&gt;=0,(J22-I22)*100/I22,-(J22-I22)*100/I22)</f>
        <v>0</v>
      </c>
      <c r="L22" s="83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выполнен</v>
      </c>
      <c r="M22" s="84" t="s">
        <v>48</v>
      </c>
      <c r="N22" s="76" t="n">
        <v>125.43</v>
      </c>
      <c r="O22" s="76" t="n">
        <v>114.31</v>
      </c>
      <c r="P22" s="77" t="n">
        <f aca="false">O22/N22*100</f>
        <v>91.1344973291876</v>
      </c>
      <c r="Q22" s="78" t="n">
        <v>1</v>
      </c>
      <c r="R22" s="20"/>
      <c r="S22" s="85"/>
    </row>
    <row r="23" customFormat="false" ht="166.9" hidden="false" customHeight="true" outlineLevel="0" collapsed="false">
      <c r="A23" s="17"/>
      <c r="B23" s="86" t="s">
        <v>49</v>
      </c>
      <c r="C23" s="87" t="s">
        <v>50</v>
      </c>
      <c r="D23" s="88" t="n">
        <v>1</v>
      </c>
      <c r="E23" s="89" t="s">
        <v>19</v>
      </c>
      <c r="F23" s="89" t="n">
        <v>75</v>
      </c>
      <c r="G23" s="89" t="n">
        <v>75.5</v>
      </c>
      <c r="H23" s="89" t="n">
        <v>75.5</v>
      </c>
      <c r="I23" s="90" t="n">
        <f aca="false">D23*(G23-F23)</f>
        <v>0.5</v>
      </c>
      <c r="J23" s="28" t="n">
        <f aca="false">D23*(H23-F23)</f>
        <v>0.5</v>
      </c>
      <c r="K23" s="29" t="n">
        <f aca="false">IF(I23&gt;=0,(J23-I23)*100/I23,-(J23-I23)*100/I23)</f>
        <v>0</v>
      </c>
      <c r="L23" s="30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91" t="s">
        <v>51</v>
      </c>
      <c r="N23" s="92" t="n">
        <v>0</v>
      </c>
      <c r="O23" s="92" t="n">
        <v>0</v>
      </c>
      <c r="P23" s="77" t="n">
        <v>0</v>
      </c>
      <c r="Q23" s="78" t="n">
        <v>1</v>
      </c>
      <c r="R23" s="20"/>
      <c r="S23" s="85"/>
    </row>
    <row r="24" customFormat="false" ht="101.45" hidden="false" customHeight="true" outlineLevel="0" collapsed="false">
      <c r="A24" s="93"/>
      <c r="B24" s="72" t="s">
        <v>52</v>
      </c>
      <c r="C24" s="80" t="s">
        <v>53</v>
      </c>
      <c r="D24" s="28" t="n">
        <v>1</v>
      </c>
      <c r="E24" s="30" t="s">
        <v>19</v>
      </c>
      <c r="F24" s="28" t="n">
        <v>72</v>
      </c>
      <c r="G24" s="28" t="n">
        <v>73</v>
      </c>
      <c r="H24" s="28" t="n">
        <v>73</v>
      </c>
      <c r="I24" s="81" t="n">
        <f aca="false">D24*(G24-F24)</f>
        <v>1</v>
      </c>
      <c r="J24" s="81" t="n">
        <f aca="false">D24*(H24-F24)</f>
        <v>1</v>
      </c>
      <c r="K24" s="29" t="n">
        <f aca="false">IF(I24&gt;=0,(J24-I24)*100/I24,-(J24-I24)*100/I24)</f>
        <v>0</v>
      </c>
      <c r="L24" s="83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91" t="s">
        <v>54</v>
      </c>
      <c r="N24" s="37" t="s">
        <v>55</v>
      </c>
      <c r="O24" s="37"/>
      <c r="P24" s="37"/>
      <c r="Q24" s="78" t="n">
        <v>1</v>
      </c>
      <c r="R24" s="20"/>
      <c r="S24" s="85"/>
    </row>
    <row r="25" customFormat="false" ht="128.45" hidden="false" customHeight="true" outlineLevel="0" collapsed="false">
      <c r="A25" s="17"/>
      <c r="B25" s="79" t="s">
        <v>56</v>
      </c>
      <c r="C25" s="94" t="s">
        <v>57</v>
      </c>
      <c r="D25" s="81" t="n">
        <v>1</v>
      </c>
      <c r="E25" s="83" t="s">
        <v>58</v>
      </c>
      <c r="F25" s="81" t="n">
        <v>3000</v>
      </c>
      <c r="G25" s="81" t="n">
        <v>3000</v>
      </c>
      <c r="H25" s="81" t="n">
        <v>3000</v>
      </c>
      <c r="I25" s="81" t="n">
        <f aca="false">D25*(G25-F25)</f>
        <v>0</v>
      </c>
      <c r="J25" s="81" t="n">
        <f aca="false">D25*(H25-F25)</f>
        <v>0</v>
      </c>
      <c r="K25" s="95" t="n">
        <v>0</v>
      </c>
      <c r="L25" s="83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84" t="s">
        <v>59</v>
      </c>
      <c r="N25" s="96" t="n">
        <v>8.3</v>
      </c>
      <c r="O25" s="96" t="n">
        <v>8.3</v>
      </c>
      <c r="P25" s="97" t="n">
        <f aca="false">O25/N25*100</f>
        <v>100</v>
      </c>
      <c r="Q25" s="98" t="n">
        <v>1</v>
      </c>
      <c r="R25" s="20"/>
      <c r="S25" s="38"/>
    </row>
    <row r="26" s="21" customFormat="true" ht="128.45" hidden="false" customHeight="true" outlineLevel="0" collapsed="false">
      <c r="A26" s="40"/>
      <c r="B26" s="72" t="s">
        <v>60</v>
      </c>
      <c r="C26" s="80" t="s">
        <v>61</v>
      </c>
      <c r="D26" s="49" t="n">
        <v>1</v>
      </c>
      <c r="E26" s="49" t="s">
        <v>19</v>
      </c>
      <c r="F26" s="49" t="n">
        <v>0</v>
      </c>
      <c r="G26" s="49" t="n">
        <v>10.02</v>
      </c>
      <c r="H26" s="49" t="n">
        <v>9.89</v>
      </c>
      <c r="I26" s="28" t="n">
        <v>9.89</v>
      </c>
      <c r="J26" s="28" t="n">
        <f aca="false">D26*(H26-F26)</f>
        <v>9.89</v>
      </c>
      <c r="K26" s="29" t="n">
        <f aca="false">IF(I26&gt;=0,(J26-I26)*100/I26,-(J26-I26)*100/I26)</f>
        <v>0</v>
      </c>
      <c r="L26" s="30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выполнен</v>
      </c>
      <c r="M26" s="91" t="s">
        <v>54</v>
      </c>
      <c r="N26" s="37" t="s">
        <v>55</v>
      </c>
      <c r="O26" s="37"/>
      <c r="P26" s="37"/>
      <c r="Q26" s="78" t="n">
        <v>1</v>
      </c>
      <c r="R26" s="40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</row>
    <row r="27" s="39" customFormat="true" ht="128.45" hidden="false" customHeight="true" outlineLevel="0" collapsed="false">
      <c r="A27" s="17"/>
      <c r="B27" s="99" t="s">
        <v>62</v>
      </c>
      <c r="C27" s="73" t="s">
        <v>63</v>
      </c>
      <c r="D27" s="88" t="n">
        <v>1</v>
      </c>
      <c r="E27" s="89" t="s">
        <v>19</v>
      </c>
      <c r="F27" s="89" t="n">
        <v>60.8</v>
      </c>
      <c r="G27" s="89" t="n">
        <v>63.6</v>
      </c>
      <c r="H27" s="89" t="n">
        <v>63.6</v>
      </c>
      <c r="I27" s="28" t="n">
        <f aca="false">D27*(G27-F27)</f>
        <v>2.8</v>
      </c>
      <c r="J27" s="28" t="n">
        <f aca="false">D27*(H27-F27)</f>
        <v>2.8</v>
      </c>
      <c r="K27" s="29" t="n">
        <f aca="false">IF(I27&gt;=0,(J27-I27)*100/I27,-(J27-I27)*100/I27)</f>
        <v>0</v>
      </c>
      <c r="L27" s="30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выполнен</v>
      </c>
      <c r="M27" s="91" t="s">
        <v>64</v>
      </c>
      <c r="N27" s="96" t="n">
        <v>0</v>
      </c>
      <c r="O27" s="96" t="n">
        <v>0</v>
      </c>
      <c r="P27" s="97" t="n">
        <v>0</v>
      </c>
      <c r="Q27" s="78" t="n">
        <v>1</v>
      </c>
      <c r="R27" s="20"/>
      <c r="S27" s="53"/>
    </row>
    <row r="28" customFormat="false" ht="124.15" hidden="false" customHeight="true" outlineLevel="0" collapsed="false">
      <c r="A28" s="17"/>
      <c r="B28" s="100" t="s">
        <v>65</v>
      </c>
      <c r="C28" s="73" t="s">
        <v>66</v>
      </c>
      <c r="D28" s="88" t="n">
        <v>1</v>
      </c>
      <c r="E28" s="89" t="s">
        <v>19</v>
      </c>
      <c r="F28" s="89" t="n">
        <v>14.9</v>
      </c>
      <c r="G28" s="89" t="n">
        <v>14.4</v>
      </c>
      <c r="H28" s="89" t="n">
        <v>14.4</v>
      </c>
      <c r="I28" s="28" t="n">
        <f aca="false">D28*(G28-F28)</f>
        <v>-0.5</v>
      </c>
      <c r="J28" s="28" t="n">
        <f aca="false">D28*(H28-F28)</f>
        <v>-0.5</v>
      </c>
      <c r="K28" s="29" t="n">
        <f aca="false">IF(I28&gt;=0,(J28-I28)*100/I28,-(J28-I28)*100/I28)</f>
        <v>0</v>
      </c>
      <c r="L28" s="30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выполнен</v>
      </c>
      <c r="M28" s="91" t="s">
        <v>64</v>
      </c>
      <c r="N28" s="96" t="n">
        <v>0</v>
      </c>
      <c r="O28" s="96" t="n">
        <v>0</v>
      </c>
      <c r="P28" s="97" t="n">
        <v>0</v>
      </c>
      <c r="Q28" s="78" t="n">
        <v>1</v>
      </c>
      <c r="R28" s="20"/>
      <c r="S28" s="53"/>
    </row>
    <row r="29" customFormat="false" ht="24" hidden="false" customHeight="true" outlineLevel="0" collapsed="false">
      <c r="A29" s="93"/>
      <c r="B29" s="100"/>
      <c r="C29" s="101" t="s">
        <v>67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 t="n">
        <v>100</v>
      </c>
      <c r="R29" s="20"/>
      <c r="S29" s="53"/>
    </row>
    <row r="30" customFormat="false" ht="30.6" hidden="false" customHeight="true" outlineLevel="0" collapsed="false">
      <c r="A30" s="103"/>
      <c r="B30" s="69" t="n">
        <v>5</v>
      </c>
      <c r="C30" s="104" t="s">
        <v>68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 t="n">
        <v>90</v>
      </c>
      <c r="R30" s="106"/>
      <c r="S30" s="107" t="n">
        <v>0.9</v>
      </c>
    </row>
    <row r="31" customFormat="false" ht="110.45" hidden="false" customHeight="true" outlineLevel="0" collapsed="false">
      <c r="A31" s="17"/>
      <c r="B31" s="108" t="s">
        <v>69</v>
      </c>
      <c r="C31" s="80" t="s">
        <v>70</v>
      </c>
      <c r="D31" s="28" t="n">
        <v>1</v>
      </c>
      <c r="E31" s="30" t="s">
        <v>19</v>
      </c>
      <c r="F31" s="28" t="n">
        <v>73</v>
      </c>
      <c r="G31" s="28" t="n">
        <v>76</v>
      </c>
      <c r="H31" s="28" t="n">
        <v>76</v>
      </c>
      <c r="I31" s="28" t="n">
        <f aca="false">D31*(G31-F31)</f>
        <v>3</v>
      </c>
      <c r="J31" s="28" t="n">
        <f aca="false">D31*(H31-F31)</f>
        <v>3</v>
      </c>
      <c r="K31" s="29" t="n">
        <f aca="false">IF(I31&gt;=0,(J31-I31)*100/I31,-(J31-I31)*100/I31)</f>
        <v>0</v>
      </c>
      <c r="L31" s="30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84" t="s">
        <v>71</v>
      </c>
      <c r="N31" s="96" t="n">
        <v>9419.81</v>
      </c>
      <c r="O31" s="96" t="n">
        <v>9287.14</v>
      </c>
      <c r="P31" s="109" t="n">
        <f aca="false">O31/N31*100</f>
        <v>98.5915851805928</v>
      </c>
      <c r="Q31" s="78" t="n">
        <v>1</v>
      </c>
      <c r="R31" s="106"/>
      <c r="S31" s="85"/>
    </row>
    <row r="32" customFormat="false" ht="124.15" hidden="false" customHeight="true" outlineLevel="0" collapsed="false">
      <c r="A32" s="17"/>
      <c r="B32" s="110" t="s">
        <v>72</v>
      </c>
      <c r="C32" s="80" t="s">
        <v>73</v>
      </c>
      <c r="D32" s="49" t="n">
        <v>1</v>
      </c>
      <c r="E32" s="49" t="s">
        <v>19</v>
      </c>
      <c r="F32" s="49" t="n">
        <v>100</v>
      </c>
      <c r="G32" s="49" t="n">
        <v>100</v>
      </c>
      <c r="H32" s="49" t="n">
        <v>100</v>
      </c>
      <c r="I32" s="28" t="n">
        <f aca="false">D32*(G32-F32)</f>
        <v>0</v>
      </c>
      <c r="J32" s="28" t="n">
        <f aca="false">D32*(H32-F32)</f>
        <v>0</v>
      </c>
      <c r="K32" s="29" t="n">
        <v>0</v>
      </c>
      <c r="L32" s="30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выполнен</v>
      </c>
      <c r="M32" s="84" t="s">
        <v>71</v>
      </c>
      <c r="N32" s="96" t="n">
        <v>9419.81</v>
      </c>
      <c r="O32" s="96" t="n">
        <v>9287.14</v>
      </c>
      <c r="P32" s="109" t="n">
        <f aca="false">O32/N32*100</f>
        <v>98.5915851805928</v>
      </c>
      <c r="Q32" s="111" t="n">
        <v>1</v>
      </c>
      <c r="R32" s="106"/>
      <c r="S32" s="85"/>
    </row>
    <row r="33" customFormat="false" ht="25.15" hidden="false" customHeight="true" outlineLevel="0" collapsed="false">
      <c r="A33" s="17"/>
      <c r="B33" s="99"/>
      <c r="C33" s="112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4"/>
      <c r="R33" s="20"/>
      <c r="S33" s="21"/>
    </row>
    <row r="34" customFormat="false" ht="34.15" hidden="false" customHeight="true" outlineLevel="0" collapsed="false">
      <c r="A34" s="17"/>
      <c r="B34" s="69" t="n">
        <v>6</v>
      </c>
      <c r="C34" s="115" t="s">
        <v>74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6" t="n">
        <v>10</v>
      </c>
      <c r="R34" s="20"/>
      <c r="S34" s="21" t="n">
        <v>0.1</v>
      </c>
    </row>
    <row r="35" customFormat="false" ht="34.15" hidden="false" customHeight="true" outlineLevel="0" collapsed="false">
      <c r="A35" s="17"/>
      <c r="B35" s="117"/>
      <c r="C35" s="118"/>
      <c r="D35" s="119"/>
      <c r="E35" s="119"/>
      <c r="F35" s="119"/>
      <c r="G35" s="119"/>
      <c r="H35" s="119"/>
      <c r="I35" s="119"/>
      <c r="J35" s="119"/>
      <c r="K35" s="119"/>
      <c r="L35" s="119"/>
      <c r="M35" s="120"/>
      <c r="N35" s="119"/>
      <c r="O35" s="119"/>
      <c r="P35" s="121"/>
      <c r="Q35" s="116"/>
      <c r="R35" s="20"/>
      <c r="S35" s="21"/>
    </row>
    <row r="36" customFormat="false" ht="124.15" hidden="false" customHeight="true" outlineLevel="0" collapsed="false">
      <c r="A36" s="17"/>
      <c r="B36" s="100" t="s">
        <v>75</v>
      </c>
      <c r="C36" s="122" t="s">
        <v>76</v>
      </c>
      <c r="D36" s="49" t="n">
        <v>1</v>
      </c>
      <c r="E36" s="49" t="s">
        <v>19</v>
      </c>
      <c r="F36" s="49" t="n">
        <v>17.6</v>
      </c>
      <c r="G36" s="49" t="n">
        <v>17.4</v>
      </c>
      <c r="H36" s="49" t="n">
        <v>17.4</v>
      </c>
      <c r="I36" s="28" t="n">
        <f aca="false">D36*(G36-F36)</f>
        <v>-0.200000000000003</v>
      </c>
      <c r="J36" s="28" t="n">
        <f aca="false">D36*(H36-F36)</f>
        <v>-0.200000000000003</v>
      </c>
      <c r="K36" s="29" t="n">
        <f aca="false">IF(I36&gt;=0,(J36-I36)*100/I36,-(J36-I36)*100/I36)</f>
        <v>0</v>
      </c>
      <c r="L36" s="30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84" t="s">
        <v>77</v>
      </c>
      <c r="N36" s="37" t="s">
        <v>55</v>
      </c>
      <c r="O36" s="37"/>
      <c r="P36" s="37"/>
      <c r="Q36" s="78" t="n">
        <v>1</v>
      </c>
      <c r="R36" s="20"/>
      <c r="S36" s="21"/>
    </row>
    <row r="37" customFormat="false" ht="124.15" hidden="false" customHeight="true" outlineLevel="0" collapsed="false">
      <c r="A37" s="17"/>
      <c r="B37" s="100" t="s">
        <v>75</v>
      </c>
      <c r="C37" s="122" t="s">
        <v>78</v>
      </c>
      <c r="D37" s="49" t="n">
        <v>1</v>
      </c>
      <c r="E37" s="49" t="s">
        <v>33</v>
      </c>
      <c r="F37" s="49" t="n">
        <v>6</v>
      </c>
      <c r="G37" s="49" t="n">
        <v>7</v>
      </c>
      <c r="H37" s="49" t="n">
        <v>7</v>
      </c>
      <c r="I37" s="28" t="n">
        <f aca="false">D37*(G37-F37)</f>
        <v>1</v>
      </c>
      <c r="J37" s="28" t="n">
        <f aca="false">D37*(H37-F37)</f>
        <v>1</v>
      </c>
      <c r="K37" s="29" t="n">
        <f aca="false">IF(I37&gt;=0,(J37-I37)*100/I37,-(J37-I37)*100/I37)</f>
        <v>0</v>
      </c>
      <c r="L37" s="30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84" t="s">
        <v>77</v>
      </c>
      <c r="N37" s="37" t="s">
        <v>55</v>
      </c>
      <c r="O37" s="37"/>
      <c r="P37" s="37"/>
      <c r="Q37" s="78" t="n">
        <v>1</v>
      </c>
      <c r="R37" s="20"/>
      <c r="S37" s="21"/>
    </row>
    <row r="38" customFormat="false" ht="124.15" hidden="false" customHeight="true" outlineLevel="0" collapsed="false">
      <c r="A38" s="17"/>
      <c r="B38" s="100" t="s">
        <v>75</v>
      </c>
      <c r="C38" s="122" t="s">
        <v>79</v>
      </c>
      <c r="D38" s="49" t="n">
        <v>1</v>
      </c>
      <c r="E38" s="49" t="s">
        <v>19</v>
      </c>
      <c r="F38" s="49" t="n">
        <v>58.5</v>
      </c>
      <c r="G38" s="49" t="n">
        <v>58</v>
      </c>
      <c r="H38" s="49" t="n">
        <v>58</v>
      </c>
      <c r="I38" s="28" t="n">
        <f aca="false">D38*(G38-F38)</f>
        <v>-0.5</v>
      </c>
      <c r="J38" s="28" t="n">
        <f aca="false">D38*(H38-F38)</f>
        <v>-0.5</v>
      </c>
      <c r="K38" s="29" t="n">
        <f aca="false">IF(I38&gt;=0,(J38-I38)*100/I38,-(J38-I38)*100/I38)</f>
        <v>0</v>
      </c>
      <c r="L38" s="30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выполнен</v>
      </c>
      <c r="M38" s="84" t="s">
        <v>77</v>
      </c>
      <c r="N38" s="37" t="s">
        <v>55</v>
      </c>
      <c r="O38" s="37"/>
      <c r="P38" s="37"/>
      <c r="Q38" s="78" t="n">
        <v>1</v>
      </c>
      <c r="R38" s="20"/>
      <c r="S38" s="21"/>
    </row>
    <row r="39" customFormat="false" ht="124.15" hidden="false" customHeight="true" outlineLevel="0" collapsed="false">
      <c r="A39" s="17"/>
      <c r="B39" s="100" t="s">
        <v>75</v>
      </c>
      <c r="C39" s="122" t="s">
        <v>80</v>
      </c>
      <c r="D39" s="49" t="n">
        <v>1</v>
      </c>
      <c r="E39" s="49" t="s">
        <v>19</v>
      </c>
      <c r="F39" s="49" t="n">
        <v>66</v>
      </c>
      <c r="G39" s="49" t="n">
        <v>69</v>
      </c>
      <c r="H39" s="49" t="n">
        <v>69</v>
      </c>
      <c r="I39" s="28" t="n">
        <f aca="false">D39*(G39-F39)</f>
        <v>3</v>
      </c>
      <c r="J39" s="28" t="n">
        <f aca="false">D39*(H39-F39)</f>
        <v>3</v>
      </c>
      <c r="K39" s="29" t="n">
        <f aca="false">IF(I39&gt;=0,(J39-I39)*100/I39,-(J39-I39)*100/I39)</f>
        <v>0</v>
      </c>
      <c r="L39" s="30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84" t="s">
        <v>77</v>
      </c>
      <c r="N39" s="37" t="s">
        <v>55</v>
      </c>
      <c r="O39" s="37"/>
      <c r="P39" s="37"/>
      <c r="Q39" s="78" t="n">
        <v>1</v>
      </c>
      <c r="R39" s="20"/>
      <c r="S39" s="21"/>
    </row>
    <row r="40" customFormat="false" ht="115.9" hidden="false" customHeight="true" outlineLevel="0" collapsed="false">
      <c r="A40" s="17"/>
      <c r="B40" s="100" t="s">
        <v>81</v>
      </c>
      <c r="C40" s="123" t="s">
        <v>82</v>
      </c>
      <c r="D40" s="49" t="n">
        <v>1</v>
      </c>
      <c r="E40" s="49" t="s">
        <v>19</v>
      </c>
      <c r="F40" s="124" t="n">
        <v>28.6</v>
      </c>
      <c r="G40" s="49" t="n">
        <v>27.4</v>
      </c>
      <c r="H40" s="49" t="n">
        <v>27.4</v>
      </c>
      <c r="I40" s="28" t="n">
        <f aca="false">D40*(G40-F40)</f>
        <v>-1.2</v>
      </c>
      <c r="J40" s="28" t="n">
        <f aca="false">D40*(H40-F40)</f>
        <v>-1.2</v>
      </c>
      <c r="K40" s="29" t="n">
        <f aca="false">IF(I40&gt;=0,(J40-I40)*100/I40,-(J40-I40)*100/I40)</f>
        <v>0</v>
      </c>
      <c r="L40" s="30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выполнен</v>
      </c>
      <c r="M40" s="84" t="s">
        <v>77</v>
      </c>
      <c r="N40" s="37" t="s">
        <v>55</v>
      </c>
      <c r="O40" s="37"/>
      <c r="P40" s="37"/>
      <c r="Q40" s="78" t="n">
        <v>1</v>
      </c>
      <c r="R40" s="20"/>
      <c r="S40" s="21"/>
    </row>
    <row r="41" customFormat="false" ht="115.9" hidden="false" customHeight="true" outlineLevel="0" collapsed="false">
      <c r="A41" s="17"/>
      <c r="B41" s="100" t="s">
        <v>83</v>
      </c>
      <c r="C41" s="125" t="s">
        <v>84</v>
      </c>
      <c r="D41" s="49" t="n">
        <v>1</v>
      </c>
      <c r="E41" s="49" t="s">
        <v>19</v>
      </c>
      <c r="F41" s="124" t="n">
        <v>93</v>
      </c>
      <c r="G41" s="49" t="n">
        <v>94</v>
      </c>
      <c r="H41" s="49" t="n">
        <v>94</v>
      </c>
      <c r="I41" s="28" t="n">
        <f aca="false">D41*(G41-F41)</f>
        <v>1</v>
      </c>
      <c r="J41" s="28" t="n">
        <f aca="false">D41*(H41-F41)</f>
        <v>1</v>
      </c>
      <c r="K41" s="29" t="n">
        <f aca="false">IF(I41&gt;=0,(J41-I41)*100/I41,-(J41-I41)*100/I41)</f>
        <v>0</v>
      </c>
      <c r="L41" s="30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выполнен</v>
      </c>
      <c r="M41" s="84" t="s">
        <v>77</v>
      </c>
      <c r="N41" s="37" t="s">
        <v>55</v>
      </c>
      <c r="O41" s="37"/>
      <c r="P41" s="37"/>
      <c r="Q41" s="78" t="n">
        <v>1</v>
      </c>
      <c r="R41" s="20"/>
      <c r="S41" s="21"/>
    </row>
    <row r="42" customFormat="false" ht="31.9" hidden="false" customHeight="true" outlineLevel="0" collapsed="false">
      <c r="A42" s="17"/>
      <c r="B42" s="100"/>
      <c r="C42" s="56" t="s">
        <v>34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92"/>
      <c r="O42" s="92"/>
      <c r="P42" s="126"/>
      <c r="Q42" s="78" t="n">
        <f aca="false">Q43</f>
        <v>100</v>
      </c>
      <c r="R42" s="20"/>
      <c r="S42" s="21"/>
    </row>
    <row r="43" customFormat="false" ht="36.6" hidden="false" customHeight="true" outlineLevel="0" collapsed="false">
      <c r="A43" s="17"/>
      <c r="B43" s="100" t="s">
        <v>85</v>
      </c>
      <c r="C43" s="127" t="s">
        <v>86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96"/>
      <c r="O43" s="96"/>
      <c r="P43" s="109"/>
      <c r="Q43" s="98" t="n">
        <f aca="false">(Q44+Q45+Q46)/3*100</f>
        <v>100</v>
      </c>
      <c r="R43" s="20"/>
      <c r="S43" s="21" t="n">
        <v>1</v>
      </c>
    </row>
    <row r="44" customFormat="false" ht="75" hidden="false" customHeight="true" outlineLevel="0" collapsed="false">
      <c r="A44" s="17"/>
      <c r="B44" s="72" t="s">
        <v>87</v>
      </c>
      <c r="C44" s="80" t="s">
        <v>88</v>
      </c>
      <c r="D44" s="28" t="n">
        <v>1</v>
      </c>
      <c r="E44" s="30" t="s">
        <v>33</v>
      </c>
      <c r="F44" s="28" t="n">
        <v>130</v>
      </c>
      <c r="G44" s="28" t="n">
        <v>140</v>
      </c>
      <c r="H44" s="28" t="n">
        <v>140</v>
      </c>
      <c r="I44" s="28" t="n">
        <f aca="false">D44*(G44-F44)</f>
        <v>10</v>
      </c>
      <c r="J44" s="28" t="n">
        <f aca="false">D44*(H44-F44)</f>
        <v>10</v>
      </c>
      <c r="K44" s="29" t="n">
        <f aca="false">IF(I44&gt;=0,(J44-I44)*100/I44,-(J44-I44)*100/I44)</f>
        <v>0</v>
      </c>
      <c r="L44" s="30" t="str">
        <f aca="false">IF(D44&gt;0,IF(AND(H44&gt;G44,K44&gt;15),"перевыполнен",IF(OR(H44&gt;=G44,AND(H44&lt;G44,K44&gt;-15)),"выполнен",IF(AND(H44&lt;G44,J44&gt;=0),"недостигнут++","недостигнут--"))),IF(AND(H44&lt;G44,K44&gt;15),"перевыполнен",IF(OR(H44&lt;=G44,AND(H44&gt;G44,K44&gt;-15)),"выполнен",IF(AND(H44&gt;G44,J44&gt;=0),"недостигнут++","недостигнут--"))))</f>
        <v>выполнен</v>
      </c>
      <c r="M44" s="128" t="s">
        <v>89</v>
      </c>
      <c r="N44" s="92" t="n">
        <v>134.51</v>
      </c>
      <c r="O44" s="92" t="n">
        <v>115.93</v>
      </c>
      <c r="P44" s="126" t="n">
        <f aca="false">O44/N44*100</f>
        <v>86.1869006021857</v>
      </c>
      <c r="Q44" s="78" t="n">
        <v>1</v>
      </c>
      <c r="R44" s="93"/>
      <c r="S44" s="21"/>
    </row>
    <row r="45" customFormat="false" ht="110.45" hidden="false" customHeight="true" outlineLevel="0" collapsed="false">
      <c r="A45" s="17"/>
      <c r="B45" s="72" t="s">
        <v>90</v>
      </c>
      <c r="C45" s="80" t="s">
        <v>91</v>
      </c>
      <c r="D45" s="28" t="n">
        <v>1</v>
      </c>
      <c r="E45" s="30" t="s">
        <v>92</v>
      </c>
      <c r="F45" s="28" t="n">
        <v>34</v>
      </c>
      <c r="G45" s="28" t="n">
        <v>35</v>
      </c>
      <c r="H45" s="28" t="n">
        <v>35</v>
      </c>
      <c r="I45" s="28" t="n">
        <f aca="false">D45*(G45-F45)</f>
        <v>1</v>
      </c>
      <c r="J45" s="28" t="n">
        <f aca="false">D45*(H45-F45)</f>
        <v>1</v>
      </c>
      <c r="K45" s="29" t="n">
        <f aca="false">IF(I45&gt;=0,(J45-I45)*100/I45,-(J45-I45)*100/I45)</f>
        <v>0</v>
      </c>
      <c r="L45" s="30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выполнен</v>
      </c>
      <c r="M45" s="129" t="s">
        <v>89</v>
      </c>
      <c r="N45" s="92" t="n">
        <v>134.51</v>
      </c>
      <c r="O45" s="92" t="n">
        <v>115.93</v>
      </c>
      <c r="P45" s="126" t="n">
        <f aca="false">O45/N45*100</f>
        <v>86.1869006021857</v>
      </c>
      <c r="Q45" s="78" t="n">
        <v>1</v>
      </c>
      <c r="R45" s="93"/>
      <c r="S45" s="21"/>
    </row>
    <row r="46" customFormat="false" ht="128.45" hidden="false" customHeight="true" outlineLevel="0" collapsed="false">
      <c r="A46" s="17"/>
      <c r="B46" s="72" t="s">
        <v>93</v>
      </c>
      <c r="C46" s="80" t="s">
        <v>94</v>
      </c>
      <c r="D46" s="28" t="n">
        <v>1</v>
      </c>
      <c r="E46" s="30" t="s">
        <v>58</v>
      </c>
      <c r="F46" s="28" t="n">
        <v>8000</v>
      </c>
      <c r="G46" s="28" t="n">
        <v>8000</v>
      </c>
      <c r="H46" s="28" t="n">
        <v>8000</v>
      </c>
      <c r="I46" s="28" t="n">
        <f aca="false">D46*(G46-F46)</f>
        <v>0</v>
      </c>
      <c r="J46" s="28" t="n">
        <f aca="false">D46*(H46-F46)</f>
        <v>0</v>
      </c>
      <c r="K46" s="29" t="n">
        <v>0</v>
      </c>
      <c r="L46" s="30" t="str">
        <f aca="false">IF(D46&gt;0,IF(AND(H46&gt;G46,K46&gt;15),"перевыполнен",IF(OR(H46&gt;=G46,AND(H46&lt;G46,K46&gt;-15)),"выполнен",IF(AND(H46&lt;G46,J46&gt;=0),"недостигнут++","недостигнут--"))),IF(AND(H46&lt;G46,K46&gt;15),"перевыполнен",IF(OR(H46&lt;=G46,AND(H46&gt;G46,K46&gt;-15)),"выполнен",IF(AND(H46&gt;G46,J46&gt;=0),"недостигнут++","недостигнут--"))))</f>
        <v>выполнен</v>
      </c>
      <c r="M46" s="91" t="s">
        <v>95</v>
      </c>
      <c r="N46" s="130" t="n">
        <v>78.5</v>
      </c>
      <c r="O46" s="130" t="n">
        <v>78.5</v>
      </c>
      <c r="P46" s="131" t="n">
        <f aca="false">O46/N46*100</f>
        <v>100</v>
      </c>
      <c r="Q46" s="132" t="n">
        <v>1</v>
      </c>
      <c r="R46" s="20"/>
      <c r="S46" s="21"/>
    </row>
    <row r="47" customFormat="false" ht="32.45" hidden="false" customHeight="true" outlineLevel="0" collapsed="false">
      <c r="A47" s="17"/>
      <c r="B47" s="72"/>
      <c r="C47" s="133" t="s">
        <v>96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4" t="n">
        <f aca="false">Q48/1*100</f>
        <v>100</v>
      </c>
      <c r="R47" s="20"/>
      <c r="S47" s="21"/>
    </row>
    <row r="48" customFormat="false" ht="45.75" hidden="false" customHeight="true" outlineLevel="0" collapsed="false">
      <c r="A48" s="17"/>
      <c r="B48" s="72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6" t="s">
        <v>97</v>
      </c>
      <c r="N48" s="130" t="n">
        <v>8393</v>
      </c>
      <c r="O48" s="130" t="n">
        <v>8349.58</v>
      </c>
      <c r="P48" s="109" t="n">
        <f aca="false">O48/N48*100</f>
        <v>99.482664124866</v>
      </c>
      <c r="Q48" s="137" t="n">
        <v>1</v>
      </c>
      <c r="R48" s="20"/>
      <c r="S48" s="21"/>
    </row>
    <row r="49" customFormat="false" ht="19.5" hidden="false" customHeight="true" outlineLevel="0" collapsed="false">
      <c r="A49" s="17"/>
      <c r="B49" s="72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8" t="s">
        <v>28</v>
      </c>
      <c r="N49" s="76" t="n">
        <f aca="false">SUM(N48)</f>
        <v>8393</v>
      </c>
      <c r="O49" s="76" t="n">
        <f aca="false">SUM(O48)</f>
        <v>8349.58</v>
      </c>
      <c r="P49" s="126" t="n">
        <f aca="false">O49/N49*100</f>
        <v>99.482664124866</v>
      </c>
      <c r="Q49" s="28"/>
      <c r="R49" s="20"/>
      <c r="S49" s="21"/>
    </row>
  </sheetData>
  <mergeCells count="3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M10:M11"/>
    <mergeCell ref="N10:N11"/>
    <mergeCell ref="O10:O11"/>
    <mergeCell ref="P10:P11"/>
    <mergeCell ref="Q10:Q11"/>
    <mergeCell ref="C13:P13"/>
    <mergeCell ref="D15:K15"/>
    <mergeCell ref="C16:P16"/>
    <mergeCell ref="C18:P18"/>
    <mergeCell ref="C19:M19"/>
    <mergeCell ref="S22:S24"/>
    <mergeCell ref="N24:P24"/>
    <mergeCell ref="N26:P26"/>
    <mergeCell ref="C29:P29"/>
    <mergeCell ref="C34:P34"/>
    <mergeCell ref="N36:P36"/>
    <mergeCell ref="N37:P37"/>
    <mergeCell ref="N38:P38"/>
    <mergeCell ref="N39:P39"/>
    <mergeCell ref="N40:P40"/>
    <mergeCell ref="N41:P41"/>
    <mergeCell ref="C42:M42"/>
    <mergeCell ref="C43:M43"/>
    <mergeCell ref="C47:P47"/>
    <mergeCell ref="C48:L4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19T07:46:18Z</cp:lastPrinted>
  <dcterms:modified xsi:type="dcterms:W3CDTF">2025-03-19T07:50:41Z</dcterms:modified>
  <cp:revision>0</cp:revision>
  <dc:subject/>
  <dc:title/>
</cp:coreProperties>
</file>