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Приложение 1</t>
  </si>
  <si>
    <t xml:space="preserve">Информация
о степени достижения целей муниципальной программы "Развитие физической культуры и спорт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муниципального округа Ставропольского края "Развитие физической культуры и спорта"</t>
  </si>
  <si>
    <t xml:space="preserve">1.</t>
  </si>
  <si>
    <t xml:space="preserve"> Цель 1. Создание условий, обеспечивающих возможность населению Кировского муниципального округа Ставропольского края систематически заниматься физической культурой и спортом и вести здоровый образ жизни</t>
  </si>
  <si>
    <t xml:space="preserve">1.1</t>
  </si>
  <si>
    <t xml:space="preserve">доля населения муниципального округа, систематически занимающегося физической культурой и спортом, в общей численности населения муниципального округа</t>
  </si>
  <si>
    <t xml:space="preserve">Подпрограмма "Развите массового спорта в Кировском муниципальном округе"                                                                                     Подпрограмма "Обеспечение реализации программы "Развитие физической культуры и спорта" и общепрограммные мероприятия"</t>
  </si>
  <si>
    <t xml:space="preserve">Итого:</t>
  </si>
  <si>
    <t xml:space="preserve">2.</t>
  </si>
  <si>
    <t xml:space="preserve">Цель 2. Создание необходимых условий для повышения мотивации различных категорий и групп населения к занятиям физической культурой и спортом</t>
  </si>
  <si>
    <t xml:space="preserve">2.1</t>
  </si>
  <si>
    <t xml:space="preserve">удовлетворенность населения уровнем организации спортивно-массовых мероприятий на территории муниципального округа</t>
  </si>
  <si>
    <t xml:space="preserve">Подпрограмма "Развитие массового спорта в Кировском муниципальном округе"</t>
  </si>
  <si>
    <t xml:space="preserve">Задача 1. Обеспечение доступности занятий физической культурой и спортом всех слоев населения Кировского муниципального округа Ставропольского края, пропаганда здорового образа жизни </t>
  </si>
  <si>
    <t xml:space="preserve">Доля населения муниципального округа в возрасте от 6 до 75 лет, выполнившие нормативы Всероссийского физкультурно-спортивного комплекса «Готов к труду и обороне» (ГТО) (далее комплекс ГТО), в общей численности населения района в возрасте от 6 до 75 лет</t>
  </si>
  <si>
    <t xml:space="preserve">организация и проведение физкультурно-оздоровительных и спортивно-массовых мероприятий на территории Кировского муниципального округа</t>
  </si>
  <si>
    <t xml:space="preserve">2.2</t>
  </si>
  <si>
    <t xml:space="preserve">Численность граждан муниципального округа, участвующих  в краевых, Российских и международных соревнованиях                </t>
  </si>
  <si>
    <t xml:space="preserve">человек</t>
  </si>
  <si>
    <t xml:space="preserve">участие команд и спортсменов Кировского муниципального округа в краевых, Российских и международных соревнованиях</t>
  </si>
  <si>
    <t xml:space="preserve">2.3</t>
  </si>
  <si>
    <t xml:space="preserve">Доля детей и молодежи в возрасте 3-29 лет, систематически занимающихся физической культурой и спортом          </t>
  </si>
  <si>
    <t xml:space="preserve">2.4</t>
  </si>
  <si>
    <t xml:space="preserve">Доля граждан среднего возраста (женщины 30 - 54 лет; мужчины 30 - 59 лет), систематически занимающихся физической культурой и спортом                </t>
  </si>
  <si>
    <t xml:space="preserve">2.5</t>
  </si>
  <si>
    <t xml:space="preserve">Доля обучающихся, систематически занимающихся физической культурой и спортом, в общей численности обучающихся                </t>
  </si>
  <si>
    <t xml:space="preserve">2.6</t>
  </si>
  <si>
    <t xml:space="preserve">Количество проведенных в муниципальном округе официальных спортивных соревнований              </t>
  </si>
  <si>
    <t xml:space="preserve">единиц</t>
  </si>
  <si>
    <t xml:space="preserve">2.7</t>
  </si>
  <si>
    <t xml:space="preserve">Численность обучающихся в детско-юношеской спортивной школе муниципального округа, принявших участие в краевых, Российских и международных соревнованиях</t>
  </si>
  <si>
    <t xml:space="preserve">развитие детско-юношеского спорта</t>
  </si>
  <si>
    <t xml:space="preserve">2.8</t>
  </si>
  <si>
    <t xml:space="preserve">Количество проведенных в муниципальном округе официальных спортивных соревнований для детей и юношей.</t>
  </si>
  <si>
    <t xml:space="preserve">2.9</t>
  </si>
  <si>
    <t xml:space="preserve">удовлетворенность населения качеством оказываемых муниципальных услуг, от общего числа оказываемых услуг</t>
  </si>
  <si>
    <t xml:space="preserve">3.</t>
  </si>
  <si>
    <t xml:space="preserve">Задача 2. Развитие инфраструктуры физической культуры и спорта в Кировском муниципальном округе</t>
  </si>
  <si>
    <t xml:space="preserve">3.1</t>
  </si>
  <si>
    <t xml:space="preserve">Единовременная пропускная способность футбольного поля и беговых дорожек</t>
  </si>
  <si>
    <t xml:space="preserve">человека а час</t>
  </si>
  <si>
    <t xml:space="preserve">совершенствование спортивной нфраструктуры и материально-технической базы для занятий физической культурой и массовым спортом</t>
  </si>
  <si>
    <t xml:space="preserve">Подпрограмма "Формирование мотивации у различных категорий и групп населения к занятиям физической культурой и спортом"</t>
  </si>
  <si>
    <t xml:space="preserve">4.</t>
  </si>
  <si>
    <t xml:space="preserve">Задача 1. Повышение мотивации у различных категорий и групп населения к занятиям физической культурой и спортом, ведению здорового образа жизни </t>
  </si>
  <si>
    <t xml:space="preserve">4.1.</t>
  </si>
  <si>
    <t xml:space="preserve">Количество присвоенных спортивных и юношеских разрядов спортсменам Кировсукого муниципального округа</t>
  </si>
  <si>
    <t xml:space="preserve">присвоение спортивных и юношеских разрядов спортсменам Кировского муниципального округа</t>
  </si>
  <si>
    <t xml:space="preserve">5.</t>
  </si>
  <si>
    <t xml:space="preserve">Задача 2. Достижение спортсменами Кировского муниципального округа наивысших спортивных результатов</t>
  </si>
  <si>
    <t xml:space="preserve">5.1.</t>
  </si>
  <si>
    <t xml:space="preserve">Доля призовых мест занятых спортсменами Кировского муниципального округа на всероссийских и краевых спортивных мероприятиях в общем количестве участвующих спортсменов округа</t>
  </si>
  <si>
    <t xml:space="preserve">завоевание призовых мест спортсменами Кировского муниципального округа на всероссийских и краевых спортивных мероприятиях</t>
  </si>
  <si>
    <t xml:space="preserve">Подпрограмма "Обеспечение реализации программы "Развитие физической культуры и спорта" и общепрограммные мероприятия"</t>
  </si>
  <si>
    <t xml:space="preserve">Обеспечение деятельности по реализации программы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.00;[RED]\-#,##0.00;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7"/>
    <col collapsed="false" customWidth="true" hidden="false" outlineLevel="0" max="13" min="13" style="1" width="52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2.7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41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Q9+Q12</f>
        <v>200</v>
      </c>
      <c r="R8" s="20"/>
      <c r="S8" s="21"/>
    </row>
    <row r="9" customFormat="false" ht="19.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SUM(Q10*100*S9)</f>
        <v>160</v>
      </c>
      <c r="R9" s="20"/>
      <c r="S9" s="25" t="n">
        <v>0.8</v>
      </c>
    </row>
    <row r="10" customFormat="false" ht="68.45" hidden="false" customHeight="true" outlineLevel="0" collapsed="false">
      <c r="A10" s="17"/>
      <c r="B10" s="26" t="s">
        <v>23</v>
      </c>
      <c r="C10" s="27" t="s">
        <v>24</v>
      </c>
      <c r="D10" s="28" t="n">
        <v>1</v>
      </c>
      <c r="E10" s="29" t="s">
        <v>19</v>
      </c>
      <c r="F10" s="30" t="n">
        <v>62.24</v>
      </c>
      <c r="G10" s="30" t="n">
        <v>54</v>
      </c>
      <c r="H10" s="30" t="n">
        <v>62.46</v>
      </c>
      <c r="I10" s="26" t="n">
        <f aca="false">D10*(G10-F10)</f>
        <v>-8.24</v>
      </c>
      <c r="J10" s="26" t="n">
        <f aca="false">D10*(H10-F10)</f>
        <v>0.219999999999999</v>
      </c>
      <c r="K10" s="31" t="n">
        <f aca="false">IF(I10&gt;=0,(J10-I10)*100/I10,-(J10-I10)*100/I10)</f>
        <v>102.669902912621</v>
      </c>
      <c r="L10" s="32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3" t="s">
        <v>25</v>
      </c>
      <c r="N10" s="34" t="n">
        <v>17425.47</v>
      </c>
      <c r="O10" s="34" t="n">
        <v>16446.57</v>
      </c>
      <c r="P10" s="35" t="n">
        <f aca="false">O10/N10*100</f>
        <v>94.3823609922717</v>
      </c>
      <c r="Q10" s="26" t="n">
        <v>2</v>
      </c>
      <c r="R10" s="20"/>
      <c r="S10" s="25"/>
    </row>
    <row r="11" customFormat="false" ht="12" hidden="false" customHeight="true" outlineLevel="0" collapsed="false">
      <c r="A11" s="17"/>
      <c r="B11" s="26"/>
      <c r="C11" s="36"/>
      <c r="D11" s="37"/>
      <c r="E11" s="37"/>
      <c r="F11" s="37"/>
      <c r="G11" s="37"/>
      <c r="H11" s="37"/>
      <c r="I11" s="37"/>
      <c r="J11" s="37"/>
      <c r="K11" s="37"/>
      <c r="L11" s="32"/>
      <c r="M11" s="38" t="s">
        <v>26</v>
      </c>
      <c r="N11" s="39" t="n">
        <f aca="false">N10</f>
        <v>17425.47</v>
      </c>
      <c r="O11" s="39" t="n">
        <f aca="false">O10</f>
        <v>16446.57</v>
      </c>
      <c r="P11" s="35" t="n">
        <f aca="false">O11/N11*100</f>
        <v>94.3823609922717</v>
      </c>
      <c r="Q11" s="26"/>
      <c r="R11" s="20"/>
      <c r="S11" s="25"/>
    </row>
    <row r="12" customFormat="false" ht="12" hidden="false" customHeight="true" outlineLevel="0" collapsed="false">
      <c r="A12" s="17"/>
      <c r="B12" s="40" t="s">
        <v>27</v>
      </c>
      <c r="C12" s="41" t="s">
        <v>28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24" t="n">
        <f aca="false">SUM(Q13*100*S12)</f>
        <v>40</v>
      </c>
      <c r="R12" s="20"/>
      <c r="S12" s="25" t="n">
        <v>0.2</v>
      </c>
    </row>
    <row r="13" customFormat="false" ht="55.15" hidden="false" customHeight="true" outlineLevel="0" collapsed="false">
      <c r="A13" s="17"/>
      <c r="B13" s="42" t="s">
        <v>29</v>
      </c>
      <c r="C13" s="43" t="s">
        <v>30</v>
      </c>
      <c r="D13" s="28" t="n">
        <v>1</v>
      </c>
      <c r="E13" s="29" t="s">
        <v>19</v>
      </c>
      <c r="F13" s="30" t="n">
        <v>97.8</v>
      </c>
      <c r="G13" s="30" t="n">
        <v>98</v>
      </c>
      <c r="H13" s="30" t="n">
        <v>98.1</v>
      </c>
      <c r="I13" s="28" t="n">
        <f aca="false">D13*(G13-F13)</f>
        <v>0.200000000000003</v>
      </c>
      <c r="J13" s="28" t="n">
        <f aca="false">D13*(H13-F13)</f>
        <v>0.299999999999997</v>
      </c>
      <c r="K13" s="31" t="n">
        <f aca="false">IF(I13&gt;=0,(J13-I13)*100/I13,-(J13-I13)*100/I13)</f>
        <v>49.9999999999965</v>
      </c>
      <c r="L13" s="32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перевыполнен</v>
      </c>
      <c r="M13" s="33" t="s">
        <v>25</v>
      </c>
      <c r="N13" s="34" t="n">
        <v>17425.47</v>
      </c>
      <c r="O13" s="34" t="n">
        <v>16446.57</v>
      </c>
      <c r="P13" s="35" t="n">
        <f aca="false">O13/N13*100</f>
        <v>94.3823609922717</v>
      </c>
      <c r="Q13" s="26" t="n">
        <v>2</v>
      </c>
      <c r="R13" s="20"/>
      <c r="S13" s="25"/>
    </row>
    <row r="14" customFormat="false" ht="13.15" hidden="false" customHeight="true" outlineLevel="0" collapsed="false">
      <c r="A14" s="17"/>
      <c r="B14" s="44"/>
      <c r="C14" s="45"/>
      <c r="D14" s="46"/>
      <c r="E14" s="46"/>
      <c r="F14" s="46"/>
      <c r="G14" s="46"/>
      <c r="H14" s="46"/>
      <c r="I14" s="46"/>
      <c r="J14" s="46"/>
      <c r="K14" s="46"/>
      <c r="L14" s="47"/>
      <c r="M14" s="38" t="s">
        <v>26</v>
      </c>
      <c r="N14" s="39" t="n">
        <f aca="false">N13</f>
        <v>17425.47</v>
      </c>
      <c r="O14" s="39" t="n">
        <f aca="false">O13</f>
        <v>16446.57</v>
      </c>
      <c r="P14" s="35" t="n">
        <f aca="false">O14/N14*100</f>
        <v>94.3823609922717</v>
      </c>
      <c r="Q14" s="48"/>
      <c r="R14" s="20"/>
      <c r="S14" s="25"/>
    </row>
    <row r="15" customFormat="false" ht="24.95" hidden="false" customHeight="true" outlineLevel="0" collapsed="false">
      <c r="A15" s="17"/>
      <c r="B15" s="18"/>
      <c r="C15" s="12" t="s">
        <v>3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9" t="n">
        <f aca="false">SUM(Q16+Q35)</f>
        <v>138.8</v>
      </c>
      <c r="R15" s="20"/>
      <c r="S15" s="25"/>
    </row>
    <row r="16" customFormat="false" ht="24.95" hidden="false" customHeight="true" outlineLevel="0" collapsed="false">
      <c r="A16" s="17"/>
      <c r="B16" s="22" t="s">
        <v>27</v>
      </c>
      <c r="C16" s="23" t="s">
        <v>32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9" t="n">
        <f aca="false">SUM((Q17+Q19+Q21+Q23+Q25+Q27+Q29+Q31+Q33)/9*100*0.4)</f>
        <v>78.8</v>
      </c>
      <c r="R16" s="20"/>
      <c r="S16" s="25" t="n">
        <v>0.4</v>
      </c>
    </row>
    <row r="17" customFormat="false" ht="84" hidden="false" customHeight="true" outlineLevel="0" collapsed="false">
      <c r="A17" s="17"/>
      <c r="B17" s="26" t="s">
        <v>29</v>
      </c>
      <c r="C17" s="49" t="s">
        <v>33</v>
      </c>
      <c r="D17" s="28" t="n">
        <v>1</v>
      </c>
      <c r="E17" s="29" t="s">
        <v>19</v>
      </c>
      <c r="F17" s="30" t="n">
        <v>0.2</v>
      </c>
      <c r="G17" s="30" t="n">
        <v>5.2</v>
      </c>
      <c r="H17" s="30" t="n">
        <v>0.2</v>
      </c>
      <c r="I17" s="26" t="n">
        <f aca="false">D17*(G17-F17)</f>
        <v>5</v>
      </c>
      <c r="J17" s="26" t="n">
        <f aca="false">D17*(H17-F17)</f>
        <v>0</v>
      </c>
      <c r="K17" s="50" t="n">
        <f aca="false">IF(I17&gt;=0,(J17-I17)*100/I17,-(J17-I17)*100/I17)</f>
        <v>-100</v>
      </c>
      <c r="L17" s="32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недостигнут++</v>
      </c>
      <c r="M17" s="33" t="s">
        <v>34</v>
      </c>
      <c r="N17" s="34" t="n">
        <v>2097.45</v>
      </c>
      <c r="O17" s="34" t="n">
        <v>1574.83</v>
      </c>
      <c r="P17" s="35" t="n">
        <f aca="false">O17/N17*100</f>
        <v>75.0830770697752</v>
      </c>
      <c r="Q17" s="26" t="n">
        <v>0</v>
      </c>
      <c r="R17" s="20"/>
      <c r="S17" s="21"/>
    </row>
    <row r="18" customFormat="false" ht="12" hidden="false" customHeight="true" outlineLevel="0" collapsed="false">
      <c r="A18" s="17"/>
      <c r="B18" s="44"/>
      <c r="C18" s="45"/>
      <c r="D18" s="46"/>
      <c r="E18" s="46"/>
      <c r="F18" s="46"/>
      <c r="G18" s="46"/>
      <c r="H18" s="46"/>
      <c r="I18" s="46"/>
      <c r="J18" s="46"/>
      <c r="K18" s="46"/>
      <c r="L18" s="47"/>
      <c r="M18" s="38" t="s">
        <v>26</v>
      </c>
      <c r="N18" s="39" t="n">
        <f aca="false">N17</f>
        <v>2097.45</v>
      </c>
      <c r="O18" s="39" t="n">
        <f aca="false">O17</f>
        <v>1574.83</v>
      </c>
      <c r="P18" s="39" t="n">
        <v>0</v>
      </c>
      <c r="Q18" s="48"/>
      <c r="R18" s="20"/>
      <c r="S18" s="21"/>
    </row>
    <row r="19" customFormat="false" ht="46.9" hidden="false" customHeight="true" outlineLevel="0" collapsed="false">
      <c r="A19" s="17"/>
      <c r="B19" s="51" t="s">
        <v>35</v>
      </c>
      <c r="C19" s="52" t="s">
        <v>36</v>
      </c>
      <c r="D19" s="26" t="n">
        <v>1</v>
      </c>
      <c r="E19" s="32" t="s">
        <v>37</v>
      </c>
      <c r="F19" s="26" t="n">
        <v>323</v>
      </c>
      <c r="G19" s="26" t="n">
        <v>320</v>
      </c>
      <c r="H19" s="26" t="n">
        <v>325</v>
      </c>
      <c r="I19" s="26" t="n">
        <f aca="false">D19*(G19-F19)</f>
        <v>-3</v>
      </c>
      <c r="J19" s="26" t="n">
        <f aca="false">D19*(H19-F19)</f>
        <v>2</v>
      </c>
      <c r="K19" s="31" t="n">
        <f aca="false">IF(I19&gt;=0,(J19-I19)*100/I19,-(J19-I19)*100/I19)</f>
        <v>166.666666666667</v>
      </c>
      <c r="L19" s="32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перевыполнен</v>
      </c>
      <c r="M19" s="33" t="s">
        <v>38</v>
      </c>
      <c r="N19" s="53" t="n">
        <v>2120.51</v>
      </c>
      <c r="O19" s="53" t="n">
        <v>1854.46</v>
      </c>
      <c r="P19" s="35" t="n">
        <f aca="false">O19/N19*100</f>
        <v>87.4534899623204</v>
      </c>
      <c r="Q19" s="26" t="n">
        <f aca="false">ROUND(3*(O19/N19),2)</f>
        <v>2.62</v>
      </c>
      <c r="R19" s="20"/>
      <c r="S19" s="21"/>
    </row>
    <row r="20" customFormat="false" ht="12" hidden="false" customHeight="true" outlineLevel="0" collapsed="false">
      <c r="A20" s="17"/>
      <c r="B20" s="44"/>
      <c r="C20" s="45"/>
      <c r="D20" s="37"/>
      <c r="E20" s="37"/>
      <c r="F20" s="37"/>
      <c r="G20" s="37"/>
      <c r="H20" s="37"/>
      <c r="I20" s="37"/>
      <c r="J20" s="37"/>
      <c r="K20" s="37"/>
      <c r="L20" s="47"/>
      <c r="M20" s="38" t="s">
        <v>26</v>
      </c>
      <c r="N20" s="39" t="n">
        <f aca="false">N19</f>
        <v>2120.51</v>
      </c>
      <c r="O20" s="39" t="n">
        <f aca="false">O19</f>
        <v>1854.46</v>
      </c>
      <c r="P20" s="39" t="n">
        <v>0</v>
      </c>
      <c r="Q20" s="48"/>
      <c r="R20" s="20"/>
      <c r="S20" s="21"/>
    </row>
    <row r="21" customFormat="false" ht="42.75" hidden="false" customHeight="true" outlineLevel="0" collapsed="false">
      <c r="A21" s="17"/>
      <c r="B21" s="51" t="s">
        <v>39</v>
      </c>
      <c r="C21" s="52" t="s">
        <v>40</v>
      </c>
      <c r="D21" s="26" t="n">
        <v>1</v>
      </c>
      <c r="E21" s="32" t="s">
        <v>19</v>
      </c>
      <c r="F21" s="26" t="n">
        <v>95.14</v>
      </c>
      <c r="G21" s="26" t="n">
        <v>78</v>
      </c>
      <c r="H21" s="26" t="n">
        <v>96.9</v>
      </c>
      <c r="I21" s="26" t="n">
        <f aca="false">D21*(G21-F21)</f>
        <v>-17.14</v>
      </c>
      <c r="J21" s="26" t="n">
        <f aca="false">D21*(H21-F21)</f>
        <v>1.76000000000001</v>
      </c>
      <c r="K21" s="31" t="n">
        <f aca="false">IF(I21&gt;=0,(J21-I21)*100/I21,-(J21-I21)*100/I21)</f>
        <v>110.268378063011</v>
      </c>
      <c r="L21" s="32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перевыполнен</v>
      </c>
      <c r="M21" s="33" t="s">
        <v>38</v>
      </c>
      <c r="N21" s="53" t="n">
        <v>2120.51</v>
      </c>
      <c r="O21" s="53" t="n">
        <v>1854.46</v>
      </c>
      <c r="P21" s="35" t="n">
        <f aca="false">O21/N21*100</f>
        <v>87.4534899623204</v>
      </c>
      <c r="Q21" s="26" t="n">
        <f aca="false">ROUND(3*(O21/N21),2)</f>
        <v>2.62</v>
      </c>
      <c r="R21" s="20"/>
      <c r="S21" s="21"/>
    </row>
    <row r="22" customFormat="false" ht="12" hidden="false" customHeight="true" outlineLevel="0" collapsed="false">
      <c r="A22" s="17"/>
      <c r="B22" s="44"/>
      <c r="C22" s="54"/>
      <c r="D22" s="37"/>
      <c r="E22" s="37"/>
      <c r="F22" s="37"/>
      <c r="G22" s="37"/>
      <c r="H22" s="37"/>
      <c r="I22" s="37"/>
      <c r="J22" s="37"/>
      <c r="K22" s="37"/>
      <c r="L22" s="47"/>
      <c r="M22" s="38" t="s">
        <v>26</v>
      </c>
      <c r="N22" s="39" t="n">
        <f aca="false">N21</f>
        <v>2120.51</v>
      </c>
      <c r="O22" s="39" t="n">
        <f aca="false">O21</f>
        <v>1854.46</v>
      </c>
      <c r="P22" s="39" t="n">
        <v>0</v>
      </c>
      <c r="Q22" s="48"/>
      <c r="R22" s="20"/>
      <c r="S22" s="21"/>
    </row>
    <row r="23" customFormat="false" ht="50.25" hidden="false" customHeight="true" outlineLevel="0" collapsed="false">
      <c r="A23" s="17"/>
      <c r="B23" s="51" t="s">
        <v>41</v>
      </c>
      <c r="C23" s="52" t="s">
        <v>42</v>
      </c>
      <c r="D23" s="26" t="n">
        <v>1</v>
      </c>
      <c r="E23" s="32" t="s">
        <v>19</v>
      </c>
      <c r="F23" s="26" t="n">
        <v>51.27</v>
      </c>
      <c r="G23" s="26" t="n">
        <v>26.1</v>
      </c>
      <c r="H23" s="26" t="n">
        <v>47.49</v>
      </c>
      <c r="I23" s="26" t="n">
        <f aca="false">D23*(G23-F23)</f>
        <v>-25.17</v>
      </c>
      <c r="J23" s="26" t="n">
        <f aca="false">D23*(H23-F23)</f>
        <v>-3.78</v>
      </c>
      <c r="K23" s="31" t="n">
        <f aca="false">IF(I23&gt;=0,(J23-I23)*100/I23,-(J23-I23)*100/I23)</f>
        <v>84.9821215733015</v>
      </c>
      <c r="L23" s="32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33" t="s">
        <v>38</v>
      </c>
      <c r="N23" s="53" t="n">
        <v>2120.51</v>
      </c>
      <c r="O23" s="53" t="n">
        <v>1854.46</v>
      </c>
      <c r="P23" s="35" t="n">
        <f aca="false">O23/N23*100</f>
        <v>87.4534899623204</v>
      </c>
      <c r="Q23" s="26" t="n">
        <f aca="false">ROUND(3*(O23/N23),2)</f>
        <v>2.62</v>
      </c>
      <c r="R23" s="20"/>
      <c r="S23" s="21"/>
    </row>
    <row r="24" customFormat="false" ht="12" hidden="false" customHeight="true" outlineLevel="0" collapsed="false">
      <c r="A24" s="17"/>
      <c r="B24" s="44"/>
      <c r="C24" s="54"/>
      <c r="D24" s="55"/>
      <c r="E24" s="55"/>
      <c r="F24" s="56"/>
      <c r="G24" s="56"/>
      <c r="H24" s="56"/>
      <c r="I24" s="55"/>
      <c r="J24" s="55"/>
      <c r="K24" s="46"/>
      <c r="L24" s="47"/>
      <c r="M24" s="38" t="s">
        <v>26</v>
      </c>
      <c r="N24" s="39" t="n">
        <f aca="false">N23</f>
        <v>2120.51</v>
      </c>
      <c r="O24" s="39" t="n">
        <f aca="false">O23</f>
        <v>1854.46</v>
      </c>
      <c r="P24" s="39" t="n">
        <v>0</v>
      </c>
      <c r="Q24" s="48"/>
      <c r="R24" s="20"/>
      <c r="S24" s="21"/>
    </row>
    <row r="25" customFormat="false" ht="40.9" hidden="false" customHeight="true" outlineLevel="0" collapsed="false">
      <c r="A25" s="17"/>
      <c r="B25" s="51" t="s">
        <v>43</v>
      </c>
      <c r="C25" s="52" t="s">
        <v>44</v>
      </c>
      <c r="D25" s="26" t="n">
        <v>1</v>
      </c>
      <c r="E25" s="57" t="s">
        <v>19</v>
      </c>
      <c r="F25" s="58" t="n">
        <v>95.68</v>
      </c>
      <c r="G25" s="58" t="n">
        <v>89.7</v>
      </c>
      <c r="H25" s="58" t="n">
        <v>96.44</v>
      </c>
      <c r="I25" s="26" t="n">
        <f aca="false">D25*(G25-F25)</f>
        <v>-5.98</v>
      </c>
      <c r="J25" s="26" t="n">
        <f aca="false">D25*(H25-F25)</f>
        <v>0.759999999999991</v>
      </c>
      <c r="K25" s="31" t="n">
        <f aca="false">IF(I25&gt;=0,(J25-I25)*100/I25,-(J25-I25)*100/I25)</f>
        <v>112.709030100334</v>
      </c>
      <c r="L25" s="32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перевыполнен</v>
      </c>
      <c r="M25" s="33" t="s">
        <v>38</v>
      </c>
      <c r="N25" s="53" t="n">
        <v>2120.51</v>
      </c>
      <c r="O25" s="53" t="n">
        <v>1854.46</v>
      </c>
      <c r="P25" s="35" t="n">
        <f aca="false">O25/N25*100</f>
        <v>87.4534899623204</v>
      </c>
      <c r="Q25" s="26" t="n">
        <f aca="false">ROUND(3*(O25/N25),2)</f>
        <v>2.62</v>
      </c>
      <c r="R25" s="20"/>
      <c r="S25" s="21"/>
    </row>
    <row r="26" customFormat="false" ht="12" hidden="false" customHeight="true" outlineLevel="0" collapsed="false">
      <c r="A26" s="17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7"/>
      <c r="M26" s="38" t="s">
        <v>26</v>
      </c>
      <c r="N26" s="39" t="n">
        <f aca="false">N25</f>
        <v>2120.51</v>
      </c>
      <c r="O26" s="39" t="n">
        <f aca="false">O25</f>
        <v>1854.46</v>
      </c>
      <c r="P26" s="39" t="n">
        <v>0</v>
      </c>
      <c r="Q26" s="48"/>
      <c r="R26" s="20"/>
      <c r="S26" s="21"/>
    </row>
    <row r="27" customFormat="false" ht="39.6" hidden="false" customHeight="true" outlineLevel="0" collapsed="false">
      <c r="A27" s="17"/>
      <c r="B27" s="51" t="s">
        <v>45</v>
      </c>
      <c r="C27" s="52" t="s">
        <v>46</v>
      </c>
      <c r="D27" s="26" t="n">
        <v>1</v>
      </c>
      <c r="E27" s="57" t="s">
        <v>47</v>
      </c>
      <c r="F27" s="58" t="n">
        <v>88</v>
      </c>
      <c r="G27" s="58" t="n">
        <v>63</v>
      </c>
      <c r="H27" s="58" t="n">
        <v>95</v>
      </c>
      <c r="I27" s="26" t="n">
        <f aca="false">D27*(G27-F27)</f>
        <v>-25</v>
      </c>
      <c r="J27" s="26" t="n">
        <f aca="false">D27*(H27-F27)</f>
        <v>7</v>
      </c>
      <c r="K27" s="31" t="n">
        <f aca="false">IF(I27&gt;=0,(J27-I27)*100/I27,-(J27-I27)*100/I27)</f>
        <v>128</v>
      </c>
      <c r="L27" s="32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33" t="s">
        <v>34</v>
      </c>
      <c r="N27" s="34" t="n">
        <v>2097.45</v>
      </c>
      <c r="O27" s="34" t="n">
        <v>1574.83</v>
      </c>
      <c r="P27" s="35" t="n">
        <f aca="false">O27/N27*100</f>
        <v>75.0830770697752</v>
      </c>
      <c r="Q27" s="26" t="n">
        <f aca="false">ROUND(3*(O27/N27),2)</f>
        <v>2.25</v>
      </c>
      <c r="R27" s="20"/>
      <c r="S27" s="21"/>
    </row>
    <row r="28" customFormat="false" ht="12" hidden="false" customHeight="true" outlineLevel="0" collapsed="false">
      <c r="A28" s="17"/>
      <c r="B28" s="26"/>
      <c r="C28" s="36"/>
      <c r="D28" s="37"/>
      <c r="E28" s="37"/>
      <c r="F28" s="37"/>
      <c r="G28" s="37"/>
      <c r="H28" s="37"/>
      <c r="I28" s="37"/>
      <c r="J28" s="37"/>
      <c r="K28" s="37"/>
      <c r="L28" s="32"/>
      <c r="M28" s="38" t="s">
        <v>26</v>
      </c>
      <c r="N28" s="39" t="n">
        <f aca="false">N27</f>
        <v>2097.45</v>
      </c>
      <c r="O28" s="39" t="n">
        <f aca="false">O27</f>
        <v>1574.83</v>
      </c>
      <c r="P28" s="39" t="n">
        <v>0</v>
      </c>
      <c r="Q28" s="48"/>
      <c r="R28" s="20"/>
      <c r="S28" s="21"/>
    </row>
    <row r="29" customFormat="false" ht="60" hidden="false" customHeight="true" outlineLevel="0" collapsed="false">
      <c r="A29" s="17"/>
      <c r="B29" s="51" t="s">
        <v>48</v>
      </c>
      <c r="C29" s="52" t="s">
        <v>49</v>
      </c>
      <c r="D29" s="26" t="n">
        <v>1</v>
      </c>
      <c r="E29" s="57" t="s">
        <v>37</v>
      </c>
      <c r="F29" s="58" t="n">
        <v>709</v>
      </c>
      <c r="G29" s="58" t="n">
        <v>300</v>
      </c>
      <c r="H29" s="58" t="n">
        <v>691</v>
      </c>
      <c r="I29" s="26" t="n">
        <f aca="false">D29*(G29-F29)</f>
        <v>-409</v>
      </c>
      <c r="J29" s="26" t="n">
        <f aca="false">D29*(H29-F29)</f>
        <v>-18</v>
      </c>
      <c r="K29" s="31" t="n">
        <f aca="false">IF(I29&gt;=0,(J29-I29)*100/I29,-(J29-I29)*100/I29)</f>
        <v>95.59902200489</v>
      </c>
      <c r="L29" s="32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перевыполнен</v>
      </c>
      <c r="M29" s="33" t="s">
        <v>50</v>
      </c>
      <c r="N29" s="34" t="n">
        <v>1416.4</v>
      </c>
      <c r="O29" s="34" t="n">
        <v>1340.85</v>
      </c>
      <c r="P29" s="35" t="n">
        <f aca="false">O29/N29*100</f>
        <v>94.6660547867834</v>
      </c>
      <c r="Q29" s="26" t="n">
        <v>2</v>
      </c>
      <c r="R29" s="20"/>
      <c r="S29" s="21"/>
    </row>
    <row r="30" customFormat="false" ht="12" hidden="false" customHeight="true" outlineLevel="0" collapsed="false">
      <c r="A30" s="17"/>
      <c r="B30" s="44"/>
      <c r="C30" s="54"/>
      <c r="D30" s="55"/>
      <c r="E30" s="56"/>
      <c r="F30" s="56"/>
      <c r="G30" s="56"/>
      <c r="H30" s="56"/>
      <c r="I30" s="55"/>
      <c r="J30" s="55"/>
      <c r="K30" s="46"/>
      <c r="L30" s="47"/>
      <c r="M30" s="38" t="s">
        <v>26</v>
      </c>
      <c r="N30" s="39" t="n">
        <f aca="false">N29</f>
        <v>1416.4</v>
      </c>
      <c r="O30" s="39" t="n">
        <f aca="false">O29</f>
        <v>1340.85</v>
      </c>
      <c r="P30" s="39" t="n">
        <v>0</v>
      </c>
      <c r="Q30" s="48"/>
      <c r="R30" s="20"/>
      <c r="S30" s="21"/>
    </row>
    <row r="31" customFormat="false" ht="53.25" hidden="false" customHeight="true" outlineLevel="0" collapsed="false">
      <c r="A31" s="17"/>
      <c r="B31" s="51" t="s">
        <v>51</v>
      </c>
      <c r="C31" s="52" t="s">
        <v>52</v>
      </c>
      <c r="D31" s="26" t="n">
        <v>1</v>
      </c>
      <c r="E31" s="57" t="s">
        <v>47</v>
      </c>
      <c r="F31" s="58" t="n">
        <v>59</v>
      </c>
      <c r="G31" s="58" t="n">
        <v>41</v>
      </c>
      <c r="H31" s="58" t="n">
        <v>46</v>
      </c>
      <c r="I31" s="26" t="n">
        <f aca="false">D31*(G31-F31)</f>
        <v>-18</v>
      </c>
      <c r="J31" s="26" t="n">
        <f aca="false">D31*(H31-F31)</f>
        <v>-13</v>
      </c>
      <c r="K31" s="31" t="n">
        <f aca="false">IF(I31&gt;=0,(J31-I31)*100/I31,-(J31-I31)*100/I31)</f>
        <v>27.7777777777778</v>
      </c>
      <c r="L31" s="32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перевыполнен</v>
      </c>
      <c r="M31" s="33" t="s">
        <v>50</v>
      </c>
      <c r="N31" s="34" t="n">
        <v>1416.4</v>
      </c>
      <c r="O31" s="34" t="n">
        <v>1340.85</v>
      </c>
      <c r="P31" s="35" t="n">
        <f aca="false">O31/N31*100</f>
        <v>94.6660547867834</v>
      </c>
      <c r="Q31" s="26" t="n">
        <v>2</v>
      </c>
      <c r="R31" s="20"/>
      <c r="S31" s="21"/>
    </row>
    <row r="32" customFormat="false" ht="12" hidden="false" customHeight="true" outlineLevel="0" collapsed="false">
      <c r="A32" s="17"/>
      <c r="B32" s="26"/>
      <c r="C32" s="36"/>
      <c r="D32" s="37"/>
      <c r="E32" s="37"/>
      <c r="F32" s="37"/>
      <c r="G32" s="37"/>
      <c r="H32" s="37"/>
      <c r="I32" s="37"/>
      <c r="J32" s="37"/>
      <c r="K32" s="37"/>
      <c r="L32" s="32"/>
      <c r="M32" s="38" t="s">
        <v>26</v>
      </c>
      <c r="N32" s="39" t="n">
        <f aca="false">N31</f>
        <v>1416.4</v>
      </c>
      <c r="O32" s="39" t="n">
        <f aca="false">O31</f>
        <v>1340.85</v>
      </c>
      <c r="P32" s="39" t="n">
        <v>0</v>
      </c>
      <c r="Q32" s="48"/>
      <c r="R32" s="20"/>
      <c r="S32" s="21"/>
    </row>
    <row r="33" customFormat="false" ht="43.5" hidden="false" customHeight="true" outlineLevel="0" collapsed="false">
      <c r="A33" s="17"/>
      <c r="B33" s="51" t="s">
        <v>53</v>
      </c>
      <c r="C33" s="52" t="s">
        <v>54</v>
      </c>
      <c r="D33" s="26" t="n">
        <v>1</v>
      </c>
      <c r="E33" s="57" t="s">
        <v>19</v>
      </c>
      <c r="F33" s="58" t="n">
        <v>98</v>
      </c>
      <c r="G33" s="58" t="n">
        <v>98</v>
      </c>
      <c r="H33" s="58" t="n">
        <v>98.2</v>
      </c>
      <c r="I33" s="26" t="n">
        <f aca="false">D33*(G33-F33)</f>
        <v>0</v>
      </c>
      <c r="J33" s="26" t="n">
        <f aca="false">D33*(H33-F33)</f>
        <v>0.200000000000003</v>
      </c>
      <c r="K33" s="31" t="n">
        <v>0</v>
      </c>
      <c r="L33" s="32" t="str">
        <f aca="false">IF(D33&gt;0,IF(AND(H33&gt;G33,K33&gt;15),"перевыполнен",IF(OR(H33&gt;=G33,AND(H33&lt;G33,K33&gt;-15)),"выполнен",IF(AND(H33&lt;G33,J33&gt;=0),"недостигнут++","недостигнут--"))),IF(AND(H33&lt;G33,K33&gt;15),"перевыполнен",IF(OR(H33&lt;=G33,AND(H33&gt;G33,K33&gt;-15)),"выполнен",IF(AND(H33&gt;G33,J33&gt;=0),"недостигнут++","недостигнут--"))))</f>
        <v>выполнен</v>
      </c>
      <c r="M33" s="33"/>
      <c r="N33" s="34"/>
      <c r="O33" s="34"/>
      <c r="P33" s="35"/>
      <c r="Q33" s="26" t="n">
        <v>1</v>
      </c>
      <c r="R33" s="20"/>
      <c r="S33" s="21"/>
    </row>
    <row r="34" customFormat="false" ht="12" hidden="false" customHeight="true" outlineLevel="0" collapsed="false">
      <c r="A34" s="17"/>
      <c r="B34" s="26"/>
      <c r="C34" s="36"/>
      <c r="D34" s="37"/>
      <c r="E34" s="37"/>
      <c r="F34" s="37"/>
      <c r="G34" s="37"/>
      <c r="H34" s="37"/>
      <c r="I34" s="37"/>
      <c r="J34" s="37"/>
      <c r="K34" s="37"/>
      <c r="L34" s="32"/>
      <c r="M34" s="38" t="s">
        <v>26</v>
      </c>
      <c r="N34" s="39" t="n">
        <f aca="false">N33</f>
        <v>0</v>
      </c>
      <c r="O34" s="39" t="n">
        <f aca="false">O33</f>
        <v>0</v>
      </c>
      <c r="P34" s="39" t="n">
        <v>0</v>
      </c>
      <c r="Q34" s="48"/>
      <c r="R34" s="20"/>
      <c r="S34" s="21"/>
    </row>
    <row r="35" customFormat="false" ht="12" hidden="false" customHeight="true" outlineLevel="0" collapsed="false">
      <c r="A35" s="17"/>
      <c r="B35" s="59" t="s">
        <v>55</v>
      </c>
      <c r="C35" s="23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35"/>
      <c r="O35" s="35"/>
      <c r="P35" s="35"/>
      <c r="Q35" s="59" t="n">
        <f aca="false">SUM(Q36*100*S35)</f>
        <v>60</v>
      </c>
      <c r="R35" s="20"/>
      <c r="S35" s="25" t="n">
        <v>0.6</v>
      </c>
    </row>
    <row r="36" customFormat="false" ht="30" hidden="false" customHeight="true" outlineLevel="0" collapsed="false">
      <c r="A36" s="17"/>
      <c r="B36" s="51" t="s">
        <v>57</v>
      </c>
      <c r="C36" s="52" t="s">
        <v>58</v>
      </c>
      <c r="D36" s="26" t="n">
        <v>1</v>
      </c>
      <c r="E36" s="57" t="s">
        <v>59</v>
      </c>
      <c r="F36" s="58" t="n">
        <v>34</v>
      </c>
      <c r="G36" s="58" t="n">
        <v>34</v>
      </c>
      <c r="H36" s="58" t="n">
        <v>34</v>
      </c>
      <c r="I36" s="26" t="n">
        <f aca="false">D36*(G36-F36)</f>
        <v>0</v>
      </c>
      <c r="J36" s="26" t="n">
        <f aca="false">D36*(H36-F36)</f>
        <v>0</v>
      </c>
      <c r="K36" s="31" t="n">
        <v>0</v>
      </c>
      <c r="L36" s="32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33" t="s">
        <v>60</v>
      </c>
      <c r="N36" s="34" t="n">
        <v>0</v>
      </c>
      <c r="O36" s="34" t="n">
        <v>0</v>
      </c>
      <c r="P36" s="35"/>
      <c r="Q36" s="26" t="n">
        <v>1</v>
      </c>
      <c r="R36" s="20"/>
      <c r="S36" s="25"/>
    </row>
    <row r="37" customFormat="false" ht="12" hidden="false" customHeight="true" outlineLevel="0" collapsed="false">
      <c r="A37" s="17"/>
      <c r="B37" s="26"/>
      <c r="C37" s="36"/>
      <c r="D37" s="37"/>
      <c r="E37" s="37"/>
      <c r="F37" s="37"/>
      <c r="G37" s="37"/>
      <c r="H37" s="37"/>
      <c r="I37" s="37"/>
      <c r="J37" s="37"/>
      <c r="K37" s="37"/>
      <c r="L37" s="32"/>
      <c r="M37" s="38" t="s">
        <v>26</v>
      </c>
      <c r="N37" s="39" t="n">
        <f aca="false">N36</f>
        <v>0</v>
      </c>
      <c r="O37" s="39" t="n">
        <f aca="false">O36</f>
        <v>0</v>
      </c>
      <c r="P37" s="39" t="n">
        <v>0</v>
      </c>
      <c r="Q37" s="48"/>
      <c r="R37" s="20"/>
      <c r="S37" s="25"/>
    </row>
    <row r="38" customFormat="false" ht="12" hidden="false" customHeight="true" outlineLevel="0" collapsed="false">
      <c r="A38" s="17"/>
      <c r="B38" s="44"/>
      <c r="C38" s="12" t="s">
        <v>61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59" t="n">
        <f aca="false">SUM(Q42+Q39)</f>
        <v>200</v>
      </c>
      <c r="R38" s="20"/>
      <c r="S38" s="25"/>
    </row>
    <row r="39" customFormat="false" ht="12" hidden="false" customHeight="true" outlineLevel="0" collapsed="false">
      <c r="A39" s="17"/>
      <c r="B39" s="60" t="s">
        <v>62</v>
      </c>
      <c r="C39" s="23" t="s">
        <v>63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59" t="n">
        <f aca="false">SUM(Q40*100*S39)</f>
        <v>100</v>
      </c>
      <c r="R39" s="20"/>
      <c r="S39" s="25" t="n">
        <v>0.5</v>
      </c>
    </row>
    <row r="40" customFormat="false" ht="41.25" hidden="false" customHeight="true" outlineLevel="0" collapsed="false">
      <c r="A40" s="17"/>
      <c r="B40" s="51" t="s">
        <v>64</v>
      </c>
      <c r="C40" s="52" t="s">
        <v>65</v>
      </c>
      <c r="D40" s="26" t="n">
        <v>1</v>
      </c>
      <c r="E40" s="57" t="s">
        <v>47</v>
      </c>
      <c r="F40" s="58" t="n">
        <v>51</v>
      </c>
      <c r="G40" s="58" t="n">
        <v>0</v>
      </c>
      <c r="H40" s="58" t="n">
        <v>95</v>
      </c>
      <c r="I40" s="26" t="n">
        <f aca="false">D40*(G40-F40)</f>
        <v>-51</v>
      </c>
      <c r="J40" s="26" t="n">
        <f aca="false">D40*(H40-F40)</f>
        <v>44</v>
      </c>
      <c r="K40" s="31" t="n">
        <f aca="false">IF(I40&gt;=0,(J40-I40)*100/I40,-(J40-I40)*100/I40)</f>
        <v>186.274509803922</v>
      </c>
      <c r="L40" s="32" t="str">
        <f aca="false">IF(D40&gt;0,IF(AND(H40&gt;G40,K40&gt;15),"перевыполнен",IF(OR(H40&gt;=G40,AND(H40&lt;G40,K40&gt;-15)),"выполнен",IF(AND(H40&lt;G40,J40&gt;=0),"недостигнут++","недостигнут--"))),IF(AND(H40&lt;G40,K40&gt;15),"перевыполнен",IF(OR(H40&lt;=G40,AND(H40&gt;G40,K40&gt;-15)),"выполнен",IF(AND(H40&gt;G40,J40&gt;=0),"недостигнут++","недостигнут--"))))</f>
        <v>перевыполнен</v>
      </c>
      <c r="M40" s="33" t="s">
        <v>66</v>
      </c>
      <c r="N40" s="34"/>
      <c r="O40" s="34"/>
      <c r="P40" s="35"/>
      <c r="Q40" s="26" t="n">
        <v>2</v>
      </c>
      <c r="R40" s="20"/>
      <c r="S40" s="25"/>
    </row>
    <row r="41" customFormat="false" ht="12" hidden="false" customHeight="true" outlineLevel="0" collapsed="false">
      <c r="A41" s="17"/>
      <c r="B41" s="26"/>
      <c r="C41" s="36"/>
      <c r="D41" s="37"/>
      <c r="E41" s="37"/>
      <c r="F41" s="37"/>
      <c r="G41" s="37"/>
      <c r="H41" s="37"/>
      <c r="I41" s="37"/>
      <c r="J41" s="37"/>
      <c r="K41" s="37"/>
      <c r="L41" s="32"/>
      <c r="M41" s="38" t="s">
        <v>26</v>
      </c>
      <c r="N41" s="39" t="n">
        <f aca="false">N40</f>
        <v>0</v>
      </c>
      <c r="O41" s="39" t="n">
        <f aca="false">O40</f>
        <v>0</v>
      </c>
      <c r="P41" s="39" t="n">
        <v>0</v>
      </c>
      <c r="Q41" s="26"/>
      <c r="R41" s="20"/>
      <c r="S41" s="25"/>
    </row>
    <row r="42" customFormat="false" ht="12" hidden="false" customHeight="true" outlineLevel="0" collapsed="false">
      <c r="A42" s="17"/>
      <c r="B42" s="59" t="s">
        <v>67</v>
      </c>
      <c r="C42" s="23" t="s">
        <v>68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5"/>
      <c r="O42" s="35"/>
      <c r="P42" s="35"/>
      <c r="Q42" s="59" t="n">
        <f aca="false">SUM(Q43*100*S42)</f>
        <v>100</v>
      </c>
      <c r="R42" s="20"/>
      <c r="S42" s="25" t="n">
        <v>0.5</v>
      </c>
    </row>
    <row r="43" customFormat="false" ht="70.5" hidden="false" customHeight="true" outlineLevel="0" collapsed="false">
      <c r="A43" s="17"/>
      <c r="B43" s="51" t="s">
        <v>69</v>
      </c>
      <c r="C43" s="52" t="s">
        <v>70</v>
      </c>
      <c r="D43" s="26" t="n">
        <v>1</v>
      </c>
      <c r="E43" s="57" t="s">
        <v>19</v>
      </c>
      <c r="F43" s="58" t="n">
        <v>62.5</v>
      </c>
      <c r="G43" s="58" t="n">
        <v>40</v>
      </c>
      <c r="H43" s="58" t="n">
        <v>46.89</v>
      </c>
      <c r="I43" s="26" t="n">
        <f aca="false">D43*(G43-F43)</f>
        <v>-22.5</v>
      </c>
      <c r="J43" s="26" t="n">
        <f aca="false">D43*(H43-F43)</f>
        <v>-15.61</v>
      </c>
      <c r="K43" s="31" t="n">
        <f aca="false">IF(I43&gt;=0,(J43-I43)*100/I43,-(J43-I43)*100/I43)</f>
        <v>30.6222222222222</v>
      </c>
      <c r="L43" s="32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перевыполнен</v>
      </c>
      <c r="M43" s="33" t="s">
        <v>71</v>
      </c>
      <c r="N43" s="34"/>
      <c r="O43" s="34"/>
      <c r="P43" s="35"/>
      <c r="Q43" s="26" t="n">
        <v>2</v>
      </c>
      <c r="R43" s="20"/>
      <c r="S43" s="21"/>
    </row>
    <row r="44" customFormat="false" ht="12" hidden="false" customHeight="true" outlineLevel="0" collapsed="false">
      <c r="A44" s="17"/>
      <c r="B44" s="26"/>
      <c r="C44" s="36"/>
      <c r="D44" s="37"/>
      <c r="E44" s="37"/>
      <c r="F44" s="37"/>
      <c r="G44" s="37"/>
      <c r="H44" s="37"/>
      <c r="I44" s="37"/>
      <c r="J44" s="37"/>
      <c r="K44" s="37"/>
      <c r="L44" s="32"/>
      <c r="M44" s="38" t="s">
        <v>26</v>
      </c>
      <c r="N44" s="39" t="n">
        <f aca="false">N43</f>
        <v>0</v>
      </c>
      <c r="O44" s="39" t="n">
        <f aca="false">O43</f>
        <v>0</v>
      </c>
      <c r="P44" s="39" t="n">
        <v>0</v>
      </c>
      <c r="Q44" s="48"/>
      <c r="R44" s="20"/>
      <c r="S44" s="21"/>
    </row>
    <row r="45" customFormat="false" ht="35.25" hidden="false" customHeight="true" outlineLevel="0" collapsed="false">
      <c r="A45" s="17"/>
      <c r="B45" s="61"/>
      <c r="C45" s="12" t="s">
        <v>72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9" t="n">
        <v>100</v>
      </c>
      <c r="R45" s="20"/>
      <c r="S45" s="21"/>
    </row>
    <row r="46" customFormat="false" ht="29.25" hidden="false" customHeight="true" outlineLevel="0" collapsed="false">
      <c r="A46" s="17"/>
      <c r="B46" s="62"/>
      <c r="C46" s="63"/>
      <c r="D46" s="64"/>
      <c r="E46" s="65"/>
      <c r="F46" s="64"/>
      <c r="G46" s="64"/>
      <c r="H46" s="64"/>
      <c r="I46" s="64"/>
      <c r="J46" s="64"/>
      <c r="K46" s="66"/>
      <c r="L46" s="65"/>
      <c r="M46" s="67" t="s">
        <v>73</v>
      </c>
      <c r="N46" s="68" t="n">
        <v>11791.11</v>
      </c>
      <c r="O46" s="68" t="n">
        <v>11676.43</v>
      </c>
      <c r="P46" s="68" t="n">
        <f aca="false">O46/N46*100</f>
        <v>99.0274028484172</v>
      </c>
      <c r="Q46" s="64" t="n">
        <v>1</v>
      </c>
      <c r="R46" s="20"/>
      <c r="S46" s="21"/>
    </row>
    <row r="47" customFormat="false" ht="12" hidden="false" customHeight="true" outlineLevel="0" collapsed="false">
      <c r="A47" s="17"/>
      <c r="B47" s="51"/>
      <c r="C47" s="36"/>
      <c r="D47" s="37"/>
      <c r="E47" s="37"/>
      <c r="F47" s="37"/>
      <c r="G47" s="37"/>
      <c r="H47" s="37"/>
      <c r="I47" s="37"/>
      <c r="J47" s="37"/>
      <c r="K47" s="37"/>
      <c r="L47" s="32"/>
      <c r="M47" s="69"/>
      <c r="N47" s="53" t="n">
        <f aca="false">N46</f>
        <v>11791.11</v>
      </c>
      <c r="O47" s="53" t="n">
        <f aca="false">O46</f>
        <v>11676.43</v>
      </c>
      <c r="P47" s="53" t="n">
        <f aca="false">O47/N47*100</f>
        <v>99.0274028484172</v>
      </c>
      <c r="Q47" s="26"/>
      <c r="R47" s="20"/>
      <c r="S47" s="21"/>
    </row>
  </sheetData>
  <mergeCells count="34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D11:K11"/>
    <mergeCell ref="C12:P12"/>
    <mergeCell ref="D14:K14"/>
    <mergeCell ref="C15:P15"/>
    <mergeCell ref="C16:P16"/>
    <mergeCell ref="D18:K18"/>
    <mergeCell ref="D20:K20"/>
    <mergeCell ref="D26:K26"/>
    <mergeCell ref="D28:K28"/>
    <mergeCell ref="D32:K32"/>
    <mergeCell ref="D34:K34"/>
    <mergeCell ref="C35:M35"/>
    <mergeCell ref="D37:K37"/>
    <mergeCell ref="C38:P38"/>
    <mergeCell ref="C39:P39"/>
    <mergeCell ref="D41:K41"/>
    <mergeCell ref="C42:M42"/>
    <mergeCell ref="D44:K44"/>
    <mergeCell ref="C45:P45"/>
    <mergeCell ref="D47:K47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06T09:35:06Z</cp:lastPrinted>
  <dcterms:modified xsi:type="dcterms:W3CDTF">2025-03-19T13:35:00Z</dcterms:modified>
  <cp:revision>0</cp:revision>
  <dc:subject/>
  <dc:title/>
</cp:coreProperties>
</file>