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Приложение 1</t>
  </si>
  <si>
    <t xml:space="preserve">Информация
о степени достижения целей муниципальной программы "Развитие сельского хозяйства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 (тыс.руб)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3 года</t>
  </si>
  <si>
    <t xml:space="preserve">План 2024 года</t>
  </si>
  <si>
    <t xml:space="preserve">Факт 2024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 "Развитие сельского хозяйства"</t>
  </si>
  <si>
    <t xml:space="preserve">Цель 1. Обеспечение финансовой устойчивости сельскохозяйственных товаропроизводителей Кировского муниципального округа Ставропольского края</t>
  </si>
  <si>
    <t xml:space="preserve"> 1.1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одпрограмма "Развитие растениеводства",
Подпрограмма "Обеспечение реализации программы Развитие сельского хозяйства "                                </t>
  </si>
  <si>
    <t xml:space="preserve"> 1.2</t>
  </si>
  <si>
    <t xml:space="preserve">Индекс физического объема инвестиций в основной капитал сельского хозяйства</t>
  </si>
  <si>
    <t xml:space="preserve">Подпрограмма "Развитие растениеводства",
Подпрограмма "Обеспечение реализации программы Развитие сельского хозяйства "                                   </t>
  </si>
  <si>
    <t xml:space="preserve"> 1.3</t>
  </si>
  <si>
    <t xml:space="preserve">Среднемесячная  заработная плата работников сельского хозяйства (без субъекта малого предпринимательства)</t>
  </si>
  <si>
    <t xml:space="preserve">руб.</t>
  </si>
  <si>
    <t xml:space="preserve">итого:</t>
  </si>
  <si>
    <t xml:space="preserve">Подпрограмма "Развитие растениеводства"</t>
  </si>
  <si>
    <t xml:space="preserve">2</t>
  </si>
  <si>
    <t xml:space="preserve">Задача  "Увеличение объемов производства основных видов продукции растениеводства и повышение плодородия почв земель сельскохозяйственного назначения в муниципальном округе"</t>
  </si>
  <si>
    <t xml:space="preserve">2.1.</t>
  </si>
  <si>
    <t xml:space="preserve">Объем внесения в почву минеральных удобрений</t>
  </si>
  <si>
    <t xml:space="preserve">Развитие зернопроизводства и овощеводства</t>
  </si>
  <si>
    <t xml:space="preserve">2.2.</t>
  </si>
  <si>
    <t xml:space="preserve">Объем внесения в почву органических удобрений</t>
  </si>
  <si>
    <t xml:space="preserve">2.3.</t>
  </si>
  <si>
    <t xml:space="preserve">Производство зерновых и зернобобовых культур в хозяйствах всех категорий муниципального округа</t>
  </si>
  <si>
    <t xml:space="preserve">2.4.</t>
  </si>
  <si>
    <t xml:space="preserve">Производство подсолнечника в хозяйствах всех категорий муниципального округа</t>
  </si>
  <si>
    <t xml:space="preserve">2.5.</t>
  </si>
  <si>
    <t xml:space="preserve">Производство овощей в хозяйствах всех категорий муниципального округа</t>
  </si>
  <si>
    <t xml:space="preserve">2.6.</t>
  </si>
  <si>
    <t xml:space="preserve">Производство картофеля в хозяйствах всех категорий муниципального округа</t>
  </si>
  <si>
    <t xml:space="preserve">Итого:</t>
  </si>
  <si>
    <t xml:space="preserve">Подпрограмма "Развитие животноводства"</t>
  </si>
  <si>
    <t xml:space="preserve">3.</t>
  </si>
  <si>
    <t xml:space="preserve">Задача  "Увеличение объемов производства основных видов продукции животноводства в муниципальном округе"</t>
  </si>
  <si>
    <t xml:space="preserve">3.1.</t>
  </si>
  <si>
    <t xml:space="preserve">Производство ( на убой) мяса птицы в городском округе</t>
  </si>
  <si>
    <t xml:space="preserve">Развитие птицеводства</t>
  </si>
  <si>
    <t xml:space="preserve">3.2.</t>
  </si>
  <si>
    <t xml:space="preserve">Производство яиц  в муниципальном округе</t>
  </si>
  <si>
    <t xml:space="preserve">Производство молока в муниципальном округе</t>
  </si>
  <si>
    <t xml:space="preserve">Производство мяса скота в муниципальном округе</t>
  </si>
  <si>
    <t xml:space="preserve">Подпрограмма "Обеспечение реализации программы "Развитие сельского хозяйства"                    </t>
  </si>
  <si>
    <t xml:space="preserve">"Обеспечение деятельности по реализации Программы" ,                   Проведение ежегодных соревнований среди работников агропромышленного комплекса Кировского муниципального округа Ставропольского кр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d\-mmm"/>
    <numFmt numFmtId="167" formatCode="0.0"/>
    <numFmt numFmtId="168" formatCode="#,##0.00"/>
    <numFmt numFmtId="169" formatCode="General"/>
    <numFmt numFmtId="170" formatCode="#,##0.00;[RED]\-#,##0.00;0.00"/>
    <numFmt numFmtId="171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9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3.99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</row>
    <row r="4" customFormat="false" ht="12.6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8"/>
      <c r="B6" s="9" t="s">
        <v>2</v>
      </c>
      <c r="C6" s="10" t="s">
        <v>3</v>
      </c>
      <c r="D6" s="11" t="s">
        <v>4</v>
      </c>
      <c r="E6" s="11" t="s">
        <v>5</v>
      </c>
      <c r="F6" s="11" t="s">
        <v>6</v>
      </c>
      <c r="G6" s="11"/>
      <c r="H6" s="11"/>
      <c r="I6" s="12" t="s">
        <v>7</v>
      </c>
      <c r="J6" s="12"/>
      <c r="K6" s="12"/>
      <c r="L6" s="13" t="s">
        <v>8</v>
      </c>
      <c r="M6" s="13" t="s">
        <v>9</v>
      </c>
      <c r="N6" s="12" t="s">
        <v>10</v>
      </c>
      <c r="O6" s="12"/>
      <c r="P6" s="12"/>
      <c r="Q6" s="12" t="s">
        <v>11</v>
      </c>
      <c r="R6" s="14" t="s">
        <v>12</v>
      </c>
    </row>
    <row r="7" customFormat="false" ht="32.25" hidden="false" customHeight="true" outlineLevel="0" collapsed="false">
      <c r="A7" s="8"/>
      <c r="B7" s="9"/>
      <c r="C7" s="10"/>
      <c r="D7" s="11"/>
      <c r="E7" s="11"/>
      <c r="F7" s="11" t="s">
        <v>13</v>
      </c>
      <c r="G7" s="13" t="s">
        <v>14</v>
      </c>
      <c r="H7" s="11" t="s">
        <v>15</v>
      </c>
      <c r="I7" s="15" t="s">
        <v>16</v>
      </c>
      <c r="J7" s="15" t="s">
        <v>17</v>
      </c>
      <c r="K7" s="16" t="s">
        <v>18</v>
      </c>
      <c r="L7" s="13"/>
      <c r="M7" s="13"/>
      <c r="N7" s="15" t="s">
        <v>16</v>
      </c>
      <c r="O7" s="15" t="s">
        <v>17</v>
      </c>
      <c r="P7" s="16" t="s">
        <v>19</v>
      </c>
      <c r="Q7" s="12"/>
      <c r="R7" s="14"/>
    </row>
    <row r="8" customFormat="false" ht="24.95" hidden="false" customHeight="true" outlineLevel="0" collapsed="false">
      <c r="A8" s="17"/>
      <c r="B8" s="18"/>
      <c r="C8" s="9" t="s">
        <v>2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9" t="n">
        <v>200</v>
      </c>
      <c r="R8" s="20" t="n">
        <v>1</v>
      </c>
    </row>
    <row r="9" customFormat="false" ht="24.75" hidden="false" customHeight="true" outlineLevel="0" collapsed="false">
      <c r="A9" s="17"/>
      <c r="B9" s="21" t="n">
        <v>1</v>
      </c>
      <c r="C9" s="22" t="s">
        <v>21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19" t="n">
        <f aca="false">(Q10+Q11+Q12)/3*100*1</f>
        <v>200</v>
      </c>
      <c r="R9" s="20" t="n">
        <v>1</v>
      </c>
    </row>
    <row r="10" customFormat="false" ht="48" hidden="false" customHeight="true" outlineLevel="0" collapsed="false">
      <c r="A10" s="17"/>
      <c r="B10" s="23" t="s">
        <v>22</v>
      </c>
      <c r="C10" s="24" t="s">
        <v>23</v>
      </c>
      <c r="D10" s="25" t="n">
        <v>1</v>
      </c>
      <c r="E10" s="26" t="s">
        <v>19</v>
      </c>
      <c r="F10" s="27" t="n">
        <v>109.4</v>
      </c>
      <c r="G10" s="27" t="n">
        <v>109.8</v>
      </c>
      <c r="H10" s="27" t="n">
        <v>110</v>
      </c>
      <c r="I10" s="28" t="n">
        <f aca="false">D10*(G10-F10)</f>
        <v>0.399999999999992</v>
      </c>
      <c r="J10" s="28" t="n">
        <f aca="false">D10*(H10-F10)</f>
        <v>0.599999999999994</v>
      </c>
      <c r="K10" s="29" t="n">
        <f aca="false">IF(I10&gt;=0,(J10-I10)*100/I10,-(J10-I10)*100/I10)</f>
        <v>50.0000000000018</v>
      </c>
      <c r="L10" s="30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1" t="s">
        <v>24</v>
      </c>
      <c r="N10" s="32" t="n">
        <v>9086.49</v>
      </c>
      <c r="O10" s="32" t="n">
        <v>9019.76</v>
      </c>
      <c r="P10" s="33" t="n">
        <f aca="false">O10/N10*100</f>
        <v>99.2656130144864</v>
      </c>
      <c r="Q10" s="25" t="n">
        <v>2</v>
      </c>
      <c r="R10" s="34"/>
    </row>
    <row r="11" customFormat="false" ht="47.25" hidden="false" customHeight="true" outlineLevel="0" collapsed="false">
      <c r="A11" s="17"/>
      <c r="B11" s="23" t="s">
        <v>25</v>
      </c>
      <c r="C11" s="35" t="s">
        <v>26</v>
      </c>
      <c r="D11" s="25" t="n">
        <v>1</v>
      </c>
      <c r="E11" s="26" t="s">
        <v>19</v>
      </c>
      <c r="F11" s="27" t="n">
        <v>104.5</v>
      </c>
      <c r="G11" s="27" t="n">
        <v>108.7</v>
      </c>
      <c r="H11" s="27" t="n">
        <v>225.5</v>
      </c>
      <c r="I11" s="28" t="n">
        <f aca="false">D11*(G11-F11)</f>
        <v>4.2</v>
      </c>
      <c r="J11" s="28" t="n">
        <f aca="false">D11*(H11-F11)</f>
        <v>121</v>
      </c>
      <c r="K11" s="36" t="n">
        <f aca="false">IF(I11&gt;=0,(J11-I11)*100/I11,-(J11-I11)*100/I11)</f>
        <v>2780.95238095238</v>
      </c>
      <c r="L11" s="30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перевыполнен</v>
      </c>
      <c r="M11" s="31" t="s">
        <v>27</v>
      </c>
      <c r="N11" s="32" t="n">
        <v>9086.49</v>
      </c>
      <c r="O11" s="32" t="n">
        <v>9019.76</v>
      </c>
      <c r="P11" s="33" t="n">
        <f aca="false">O11/N11*100</f>
        <v>99.2656130144864</v>
      </c>
      <c r="Q11" s="25" t="n">
        <v>2</v>
      </c>
      <c r="R11" s="34"/>
    </row>
    <row r="12" customFormat="false" ht="49.5" hidden="false" customHeight="true" outlineLevel="0" collapsed="false">
      <c r="A12" s="17"/>
      <c r="B12" s="23" t="s">
        <v>28</v>
      </c>
      <c r="C12" s="35" t="s">
        <v>29</v>
      </c>
      <c r="D12" s="25" t="n">
        <v>1</v>
      </c>
      <c r="E12" s="26" t="s">
        <v>30</v>
      </c>
      <c r="F12" s="27" t="n">
        <v>42147</v>
      </c>
      <c r="G12" s="27" t="n">
        <v>43097</v>
      </c>
      <c r="H12" s="27" t="n">
        <v>56509</v>
      </c>
      <c r="I12" s="28" t="n">
        <f aca="false">D12*(G12-F12)</f>
        <v>950</v>
      </c>
      <c r="J12" s="28" t="n">
        <f aca="false">D12*(H12-F12)</f>
        <v>14362</v>
      </c>
      <c r="K12" s="36" t="n">
        <f aca="false">IF(I12&gt;=0,(J12-I12)*100/I12,-(J12-I12)*100/I12)</f>
        <v>1411.78947368421</v>
      </c>
      <c r="L12" s="30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перевыполнен</v>
      </c>
      <c r="M12" s="31" t="s">
        <v>24</v>
      </c>
      <c r="N12" s="32" t="n">
        <v>9086.49</v>
      </c>
      <c r="O12" s="32" t="n">
        <v>9019.76</v>
      </c>
      <c r="P12" s="33" t="n">
        <f aca="false">O12/N12*100</f>
        <v>99.2656130144864</v>
      </c>
      <c r="Q12" s="25" t="n">
        <v>2</v>
      </c>
      <c r="R12" s="34"/>
    </row>
    <row r="13" customFormat="false" ht="16.9" hidden="false" customHeight="true" outlineLevel="0" collapsed="false">
      <c r="A13" s="17"/>
      <c r="B13" s="37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 t="s">
        <v>31</v>
      </c>
      <c r="N13" s="38" t="n">
        <f aca="false">SUM(N12)</f>
        <v>9086.49</v>
      </c>
      <c r="O13" s="38" t="n">
        <f aca="false">SUM(O12)</f>
        <v>9019.76</v>
      </c>
      <c r="P13" s="32" t="n">
        <f aca="false">O13/N13*100</f>
        <v>99.2656130144864</v>
      </c>
      <c r="Q13" s="25"/>
      <c r="R13" s="34"/>
    </row>
    <row r="14" customFormat="false" ht="24.95" hidden="false" customHeight="true" outlineLevel="0" collapsed="false">
      <c r="A14" s="17"/>
      <c r="B14" s="18"/>
      <c r="C14" s="9" t="s">
        <v>32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39" t="n">
        <f aca="false">(Q15)</f>
        <v>33.3333333333333</v>
      </c>
      <c r="R14" s="34"/>
    </row>
    <row r="15" customFormat="false" ht="22.5" hidden="false" customHeight="true" outlineLevel="0" collapsed="false">
      <c r="A15" s="17"/>
      <c r="B15" s="40" t="s">
        <v>33</v>
      </c>
      <c r="C15" s="41" t="s">
        <v>34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32"/>
      <c r="O15" s="32"/>
      <c r="P15" s="32"/>
      <c r="Q15" s="19" t="n">
        <f aca="false">(Q16+Q17+Q18+Q19+Q20+Q21)/6*100</f>
        <v>33.3333333333333</v>
      </c>
      <c r="R15" s="20" t="n">
        <v>1</v>
      </c>
    </row>
    <row r="16" customFormat="false" ht="33.75" hidden="false" customHeight="true" outlineLevel="0" collapsed="false">
      <c r="A16" s="17"/>
      <c r="B16" s="42" t="s">
        <v>35</v>
      </c>
      <c r="C16" s="43" t="s">
        <v>36</v>
      </c>
      <c r="D16" s="44" t="n">
        <v>1</v>
      </c>
      <c r="E16" s="26" t="s">
        <v>19</v>
      </c>
      <c r="F16" s="45" t="n">
        <v>100.2</v>
      </c>
      <c r="G16" s="45" t="n">
        <v>100.3</v>
      </c>
      <c r="H16" s="45" t="n">
        <v>113.8</v>
      </c>
      <c r="I16" s="46" t="n">
        <f aca="false">D16*(G16-F16)</f>
        <v>0.0999999999999943</v>
      </c>
      <c r="J16" s="46" t="n">
        <f aca="false">D16*(H16-F16)</f>
        <v>13.6</v>
      </c>
      <c r="K16" s="36" t="n">
        <f aca="false">IF(I16&gt;=0,(J16-I16)*100/I16,-(J16-I16)*100/I16)</f>
        <v>13500.0000000008</v>
      </c>
      <c r="L16" s="30" t="str">
        <f aca="false">IF(D16&gt;0,IF(AND(H16&gt;G16,K16&gt;15),"перевыполнен",IF(OR(H16&gt;=G16,AND(H16&lt;G16,K16&gt;-15)),"выполнен",IF(AND(H16&lt;G16,J16&gt;=0),"недостигнут++","недостигнут--"))),IF(AND(H16&lt;G16,K16&gt;15),"перевыполнен",IF(OR(H16&lt;=G16,AND(H16&gt;G16,K16&gt;-15)),"выполнен",IF(AND(H16&gt;G16,J16&gt;=0),"недостигнут++","недостигнут--"))))</f>
        <v>перевыполнен</v>
      </c>
      <c r="M16" s="47" t="s">
        <v>37</v>
      </c>
      <c r="N16" s="38" t="n">
        <v>2217.02</v>
      </c>
      <c r="O16" s="38" t="n">
        <v>2217.02</v>
      </c>
      <c r="P16" s="32" t="n">
        <f aca="false">O16/N16*100</f>
        <v>100</v>
      </c>
      <c r="Q16" s="48" t="n">
        <v>2</v>
      </c>
      <c r="R16" s="34"/>
    </row>
    <row r="17" customFormat="false" ht="30.75" hidden="false" customHeight="true" outlineLevel="0" collapsed="false">
      <c r="A17" s="17"/>
      <c r="B17" s="49" t="s">
        <v>38</v>
      </c>
      <c r="C17" s="50" t="s">
        <v>39</v>
      </c>
      <c r="D17" s="25" t="n">
        <v>1</v>
      </c>
      <c r="E17" s="26" t="s">
        <v>19</v>
      </c>
      <c r="F17" s="45" t="n">
        <v>105.6</v>
      </c>
      <c r="G17" s="45" t="n">
        <v>105.6</v>
      </c>
      <c r="H17" s="45" t="n">
        <v>150.65</v>
      </c>
      <c r="I17" s="46" t="n">
        <f aca="false">D17*(G17-F17)</f>
        <v>0</v>
      </c>
      <c r="J17" s="46" t="n">
        <f aca="false">D17*(H17-F17)</f>
        <v>45.05</v>
      </c>
      <c r="K17" s="36" t="n">
        <v>0</v>
      </c>
      <c r="L17" s="30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выполнен</v>
      </c>
      <c r="M17" s="47" t="s">
        <v>37</v>
      </c>
      <c r="N17" s="38" t="n">
        <v>2217.02</v>
      </c>
      <c r="O17" s="38" t="n">
        <v>2217.02</v>
      </c>
      <c r="P17" s="32" t="n">
        <f aca="false">O17/N17*100</f>
        <v>100</v>
      </c>
      <c r="Q17" s="48" t="n">
        <v>1</v>
      </c>
      <c r="R17" s="34"/>
    </row>
    <row r="18" customFormat="false" ht="42" hidden="false" customHeight="true" outlineLevel="0" collapsed="false">
      <c r="A18" s="17"/>
      <c r="B18" s="49" t="s">
        <v>40</v>
      </c>
      <c r="C18" s="24" t="s">
        <v>41</v>
      </c>
      <c r="D18" s="51" t="n">
        <v>1</v>
      </c>
      <c r="E18" s="26" t="s">
        <v>19</v>
      </c>
      <c r="F18" s="52" t="n">
        <v>91.7</v>
      </c>
      <c r="G18" s="52" t="n">
        <v>90.1</v>
      </c>
      <c r="H18" s="52" t="n">
        <v>104.5</v>
      </c>
      <c r="I18" s="53" t="n">
        <f aca="false">D18*(G18-F18)</f>
        <v>-1.60000000000001</v>
      </c>
      <c r="J18" s="46" t="n">
        <f aca="false">D18*(H18-F18)</f>
        <v>12.8</v>
      </c>
      <c r="K18" s="36" t="n">
        <f aca="false">IF(I18&gt;=0,(J18-I18)*100/I18,-(J18-I18)*100/I18)</f>
        <v>899.999999999996</v>
      </c>
      <c r="L18" s="30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перевыполнен</v>
      </c>
      <c r="M18" s="47" t="s">
        <v>37</v>
      </c>
      <c r="N18" s="38" t="n">
        <v>2217.02</v>
      </c>
      <c r="O18" s="38" t="n">
        <v>2217.02</v>
      </c>
      <c r="P18" s="32" t="n">
        <f aca="false">O18/N18*100</f>
        <v>100</v>
      </c>
      <c r="Q18" s="48" t="n">
        <v>2</v>
      </c>
      <c r="R18" s="34"/>
    </row>
    <row r="19" customFormat="false" ht="35.25" hidden="false" customHeight="true" outlineLevel="0" collapsed="false">
      <c r="A19" s="17"/>
      <c r="B19" s="54" t="s">
        <v>42</v>
      </c>
      <c r="C19" s="24" t="s">
        <v>43</v>
      </c>
      <c r="D19" s="25" t="n">
        <v>1</v>
      </c>
      <c r="E19" s="26" t="s">
        <v>19</v>
      </c>
      <c r="F19" s="52" t="n">
        <v>138.5</v>
      </c>
      <c r="G19" s="52" t="n">
        <v>100</v>
      </c>
      <c r="H19" s="52" t="n">
        <v>84</v>
      </c>
      <c r="I19" s="55" t="n">
        <f aca="false">D19*(G19-F19)</f>
        <v>-38.5</v>
      </c>
      <c r="J19" s="28" t="n">
        <f aca="false">D19*(H19-F19)</f>
        <v>-54.5</v>
      </c>
      <c r="K19" s="36" t="n">
        <f aca="false">IF(I19&gt;=0,(J19-I19)*100/I19,-(J19-I19)*100/I19)</f>
        <v>-41.5584415584416</v>
      </c>
      <c r="L19" s="30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недостигнут--</v>
      </c>
      <c r="M19" s="47" t="s">
        <v>37</v>
      </c>
      <c r="N19" s="38" t="n">
        <v>2217.02</v>
      </c>
      <c r="O19" s="38" t="n">
        <v>2217.02</v>
      </c>
      <c r="P19" s="32" t="n">
        <f aca="false">O19/N19*100</f>
        <v>100</v>
      </c>
      <c r="Q19" s="48" t="n">
        <v>-1</v>
      </c>
      <c r="R19" s="34"/>
    </row>
    <row r="20" customFormat="false" ht="32.25" hidden="false" customHeight="true" outlineLevel="0" collapsed="false">
      <c r="A20" s="17"/>
      <c r="B20" s="49" t="s">
        <v>44</v>
      </c>
      <c r="C20" s="56" t="s">
        <v>45</v>
      </c>
      <c r="D20" s="51" t="n">
        <v>1</v>
      </c>
      <c r="E20" s="26" t="s">
        <v>19</v>
      </c>
      <c r="F20" s="57" t="n">
        <v>95.4</v>
      </c>
      <c r="G20" s="57" t="n">
        <v>102.9</v>
      </c>
      <c r="H20" s="57" t="n">
        <v>86</v>
      </c>
      <c r="I20" s="46" t="n">
        <f aca="false">D20*(G20-F20)</f>
        <v>7.5</v>
      </c>
      <c r="J20" s="46" t="n">
        <f aca="false">D20*(H20-F20)</f>
        <v>-9.40000000000001</v>
      </c>
      <c r="K20" s="36" t="n">
        <f aca="false">IF(I20&gt;=0,(J20-I20)*100/I20,-(J20-I20)*100/I20)</f>
        <v>-225.333333333333</v>
      </c>
      <c r="L20" s="30" t="str">
        <f aca="false">IF(D20&gt;0,IF(AND(H20&gt;G20,K20&gt;15),"перевыполнен",IF(OR(H20&gt;=G20,AND(H20&lt;G20,K20&gt;-15)),"выполнен",IF(AND(H20&lt;G20,J20&gt;=0),"недостигнут++","недостигнут--"))),IF(AND(H20&lt;G20,K20&gt;15),"перевыполнен",IF(OR(H20&lt;=G20,AND(H20&gt;G20,K20&gt;-15)),"выполнен",IF(AND(H20&gt;G20,J20&gt;=0),"недостигнут++","недостигнут--"))))</f>
        <v>недостигнут--</v>
      </c>
      <c r="M20" s="47" t="s">
        <v>37</v>
      </c>
      <c r="N20" s="38" t="n">
        <v>2217.02</v>
      </c>
      <c r="O20" s="38" t="n">
        <v>2217.02</v>
      </c>
      <c r="P20" s="32" t="n">
        <f aca="false">O20/N20*100</f>
        <v>100</v>
      </c>
      <c r="Q20" s="48" t="n">
        <v>-1</v>
      </c>
      <c r="R20" s="34"/>
    </row>
    <row r="21" customFormat="false" ht="39" hidden="false" customHeight="true" outlineLevel="0" collapsed="false">
      <c r="A21" s="17"/>
      <c r="B21" s="49" t="s">
        <v>46</v>
      </c>
      <c r="C21" s="24" t="s">
        <v>47</v>
      </c>
      <c r="D21" s="51" t="n">
        <v>1</v>
      </c>
      <c r="E21" s="26" t="s">
        <v>19</v>
      </c>
      <c r="F21" s="57" t="n">
        <v>103.8</v>
      </c>
      <c r="G21" s="57" t="n">
        <v>101.2</v>
      </c>
      <c r="H21" s="57" t="n">
        <v>82</v>
      </c>
      <c r="I21" s="46" t="n">
        <f aca="false">D21*(G21-F21)</f>
        <v>-2.59999999999999</v>
      </c>
      <c r="J21" s="46" t="n">
        <f aca="false">D21*(H21-F21)</f>
        <v>-21.8</v>
      </c>
      <c r="K21" s="36" t="n">
        <f aca="false">IF(I21&gt;=0,(J21-I21)*100/I21,-(J21-I21)*100/I21)</f>
        <v>-738.46153846154</v>
      </c>
      <c r="L21" s="30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недостигнут--</v>
      </c>
      <c r="M21" s="47" t="s">
        <v>37</v>
      </c>
      <c r="N21" s="38" t="n">
        <v>2217.02</v>
      </c>
      <c r="O21" s="38" t="n">
        <v>2217.02</v>
      </c>
      <c r="P21" s="32" t="n">
        <f aca="false">O21/N21*100</f>
        <v>100</v>
      </c>
      <c r="Q21" s="48" t="n">
        <v>-1</v>
      </c>
      <c r="R21" s="34"/>
    </row>
    <row r="22" customFormat="false" ht="15" hidden="false" customHeight="true" outlineLevel="0" collapsed="false">
      <c r="A22" s="17"/>
      <c r="B22" s="49"/>
      <c r="C22" s="58"/>
      <c r="D22" s="59"/>
      <c r="E22" s="60"/>
      <c r="F22" s="61"/>
      <c r="G22" s="62"/>
      <c r="H22" s="62"/>
      <c r="I22" s="63"/>
      <c r="J22" s="63"/>
      <c r="K22" s="63"/>
      <c r="L22" s="64"/>
      <c r="M22" s="65" t="s">
        <v>48</v>
      </c>
      <c r="N22" s="32" t="n">
        <f aca="false">N19</f>
        <v>2217.02</v>
      </c>
      <c r="O22" s="32" t="n">
        <f aca="false">O19</f>
        <v>2217.02</v>
      </c>
      <c r="P22" s="32" t="n">
        <f aca="false">O22/N22*100</f>
        <v>100</v>
      </c>
      <c r="Q22" s="25"/>
      <c r="R22" s="34"/>
    </row>
    <row r="23" customFormat="false" ht="24.95" hidden="false" customHeight="true" outlineLevel="0" collapsed="false">
      <c r="A23" s="17"/>
      <c r="B23" s="18"/>
      <c r="C23" s="9" t="s">
        <v>4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39" t="n">
        <f aca="false">SUM(Q24)</f>
        <v>100</v>
      </c>
      <c r="R23" s="34"/>
    </row>
    <row r="24" customFormat="false" ht="25.5" hidden="false" customHeight="true" outlineLevel="0" collapsed="false">
      <c r="A24" s="17"/>
      <c r="B24" s="66" t="s">
        <v>50</v>
      </c>
      <c r="C24" s="67" t="s">
        <v>51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8"/>
      <c r="O24" s="68"/>
      <c r="P24" s="22"/>
      <c r="Q24" s="19" t="n">
        <f aca="false">SUM(Q28+Q27+Q26+Q25)/4*100</f>
        <v>100</v>
      </c>
      <c r="R24" s="20" t="n">
        <v>1</v>
      </c>
    </row>
    <row r="25" customFormat="false" ht="30.75" hidden="false" customHeight="true" outlineLevel="0" collapsed="false">
      <c r="A25" s="17"/>
      <c r="B25" s="23" t="s">
        <v>52</v>
      </c>
      <c r="C25" s="69" t="s">
        <v>53</v>
      </c>
      <c r="D25" s="25" t="n">
        <v>1</v>
      </c>
      <c r="E25" s="26" t="s">
        <v>19</v>
      </c>
      <c r="F25" s="70" t="n">
        <v>112.1</v>
      </c>
      <c r="G25" s="57" t="n">
        <v>107.7</v>
      </c>
      <c r="H25" s="70" t="n">
        <v>120.6</v>
      </c>
      <c r="I25" s="53" t="n">
        <f aca="false">D25*(G25-F25)</f>
        <v>-4.39999999999999</v>
      </c>
      <c r="J25" s="53" t="n">
        <f aca="false">D25*(H25-F25)</f>
        <v>8.5</v>
      </c>
      <c r="K25" s="29" t="n">
        <f aca="false">IF(I25&gt;=0,(J25-I25)*100/I25,-(J25-I25)*100/I25)</f>
        <v>293.181818181819</v>
      </c>
      <c r="L25" s="71" t="str">
        <f aca="false">IF(D25&gt;0,IF(AND(H25&gt;G25,K25&gt;15),"перевыполнен",IF(OR(H25&gt;=G25,AND(H25&lt;G25,K25&gt;-15)),"выполнен",IF(AND(H25&lt;G25,J25&gt;=0),"недостигнут++","недостигнут--"))),IF(AND(H25&lt;G25,K25&gt;15),"перевыполнен",IF(OR(H25&lt;=G25,AND(H25&gt;G25,K25&gt;-15)),"выполнен",IF(AND(H25&gt;G25,J25&gt;=0),"недостигнут++","недостигнут--"))))</f>
        <v>перевыполнен</v>
      </c>
      <c r="M25" s="72" t="s">
        <v>54</v>
      </c>
      <c r="N25" s="32" t="n">
        <v>0</v>
      </c>
      <c r="O25" s="32" t="n">
        <v>0</v>
      </c>
      <c r="P25" s="32" t="n">
        <v>100</v>
      </c>
      <c r="Q25" s="25" t="n">
        <v>2</v>
      </c>
      <c r="R25" s="34"/>
    </row>
    <row r="26" customFormat="false" ht="28.15" hidden="false" customHeight="true" outlineLevel="0" collapsed="false">
      <c r="A26" s="17"/>
      <c r="B26" s="73" t="s">
        <v>55</v>
      </c>
      <c r="C26" s="72" t="s">
        <v>56</v>
      </c>
      <c r="D26" s="25" t="n">
        <v>1</v>
      </c>
      <c r="E26" s="26" t="s">
        <v>19</v>
      </c>
      <c r="F26" s="74" t="n">
        <v>108.4</v>
      </c>
      <c r="G26" s="74" t="n">
        <v>105.6</v>
      </c>
      <c r="H26" s="74" t="n">
        <v>109</v>
      </c>
      <c r="I26" s="53" t="n">
        <f aca="false">D26*(G26-F26)</f>
        <v>-2.80000000000001</v>
      </c>
      <c r="J26" s="53" t="n">
        <f aca="false">D26*(H26-F26)</f>
        <v>0.599999999999994</v>
      </c>
      <c r="K26" s="29" t="n">
        <v>0</v>
      </c>
      <c r="L26" s="71" t="str">
        <f aca="false">IF(D26&gt;0,IF(AND(H26&gt;G26,K26&gt;15),"перевыполнен",IF(OR(H26&gt;=G26,AND(H26&lt;G26,K26&gt;-15)),"выполнен",IF(AND(H26&lt;G26,J26&gt;=0),"недостигнут++","недостигнут--"))),IF(AND(H26&lt;G26,K26&gt;15),"перевыполнен",IF(OR(H26&lt;=G26,AND(H26&gt;G26,K26&gt;-15)),"выполнен",IF(AND(H26&gt;G26,J26&gt;=0),"недостигнут++","недостигнут--"))))</f>
        <v>выполнен</v>
      </c>
      <c r="M26" s="72" t="s">
        <v>54</v>
      </c>
      <c r="N26" s="32" t="n">
        <v>0</v>
      </c>
      <c r="O26" s="32" t="n">
        <v>0</v>
      </c>
      <c r="P26" s="32" t="n">
        <v>100</v>
      </c>
      <c r="Q26" s="75" t="n">
        <v>1</v>
      </c>
      <c r="R26" s="34"/>
    </row>
    <row r="27" customFormat="false" ht="30.75" hidden="false" customHeight="true" outlineLevel="0" collapsed="false">
      <c r="A27" s="17"/>
      <c r="B27" s="23" t="s">
        <v>52</v>
      </c>
      <c r="C27" s="69" t="s">
        <v>57</v>
      </c>
      <c r="D27" s="25" t="n">
        <v>1</v>
      </c>
      <c r="E27" s="26" t="s">
        <v>19</v>
      </c>
      <c r="F27" s="70" t="n">
        <v>104.4</v>
      </c>
      <c r="G27" s="57" t="n">
        <v>105.6</v>
      </c>
      <c r="H27" s="70" t="n">
        <v>106.6</v>
      </c>
      <c r="I27" s="53" t="n">
        <f aca="false">D27*(G27-F27)</f>
        <v>1.19999999999999</v>
      </c>
      <c r="J27" s="53" t="n">
        <f aca="false">D27*(H27-F27)</f>
        <v>2.19999999999999</v>
      </c>
      <c r="K27" s="29" t="n">
        <f aca="false">IF(I27&gt;=0,(J27-I27)*100/I27,-(J27-I27)*100/I27)</f>
        <v>83.3333333333341</v>
      </c>
      <c r="L27" s="71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перевыполнен</v>
      </c>
      <c r="M27" s="72" t="s">
        <v>54</v>
      </c>
      <c r="N27" s="32" t="n">
        <v>0</v>
      </c>
      <c r="O27" s="32" t="n">
        <v>0</v>
      </c>
      <c r="P27" s="32" t="n">
        <v>100</v>
      </c>
      <c r="Q27" s="25" t="n">
        <v>2</v>
      </c>
      <c r="R27" s="34"/>
    </row>
    <row r="28" customFormat="false" ht="28.15" hidden="false" customHeight="true" outlineLevel="0" collapsed="false">
      <c r="A28" s="17"/>
      <c r="B28" s="73" t="s">
        <v>55</v>
      </c>
      <c r="C28" s="72" t="s">
        <v>58</v>
      </c>
      <c r="D28" s="25" t="n">
        <v>1</v>
      </c>
      <c r="E28" s="26" t="s">
        <v>19</v>
      </c>
      <c r="F28" s="74" t="n">
        <v>101.3</v>
      </c>
      <c r="G28" s="74" t="n">
        <v>107.7</v>
      </c>
      <c r="H28" s="74" t="n">
        <v>100.6</v>
      </c>
      <c r="I28" s="53" t="n">
        <f aca="false">D28*(G28-F28)</f>
        <v>6.40000000000001</v>
      </c>
      <c r="J28" s="53" t="n">
        <f aca="false">D28*(H28-F28)</f>
        <v>-0.700000000000003</v>
      </c>
      <c r="K28" s="29" t="n">
        <f aca="false">IF(I28&gt;=0,(J28-I28)*100/I28,-(J28-I28)*100/I28)</f>
        <v>-110.9375</v>
      </c>
      <c r="L28" s="71" t="str">
        <f aca="false">IF(D28&gt;0,IF(AND(H28&gt;G28,K28&gt;15),"перевыполнен",IF(OR(H28&gt;=G28,AND(H28&lt;G28,K28&gt;-15)),"выполнен",IF(AND(H28&lt;G28,J28&gt;=0),"недостигнут++","недостигнут--"))),IF(AND(H28&lt;G28,K28&gt;15),"перевыполнен",IF(OR(H28&lt;=G28,AND(H28&gt;G28,K28&gt;-15)),"выполнен",IF(AND(H28&gt;G28,J28&gt;=0),"недостигнут++","недостигнут--"))))</f>
        <v>недостигнут--</v>
      </c>
      <c r="M28" s="72" t="s">
        <v>54</v>
      </c>
      <c r="N28" s="32" t="n">
        <v>0</v>
      </c>
      <c r="O28" s="32" t="n">
        <v>0</v>
      </c>
      <c r="P28" s="32" t="n">
        <v>100</v>
      </c>
      <c r="Q28" s="75" t="n">
        <v>-1</v>
      </c>
      <c r="R28" s="34"/>
    </row>
    <row r="29" customFormat="false" ht="15.6" hidden="false" customHeight="true" outlineLevel="0" collapsed="false">
      <c r="A29" s="17"/>
      <c r="B29" s="76"/>
      <c r="C29" s="77"/>
      <c r="D29" s="75"/>
      <c r="E29" s="78"/>
      <c r="F29" s="75"/>
      <c r="G29" s="75"/>
      <c r="H29" s="75"/>
      <c r="I29" s="25"/>
      <c r="J29" s="25"/>
      <c r="K29" s="55"/>
      <c r="L29" s="30"/>
      <c r="M29" s="79" t="s">
        <v>31</v>
      </c>
      <c r="N29" s="32" t="n">
        <f aca="false">N27+N24</f>
        <v>0</v>
      </c>
      <c r="O29" s="32" t="n">
        <f aca="false">O27+O24</f>
        <v>0</v>
      </c>
      <c r="P29" s="32" t="n">
        <v>100</v>
      </c>
      <c r="Q29" s="75"/>
      <c r="R29" s="34"/>
    </row>
    <row r="30" customFormat="false" ht="21.75" hidden="false" customHeight="true" outlineLevel="0" collapsed="false">
      <c r="A30" s="17"/>
      <c r="B30" s="80"/>
      <c r="C30" s="81" t="s">
        <v>59</v>
      </c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19" t="n">
        <f aca="false">SUM(Q31)/1*100</f>
        <v>100</v>
      </c>
      <c r="R30" s="20" t="n">
        <v>1</v>
      </c>
    </row>
    <row r="31" customFormat="false" ht="38.25" hidden="false" customHeight="true" outlineLevel="0" collapsed="false">
      <c r="A31" s="17"/>
      <c r="B31" s="82"/>
      <c r="C31" s="81"/>
      <c r="D31" s="81"/>
      <c r="E31" s="81"/>
      <c r="F31" s="81"/>
      <c r="G31" s="81"/>
      <c r="H31" s="81"/>
      <c r="I31" s="81"/>
      <c r="J31" s="81"/>
      <c r="K31" s="29"/>
      <c r="L31" s="83"/>
      <c r="M31" s="24" t="s">
        <v>60</v>
      </c>
      <c r="N31" s="84" t="n">
        <v>6869.47</v>
      </c>
      <c r="O31" s="85" t="n">
        <v>6802.74</v>
      </c>
      <c r="P31" s="86" t="n">
        <f aca="false">O31/N31*100</f>
        <v>99.0286004597152</v>
      </c>
      <c r="Q31" s="87" t="n">
        <v>1</v>
      </c>
      <c r="R31" s="34"/>
    </row>
    <row r="32" customFormat="false" ht="18" hidden="false" customHeight="true" outlineLevel="0" collapsed="false">
      <c r="A32" s="17"/>
      <c r="B32" s="25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79" t="s">
        <v>31</v>
      </c>
      <c r="N32" s="32" t="n">
        <f aca="false">N31</f>
        <v>6869.47</v>
      </c>
      <c r="O32" s="32" t="n">
        <f aca="false">O31</f>
        <v>6802.74</v>
      </c>
      <c r="P32" s="86" t="n">
        <f aca="false">O32/N32*100</f>
        <v>99.0286004597152</v>
      </c>
      <c r="Q32" s="25"/>
      <c r="R32" s="34"/>
    </row>
  </sheetData>
  <mergeCells count="21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R6:R7"/>
    <mergeCell ref="C8:P8"/>
    <mergeCell ref="C9:P9"/>
    <mergeCell ref="C13:L13"/>
    <mergeCell ref="C14:P14"/>
    <mergeCell ref="C15:M15"/>
    <mergeCell ref="C23:P23"/>
    <mergeCell ref="C24:M24"/>
    <mergeCell ref="C30:P30"/>
    <mergeCell ref="C32:L32"/>
  </mergeCells>
  <printOptions headings="false" gridLines="false" gridLinesSet="true" horizontalCentered="false" verticalCentered="false"/>
  <pageMargins left="0.354166666666667" right="0.236111111111111" top="0.590277777777778" bottom="0.157638888888889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Пользователь Windows</cp:lastModifiedBy>
  <cp:lastPrinted>2024-03-20T07:50:04Z</cp:lastPrinted>
  <dcterms:modified xsi:type="dcterms:W3CDTF">2025-03-18T10:09:36Z</dcterms:modified>
  <cp:revision>0</cp:revision>
  <dc:subject/>
  <dc:title/>
</cp:coreProperties>
</file>