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ый" sheetId="1" state="visible" r:id="rId2"/>
  </sheets>
  <definedNames>
    <definedName function="false" hidden="false" localSheetId="0" name="_xlnm.Print_Titles" vbProcedure="false">Новый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7">
  <si>
    <t xml:space="preserve">Приложение 1</t>
  </si>
  <si>
    <t xml:space="preserve">Информация
о степени достижения целей муниципальной программы "Управление финансами", степени решения задач ее подпрограмм и оценке результативности показателей муниципальной программы</t>
  </si>
  <si>
    <t xml:space="preserve">№</t>
  </si>
  <si>
    <t xml:space="preserve">Наименование 
показателя программы/подпрограммы</t>
  </si>
  <si>
    <t xml:space="preserve">Тип показателя</t>
  </si>
  <si>
    <t xml:space="preserve">Ед. изм</t>
  </si>
  <si>
    <t xml:space="preserve">Значение показателя 
программы/подпрограммы</t>
  </si>
  <si>
    <t xml:space="preserve">Динамика показателя</t>
  </si>
  <si>
    <t xml:space="preserve">Состояние показателя</t>
  </si>
  <si>
    <t xml:space="preserve">Наименование подпрограммы/
основного мероприятия</t>
  </si>
  <si>
    <t xml:space="preserve">Расходы (тыс.руб)</t>
  </si>
  <si>
    <t xml:space="preserve">Степень достижения цели муниципальной программы (решения задачи подпрограммы), оценка результативности показателя</t>
  </si>
  <si>
    <t xml:space="preserve">Весовой коэффициент</t>
  </si>
  <si>
    <t xml:space="preserve">Факт 2022 года</t>
  </si>
  <si>
    <t xml:space="preserve">План 2023 года</t>
  </si>
  <si>
    <t xml:space="preserve">Факт 2023  года</t>
  </si>
  <si>
    <t xml:space="preserve">План</t>
  </si>
  <si>
    <t xml:space="preserve">Факт</t>
  </si>
  <si>
    <t xml:space="preserve">Откл. %</t>
  </si>
  <si>
    <t xml:space="preserve">%</t>
  </si>
  <si>
    <t xml:space="preserve">Муниципальная программа  "Управление финансами"</t>
  </si>
  <si>
    <t xml:space="preserve">Цель 1. Обеспечение долгосрочной сбалансированности и устойчивости бюджетной системы Кировского городского округа Ставропольского края, повышение качества управления муниципальными финансами</t>
  </si>
  <si>
    <t xml:space="preserve"> 1.1</t>
  </si>
  <si>
    <t xml:space="preserve">Исполнение расходных обязательств Кировского городского округа Ставропольского края </t>
  </si>
  <si>
    <t xml:space="preserve">Подпрограмма «Обеспечение реализации программы «Управление финансами» и общепрограммные мероприятия», Подпрограмма "Повышение сбалансированности и устойчивости бюджетной системы Кировского городского округа" Программы</t>
  </si>
  <si>
    <t xml:space="preserve">Итого:</t>
  </si>
  <si>
    <t xml:space="preserve">1.2.</t>
  </si>
  <si>
    <t xml:space="preserve">Рейтинг Кировского городского округа по качеству управления бюджетным процессом </t>
  </si>
  <si>
    <t xml:space="preserve">баллы</t>
  </si>
  <si>
    <t xml:space="preserve">1.3.</t>
  </si>
  <si>
    <t xml:space="preserve">Качество планирования доходов бюджета городского округа без учета безвозмездных поступлений </t>
  </si>
  <si>
    <t xml:space="preserve">Подпрограмма "Повышение сбалансированности и устойчивости бюджетной системы Кировского городского округа" Программы</t>
  </si>
  <si>
    <t xml:space="preserve">2.</t>
  </si>
  <si>
    <t xml:space="preserve">Задача 1."Обеспечение роста налогового потенциала Кировского городского округа Ставропольского края"</t>
  </si>
  <si>
    <t xml:space="preserve">2.1.</t>
  </si>
  <si>
    <t xml:space="preserve">Темпы роста поступлений налоговых и неналоговых доходов бюджета городского округа к уровню предыдущего года </t>
  </si>
  <si>
    <t xml:space="preserve">Повышение доходной базы бюджета городского округа</t>
  </si>
  <si>
    <t xml:space="preserve">итого:</t>
  </si>
  <si>
    <t xml:space="preserve">3.</t>
  </si>
  <si>
    <t xml:space="preserve">Задача 2. "Совершенствование бюджетной политики и повышение эффективности использования бюджетных средств"</t>
  </si>
  <si>
    <t xml:space="preserve">3.1.</t>
  </si>
  <si>
    <t xml:space="preserve">Удельный вес расходов бюджета городского округа, формируемых в рамках муниципальных программ Кировского городского округа, в общем объеме расходов бюджета городского округа </t>
  </si>
  <si>
    <t xml:space="preserve">Координация стратегического и бюджетного планирования, создание инструментов долгосрочного бюджетного планирования</t>
  </si>
  <si>
    <t xml:space="preserve">3.2.</t>
  </si>
  <si>
    <t xml:space="preserve">Ежегодное приведение параметров бюджетного прогноза Кировского городского округа на долгосрочный период в соответствие с решением Думы Кировского городского округа Ставропольского края о бюджете на очередной финансовый год и плановый период  </t>
  </si>
  <si>
    <t xml:space="preserve">да/нет</t>
  </si>
  <si>
    <t xml:space="preserve">да</t>
  </si>
  <si>
    <t xml:space="preserve">Организация планирования и исполнения бюджета городского округа</t>
  </si>
  <si>
    <t xml:space="preserve">3.3.</t>
  </si>
  <si>
    <t xml:space="preserve">Отношение просроченной кредиторской задолженности, сложившейся по расходам бюджета городского округа, к общему объему расходов бюджета городского округа</t>
  </si>
  <si>
    <t xml:space="preserve">3.4.</t>
  </si>
  <si>
    <t xml:space="preserve">Доля реализованных мероприятий Плана мероприятий по подготовке решения о бюджете в общем количестве мероприятий Плана мероприятий по подготовке решения о бюджете </t>
  </si>
  <si>
    <t xml:space="preserve">3.5.</t>
  </si>
  <si>
    <t xml:space="preserve">Количество органов администрации Кировского городского округа и подведомственных им муниципальных учреждений, функции которых по ведению бюджетного (бухгалтерского) учета и составлению бюджетной (бухгалтерской) отчетности передаются МКУ КГОСК "Межведомственный центр бухгалтерского обслуживания"</t>
  </si>
  <si>
    <t xml:space="preserve">3.6.</t>
  </si>
  <si>
    <t xml:space="preserve">Доля органов местного самоуправления Кировского городского округа Ставропольского края и их структурных подразделений с правами юридического лица, а также муниципальных учреждений, финансируемых из бюджета Кировского городского округа Ставропольского края, получающих льготу  в виде полного освобождения   </t>
  </si>
  <si>
    <t xml:space="preserve">4.</t>
  </si>
  <si>
    <t xml:space="preserve">Задача 3. "Обеспечение экономически обоснованных объема и структуры муниципального долга Кировского городского округа, а также расходов на его обслуживание"</t>
  </si>
  <si>
    <t xml:space="preserve">4.1.</t>
  </si>
  <si>
    <t xml:space="preserve">Отношение муниципального долга Кировского городского округа к общему годовому объему доходов бюджета городского округа (без учета утвержденного объема безвозмездных поступлений)</t>
  </si>
  <si>
    <t xml:space="preserve">Своевременное исполнение обязательств по обслуживанию муниципального долга Кировского городского округа</t>
  </si>
  <si>
    <t xml:space="preserve">4.3.</t>
  </si>
  <si>
    <t xml:space="preserve">Доля расходов на обслуживание муниципального долга Кировского городского округа в общем объеме расходов бюджета городского округа, за исключением объема расходов, которые осуществляются за счет субвенций, предоставляемых из бюджетов бюджетной системы Российской Федерации </t>
  </si>
  <si>
    <t xml:space="preserve">5.</t>
  </si>
  <si>
    <t xml:space="preserve">Задача 4. "Организация и осуществление контроля за соблюдением бюджетного законодательства Российской Федерации"</t>
  </si>
  <si>
    <t xml:space="preserve">5.1.</t>
  </si>
  <si>
    <t xml:space="preserve">Проведение проверок финансовым управлением в рамках осуществления муниципального финансового контроля в соответствии с утвержденным Планом осуществления внутреннего муниципального финансового контроля </t>
  </si>
  <si>
    <t xml:space="preserve">Организация и осуществление внутреннего муниципального финансового контроля</t>
  </si>
  <si>
    <t xml:space="preserve">5.2.</t>
  </si>
  <si>
    <t xml:space="preserve">Соотношения количества проверок, по результатам которых приняты меры, и количества проверок, по результатам которых выявлены нарушения законодательства Российской Федерации о контрактной системе в сфере закупок </t>
  </si>
  <si>
    <t xml:space="preserve">6.</t>
  </si>
  <si>
    <t xml:space="preserve">Задача 5. "Повышение качества управления финансами Кировского городского округа"</t>
  </si>
  <si>
    <t xml:space="preserve">6.1.</t>
  </si>
  <si>
    <t xml:space="preserve">Средняя оценка качества финансового менеджмента, осуществляемого главными администраторами бюджетных средств</t>
  </si>
  <si>
    <t xml:space="preserve">Мотивация органов администрации Кировского городского округа к повышению качества финансового менеджмента</t>
  </si>
  <si>
    <t xml:space="preserve">Подпрограмма "Обеспечение реализации программы "Управление финансами" и общепрограмные мероприятия"</t>
  </si>
  <si>
    <t xml:space="preserve">Обеспечение деятельности финансового управления по реализации Программ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d\-mmm"/>
    <numFmt numFmtId="167" formatCode="#,##0.00"/>
    <numFmt numFmtId="168" formatCode="#,##0.00;[RED]\-#,##0.00;0.00"/>
    <numFmt numFmtId="169" formatCode="0.00"/>
    <numFmt numFmtId="170" formatCode="@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0"/>
      <charset val="204"/>
    </font>
    <font>
      <b val="true"/>
      <sz val="12"/>
      <name val="Times New Roman"/>
      <family val="0"/>
      <charset val="204"/>
    </font>
    <font>
      <b val="true"/>
      <sz val="10"/>
      <name val="Arial"/>
      <family val="0"/>
      <charset val="204"/>
    </font>
    <font>
      <b val="true"/>
      <sz val="10"/>
      <name val="Times New Roman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8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9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3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5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3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2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9" xfId="2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0"/>
  <sheetViews>
    <sheetView showFormulas="false" showGridLines="false" showRowColHeaders="true" showZeros="true" rightToLeft="false" tabSelected="true" showOutlineSymbols="true" defaultGridColor="true" view="normal" topLeftCell="L42" colorId="64" zoomScale="100" zoomScaleNormal="100" zoomScalePageLayoutView="100" workbookViewId="0">
      <selection pane="topLeft" activeCell="Q47" activeCellId="0" sqref="Q47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1.17"/>
    <col collapsed="false" customWidth="true" hidden="false" outlineLevel="0" max="2" min="2" style="1" width="9.99"/>
    <col collapsed="false" customWidth="true" hidden="false" outlineLevel="0" max="3" min="3" style="1" width="38.81"/>
    <col collapsed="false" customWidth="true" hidden="false" outlineLevel="0" max="4" min="4" style="1" width="9.99"/>
    <col collapsed="false" customWidth="true" hidden="false" outlineLevel="0" max="5" min="5" style="1" width="9.53"/>
    <col collapsed="false" customWidth="true" hidden="false" outlineLevel="0" max="6" min="6" style="1" width="10.53"/>
    <col collapsed="false" customWidth="true" hidden="false" outlineLevel="0" max="9" min="7" style="1" width="10.44"/>
    <col collapsed="false" customWidth="false" hidden="false" outlineLevel="0" max="10" min="10" style="1" width="9.17"/>
    <col collapsed="false" customWidth="true" hidden="false" outlineLevel="0" max="11" min="11" style="1" width="10.53"/>
    <col collapsed="false" customWidth="true" hidden="false" outlineLevel="0" max="12" min="12" style="1" width="13.99"/>
    <col collapsed="false" customWidth="true" hidden="false" outlineLevel="0" max="13" min="13" style="1" width="54.44"/>
    <col collapsed="false" customWidth="true" hidden="false" outlineLevel="0" max="14" min="14" style="1" width="14.17"/>
    <col collapsed="false" customWidth="true" hidden="false" outlineLevel="0" max="15" min="15" style="1" width="13.81"/>
    <col collapsed="false" customWidth="true" hidden="false" outlineLevel="0" max="16" min="16" style="1" width="11.44"/>
    <col collapsed="false" customWidth="true" hidden="false" outlineLevel="0" max="17" min="17" style="1" width="28.81"/>
    <col collapsed="false" customWidth="false" hidden="true" outlineLevel="0" max="18" min="18" style="1" width="9.17"/>
    <col collapsed="false" customWidth="false" hidden="false" outlineLevel="0" max="257" min="19" style="1" width="9.17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0</v>
      </c>
      <c r="R1" s="2"/>
      <c r="S1" s="2"/>
    </row>
    <row r="2" customFormat="false" ht="12.75" hidden="false" customHeight="true" outlineLevel="0" collapsed="false">
      <c r="A2" s="2"/>
      <c r="B2" s="2"/>
      <c r="C2" s="2"/>
      <c r="D2" s="2"/>
      <c r="E2" s="4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32.9" hidden="false" customHeight="true" outlineLevel="0" collapsed="false">
      <c r="A3" s="2"/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2"/>
      <c r="S3" s="2"/>
    </row>
    <row r="4" customFormat="false" ht="12.65" hidden="false" customHeight="true" outlineLevel="0" collapsed="false">
      <c r="A4" s="2"/>
      <c r="B4" s="6"/>
      <c r="C4" s="6"/>
      <c r="D4" s="6"/>
      <c r="E4" s="6"/>
      <c r="F4" s="6"/>
      <c r="G4" s="6"/>
      <c r="H4" s="6"/>
      <c r="I4" s="6"/>
      <c r="J4" s="6"/>
      <c r="K4" s="6"/>
      <c r="L4" s="2"/>
      <c r="M4" s="2"/>
      <c r="N4" s="2"/>
      <c r="O4" s="2"/>
      <c r="P4" s="2"/>
      <c r="Q4" s="2"/>
      <c r="R4" s="2"/>
      <c r="S4" s="2"/>
    </row>
    <row r="5" customFormat="false" ht="12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7"/>
      <c r="M5" s="2"/>
      <c r="N5" s="2"/>
      <c r="O5" s="2"/>
      <c r="P5" s="2"/>
      <c r="Q5" s="2"/>
      <c r="R5" s="2"/>
      <c r="S5" s="2"/>
    </row>
    <row r="6" customFormat="false" ht="37.5" hidden="false" customHeight="true" outlineLevel="0" collapsed="false">
      <c r="A6" s="8"/>
      <c r="B6" s="9" t="s">
        <v>2</v>
      </c>
      <c r="C6" s="10" t="s">
        <v>3</v>
      </c>
      <c r="D6" s="11" t="s">
        <v>4</v>
      </c>
      <c r="E6" s="11" t="s">
        <v>5</v>
      </c>
      <c r="F6" s="11" t="s">
        <v>6</v>
      </c>
      <c r="G6" s="11"/>
      <c r="H6" s="11"/>
      <c r="I6" s="12" t="s">
        <v>7</v>
      </c>
      <c r="J6" s="12"/>
      <c r="K6" s="12"/>
      <c r="L6" s="13" t="s">
        <v>8</v>
      </c>
      <c r="M6" s="13" t="s">
        <v>9</v>
      </c>
      <c r="N6" s="12" t="s">
        <v>10</v>
      </c>
      <c r="O6" s="12"/>
      <c r="P6" s="12"/>
      <c r="Q6" s="9" t="s">
        <v>11</v>
      </c>
      <c r="R6" s="14"/>
      <c r="S6" s="15" t="s">
        <v>12</v>
      </c>
    </row>
    <row r="7" customFormat="false" ht="32.25" hidden="false" customHeight="true" outlineLevel="0" collapsed="false">
      <c r="A7" s="8"/>
      <c r="B7" s="9"/>
      <c r="C7" s="10"/>
      <c r="D7" s="11"/>
      <c r="E7" s="11"/>
      <c r="F7" s="16" t="s">
        <v>13</v>
      </c>
      <c r="G7" s="16" t="s">
        <v>14</v>
      </c>
      <c r="H7" s="17" t="s">
        <v>15</v>
      </c>
      <c r="I7" s="18" t="s">
        <v>16</v>
      </c>
      <c r="J7" s="18" t="s">
        <v>17</v>
      </c>
      <c r="K7" s="19" t="s">
        <v>18</v>
      </c>
      <c r="L7" s="13"/>
      <c r="M7" s="13"/>
      <c r="N7" s="18" t="s">
        <v>16</v>
      </c>
      <c r="O7" s="18" t="s">
        <v>17</v>
      </c>
      <c r="P7" s="19" t="s">
        <v>19</v>
      </c>
      <c r="Q7" s="9"/>
      <c r="R7" s="14"/>
      <c r="S7" s="15"/>
    </row>
    <row r="8" customFormat="false" ht="25" hidden="false" customHeight="true" outlineLevel="0" collapsed="false">
      <c r="A8" s="20"/>
      <c r="B8" s="21"/>
      <c r="C8" s="9" t="s">
        <v>20</v>
      </c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22" t="n">
        <f aca="false">SUM(Q9)</f>
        <v>166.666666666667</v>
      </c>
      <c r="R8" s="23"/>
      <c r="S8" s="24"/>
    </row>
    <row r="9" customFormat="false" ht="22.4" hidden="false" customHeight="true" outlineLevel="0" collapsed="false">
      <c r="A9" s="20"/>
      <c r="B9" s="25" t="n">
        <v>1</v>
      </c>
      <c r="C9" s="26" t="s">
        <v>21</v>
      </c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2" t="n">
        <f aca="false">SUM((Q10+Q12+Q14)/3*100)</f>
        <v>166.666666666667</v>
      </c>
      <c r="R9" s="23"/>
      <c r="S9" s="24" t="n">
        <v>1</v>
      </c>
    </row>
    <row r="10" customFormat="false" ht="81.75" hidden="false" customHeight="true" outlineLevel="0" collapsed="false">
      <c r="A10" s="20"/>
      <c r="B10" s="27" t="s">
        <v>22</v>
      </c>
      <c r="C10" s="28" t="s">
        <v>23</v>
      </c>
      <c r="D10" s="29" t="n">
        <v>1</v>
      </c>
      <c r="E10" s="30" t="s">
        <v>19</v>
      </c>
      <c r="F10" s="31" t="n">
        <v>95.1</v>
      </c>
      <c r="G10" s="31" t="n">
        <v>95</v>
      </c>
      <c r="H10" s="31" t="n">
        <v>95.8</v>
      </c>
      <c r="I10" s="29" t="n">
        <f aca="false">D10*(G10-F10)</f>
        <v>-0.0999999999999943</v>
      </c>
      <c r="J10" s="32" t="n">
        <f aca="false">D10*(H10-F10)</f>
        <v>0.700000000000003</v>
      </c>
      <c r="K10" s="33" t="n">
        <f aca="false">IF(I10&gt;=0,(J10-I10)*100/I10,-(J10-I10)*100/I10)</f>
        <v>800.000000000043</v>
      </c>
      <c r="L10" s="34" t="str">
        <f aca="false">IF(D10&gt;0,IF(AND(H10&gt;G10,K10&gt;15),"перевыполнен",IF(OR(H10&gt;=G10,AND(H10&lt;G10,K10&gt;-15)),"выполнен",IF(AND(H10&lt;G10,J10&gt;=0),"недостигнут++","недостигнут--"))),IF(AND(H10&lt;G10,K10&gt;15),"перевыполнен",IF(OR(H10&lt;=G10,AND(H10&gt;G10,K10&gt;-15)),"выполнен",IF(AND(H10&gt;G10,J10&gt;=0),"недостигнут++","недостигнут--"))))</f>
        <v>перевыполнен</v>
      </c>
      <c r="M10" s="35" t="s">
        <v>24</v>
      </c>
      <c r="N10" s="36" t="n">
        <v>50861.21</v>
      </c>
      <c r="O10" s="36" t="n">
        <v>50178.19</v>
      </c>
      <c r="P10" s="37" t="n">
        <f aca="false">O10/N10*100</f>
        <v>98.657090541102</v>
      </c>
      <c r="Q10" s="29" t="n">
        <v>2</v>
      </c>
      <c r="R10" s="23"/>
      <c r="S10" s="24"/>
    </row>
    <row r="11" customFormat="false" ht="16.5" hidden="false" customHeight="true" outlineLevel="0" collapsed="false">
      <c r="A11" s="20"/>
      <c r="B11" s="27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9" t="s">
        <v>25</v>
      </c>
      <c r="N11" s="36" t="n">
        <f aca="false">N10</f>
        <v>50861.21</v>
      </c>
      <c r="O11" s="36" t="n">
        <f aca="false">O10</f>
        <v>50178.19</v>
      </c>
      <c r="P11" s="40" t="n">
        <f aca="false">O11/N11*100</f>
        <v>98.657090541102</v>
      </c>
      <c r="Q11" s="41"/>
      <c r="R11" s="23"/>
      <c r="S11" s="24"/>
    </row>
    <row r="12" customFormat="false" ht="83.5" hidden="false" customHeight="true" outlineLevel="0" collapsed="false">
      <c r="A12" s="20"/>
      <c r="B12" s="27" t="s">
        <v>26</v>
      </c>
      <c r="C12" s="42" t="s">
        <v>27</v>
      </c>
      <c r="D12" s="29" t="n">
        <v>1</v>
      </c>
      <c r="E12" s="43" t="s">
        <v>28</v>
      </c>
      <c r="F12" s="31" t="n">
        <v>78.9</v>
      </c>
      <c r="G12" s="31" t="n">
        <v>72.04</v>
      </c>
      <c r="H12" s="31" t="n">
        <v>83.14</v>
      </c>
      <c r="I12" s="32" t="n">
        <f aca="false">D12*(G12-F12)</f>
        <v>-6.86</v>
      </c>
      <c r="J12" s="32" t="n">
        <f aca="false">D12*(H12-F12)</f>
        <v>4.24</v>
      </c>
      <c r="K12" s="33" t="n">
        <f aca="false">IF(I12&gt;=0,(J12-I12)*100/I12,-(J12-I12)*100/I12)</f>
        <v>161.807580174927</v>
      </c>
      <c r="L12" s="34" t="str">
        <f aca="false">IF(D12&gt;0,IF(AND(H12&gt;G12,K12&gt;15),"перевыполнен",IF(OR(H12&gt;=G12,AND(H12&lt;G12,K12&gt;-15)),"выполнен",IF(AND(H12&lt;G12,J12&gt;=0),"недостигнут++","недостигнут--"))),IF(AND(H12&lt;G12,K12&gt;15),"перевыполнен",IF(OR(H12&lt;=G12,AND(H12&gt;G12,K12&gt;-15)),"выполнен",IF(AND(H12&gt;G12,J12&gt;=0),"недостигнут++","недостигнут--"))))</f>
        <v>перевыполнен</v>
      </c>
      <c r="M12" s="44" t="s">
        <v>24</v>
      </c>
      <c r="N12" s="36" t="n">
        <v>50861.21</v>
      </c>
      <c r="O12" s="36" t="n">
        <v>50178.19</v>
      </c>
      <c r="P12" s="37" t="n">
        <f aca="false">O12/N12*100</f>
        <v>98.657090541102</v>
      </c>
      <c r="Q12" s="41" t="n">
        <v>2</v>
      </c>
      <c r="R12" s="23"/>
      <c r="S12" s="24"/>
    </row>
    <row r="13" customFormat="false" ht="22.5" hidden="false" customHeight="true" outlineLevel="0" collapsed="false">
      <c r="A13" s="20"/>
      <c r="B13" s="27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9" t="s">
        <v>25</v>
      </c>
      <c r="N13" s="36" t="n">
        <f aca="false">N12</f>
        <v>50861.21</v>
      </c>
      <c r="O13" s="36" t="n">
        <f aca="false">O12</f>
        <v>50178.19</v>
      </c>
      <c r="P13" s="40" t="n">
        <f aca="false">O13/N13*100</f>
        <v>98.657090541102</v>
      </c>
      <c r="Q13" s="41"/>
      <c r="R13" s="23"/>
      <c r="S13" s="24"/>
    </row>
    <row r="14" customFormat="false" ht="85.4" hidden="false" customHeight="true" outlineLevel="0" collapsed="false">
      <c r="A14" s="20"/>
      <c r="B14" s="27" t="s">
        <v>29</v>
      </c>
      <c r="C14" s="45" t="s">
        <v>30</v>
      </c>
      <c r="D14" s="46" t="n">
        <v>1</v>
      </c>
      <c r="E14" s="30" t="s">
        <v>19</v>
      </c>
      <c r="F14" s="47" t="n">
        <v>9.6</v>
      </c>
      <c r="G14" s="47" t="n">
        <v>5</v>
      </c>
      <c r="H14" s="47" t="n">
        <v>4.7</v>
      </c>
      <c r="I14" s="48" t="n">
        <f aca="false">D14*(G14-F14)</f>
        <v>-4.6</v>
      </c>
      <c r="J14" s="32" t="n">
        <f aca="false">D14*(H14-F14)</f>
        <v>-4.9</v>
      </c>
      <c r="K14" s="33" t="n">
        <f aca="false">IF(I14&gt;=0,(J14-I14)*100/I14,-(J14-I14)*100/I14)</f>
        <v>-6.52173913043478</v>
      </c>
      <c r="L14" s="34" t="str">
        <f aca="false">IF(D14&gt;0,IF(AND(H14&gt;G14,K14&gt;15),"перевыполнен",IF(OR(H14&gt;=G14,AND(H14&lt;G14,K14&gt;-15)),"выполнен",IF(AND(H14&lt;G14,J14&gt;=0),"недостигнут++","недостигнут--"))),IF(AND(H14&lt;G14,K14&gt;15),"перевыполнен",IF(OR(H14&lt;=G14,AND(H14&gt;G14,K14&gt;-15)),"выполнен",IF(AND(H14&gt;G14,J14&gt;=0),"недостигнут++","недостигнут--"))))</f>
        <v>выполнен</v>
      </c>
      <c r="M14" s="44" t="s">
        <v>24</v>
      </c>
      <c r="N14" s="36" t="n">
        <v>50861.21</v>
      </c>
      <c r="O14" s="36" t="n">
        <v>50178.19</v>
      </c>
      <c r="P14" s="37" t="n">
        <f aca="false">O14/N14*100</f>
        <v>98.657090541102</v>
      </c>
      <c r="Q14" s="41" t="n">
        <v>1</v>
      </c>
      <c r="R14" s="23"/>
      <c r="S14" s="24"/>
    </row>
    <row r="15" customFormat="false" ht="19.5" hidden="false" customHeight="true" outlineLevel="0" collapsed="false">
      <c r="A15" s="20"/>
      <c r="B15" s="27"/>
      <c r="C15" s="49"/>
      <c r="D15" s="49"/>
      <c r="E15" s="49"/>
      <c r="F15" s="49"/>
      <c r="G15" s="49"/>
      <c r="H15" s="49"/>
      <c r="I15" s="49"/>
      <c r="J15" s="49"/>
      <c r="K15" s="49"/>
      <c r="L15" s="49"/>
      <c r="M15" s="39" t="s">
        <v>25</v>
      </c>
      <c r="N15" s="36" t="n">
        <f aca="false">N14</f>
        <v>50861.21</v>
      </c>
      <c r="O15" s="36" t="n">
        <f aca="false">O14</f>
        <v>50178.19</v>
      </c>
      <c r="P15" s="40" t="n">
        <f aca="false">O15/N15*100</f>
        <v>98.657090541102</v>
      </c>
      <c r="Q15" s="41"/>
      <c r="R15" s="23"/>
      <c r="S15" s="24"/>
    </row>
    <row r="16" customFormat="false" ht="25" hidden="false" customHeight="true" outlineLevel="0" collapsed="false">
      <c r="A16" s="20"/>
      <c r="B16" s="21"/>
      <c r="C16" s="9" t="s">
        <v>31</v>
      </c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50" t="n">
        <f aca="false">(Q20+Q17+Q33+Q38+Q43)</f>
        <v>155</v>
      </c>
      <c r="R16" s="23"/>
      <c r="S16" s="24"/>
    </row>
    <row r="17" customFormat="false" ht="27.75" hidden="false" customHeight="true" outlineLevel="0" collapsed="false">
      <c r="A17" s="20"/>
      <c r="B17" s="51" t="s">
        <v>32</v>
      </c>
      <c r="C17" s="52" t="s">
        <v>33</v>
      </c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3"/>
      <c r="O17" s="53"/>
      <c r="P17" s="54"/>
      <c r="Q17" s="55" t="n">
        <f aca="false">SUM(Q18*100*0.4)</f>
        <v>80</v>
      </c>
      <c r="R17" s="23"/>
      <c r="S17" s="24" t="n">
        <v>0.4</v>
      </c>
    </row>
    <row r="18" customFormat="false" ht="75.65" hidden="false" customHeight="true" outlineLevel="0" collapsed="false">
      <c r="A18" s="20"/>
      <c r="B18" s="27" t="s">
        <v>34</v>
      </c>
      <c r="C18" s="28" t="s">
        <v>35</v>
      </c>
      <c r="D18" s="29" t="n">
        <v>1</v>
      </c>
      <c r="E18" s="30" t="s">
        <v>19</v>
      </c>
      <c r="F18" s="31" t="n">
        <v>110.1</v>
      </c>
      <c r="G18" s="31" t="n">
        <v>102</v>
      </c>
      <c r="H18" s="31" t="n">
        <v>103.8</v>
      </c>
      <c r="I18" s="29" t="n">
        <f aca="false">D18*(G18-F18)</f>
        <v>-8.09999999999999</v>
      </c>
      <c r="J18" s="32" t="n">
        <f aca="false">D18*(H18-F18)</f>
        <v>-6.3</v>
      </c>
      <c r="K18" s="33" t="n">
        <f aca="false">IF(I18&gt;=0,(J18-I18)*100/I18,-(J18-I18)*100/I18)</f>
        <v>22.2222222222222</v>
      </c>
      <c r="L18" s="34" t="str">
        <f aca="false">IF(D18&gt;0,IF(AND(H18&gt;G18,K18&gt;15),"перевыполнен",IF(OR(H18&gt;=G18,AND(H18&lt;G18,K18&gt;-15)),"выполнен",IF(AND(H18&lt;G18,J18&gt;=0),"недостигнут++","недостигнут--"))),IF(AND(H18&lt;G18,K18&gt;15),"перевыполнен",IF(OR(H18&lt;=G18,AND(H18&gt;G18,K18&gt;-15)),"выполнен",IF(AND(H18&gt;G18,J18&gt;=0),"недостигнут++","недостигнут--"))))</f>
        <v>перевыполнен</v>
      </c>
      <c r="M18" s="56" t="s">
        <v>36</v>
      </c>
      <c r="N18" s="40" t="n">
        <v>36443</v>
      </c>
      <c r="O18" s="40" t="n">
        <v>35860.71</v>
      </c>
      <c r="P18" s="40" t="n">
        <f aca="false">O18/N18*100</f>
        <v>98.4021897209341</v>
      </c>
      <c r="Q18" s="46" t="n">
        <v>2</v>
      </c>
      <c r="R18" s="23"/>
      <c r="S18" s="24"/>
    </row>
    <row r="19" customFormat="false" ht="18" hidden="false" customHeight="true" outlineLevel="0" collapsed="false">
      <c r="A19" s="20"/>
      <c r="B19" s="29"/>
      <c r="C19" s="57"/>
      <c r="D19" s="57"/>
      <c r="E19" s="57"/>
      <c r="F19" s="57"/>
      <c r="G19" s="57"/>
      <c r="H19" s="57"/>
      <c r="I19" s="57"/>
      <c r="J19" s="57"/>
      <c r="K19" s="57"/>
      <c r="L19" s="57"/>
      <c r="M19" s="58" t="s">
        <v>37</v>
      </c>
      <c r="N19" s="59" t="n">
        <f aca="false">N18</f>
        <v>36443</v>
      </c>
      <c r="O19" s="59" t="n">
        <f aca="false">O18</f>
        <v>35860.71</v>
      </c>
      <c r="P19" s="40" t="n">
        <f aca="false">O19/N19*100</f>
        <v>98.4021897209341</v>
      </c>
      <c r="Q19" s="29"/>
      <c r="R19" s="23"/>
      <c r="S19" s="24"/>
    </row>
    <row r="20" customFormat="false" ht="25" hidden="false" customHeight="true" outlineLevel="0" collapsed="false">
      <c r="A20" s="20"/>
      <c r="B20" s="60" t="s">
        <v>38</v>
      </c>
      <c r="C20" s="61" t="s">
        <v>39</v>
      </c>
      <c r="D20" s="61"/>
      <c r="E20" s="61"/>
      <c r="F20" s="61"/>
      <c r="G20" s="61"/>
      <c r="H20" s="61"/>
      <c r="I20" s="61"/>
      <c r="J20" s="61"/>
      <c r="K20" s="61"/>
      <c r="L20" s="61"/>
      <c r="M20" s="54"/>
      <c r="N20" s="54"/>
      <c r="O20" s="54"/>
      <c r="P20" s="54"/>
      <c r="Q20" s="55" t="n">
        <f aca="false">SUM((Q21+Q23+Q25+Q27+Q29+Q31)/6*100*0.3)</f>
        <v>35</v>
      </c>
      <c r="R20" s="23"/>
      <c r="S20" s="24" t="n">
        <v>0.3</v>
      </c>
    </row>
    <row r="21" customFormat="false" ht="84" hidden="false" customHeight="true" outlineLevel="0" collapsed="false">
      <c r="A21" s="20"/>
      <c r="B21" s="62" t="s">
        <v>40</v>
      </c>
      <c r="C21" s="63" t="s">
        <v>41</v>
      </c>
      <c r="D21" s="64" t="n">
        <v>1</v>
      </c>
      <c r="E21" s="43" t="s">
        <v>19</v>
      </c>
      <c r="F21" s="65" t="n">
        <v>90.7</v>
      </c>
      <c r="G21" s="65" t="n">
        <v>90</v>
      </c>
      <c r="H21" s="65" t="n">
        <v>90</v>
      </c>
      <c r="I21" s="66" t="n">
        <f aca="false">D21*(G21-F21)</f>
        <v>-0.700000000000003</v>
      </c>
      <c r="J21" s="66" t="n">
        <f aca="false">D21*(H21-F21)</f>
        <v>-0.700000000000003</v>
      </c>
      <c r="K21" s="33" t="n">
        <f aca="false">IF(I21&gt;=0,(J21-I21)*100/I21,-(J21-I21)*100/I21)</f>
        <v>0</v>
      </c>
      <c r="L21" s="34" t="str">
        <f aca="false">IF(D21&gt;0,IF(AND(H21&gt;G21,K21&gt;15),"перевыполнен",IF(OR(H21&gt;=G21,AND(H21&lt;G21,K21&gt;-15)),"выполнен",IF(AND(H21&lt;G21,J21&gt;=0),"недостигнут++","недостигнут--"))),IF(AND(H21&lt;G21,K21&gt;15),"перевыполнен",IF(OR(H21&lt;=G21,AND(H21&gt;G21,K21&gt;-15)),"выполнен",IF(AND(H21&gt;G21,J21&gt;=0),"недостигнут++","недостигнут--"))))</f>
        <v>выполнен</v>
      </c>
      <c r="M21" s="56" t="s">
        <v>42</v>
      </c>
      <c r="N21" s="40" t="n">
        <v>36443</v>
      </c>
      <c r="O21" s="40" t="n">
        <v>35860.71</v>
      </c>
      <c r="P21" s="40" t="n">
        <f aca="false">O21/N21*100</f>
        <v>98.4021897209341</v>
      </c>
      <c r="Q21" s="29" t="n">
        <v>1</v>
      </c>
      <c r="R21" s="23"/>
      <c r="S21" s="24"/>
    </row>
    <row r="22" customFormat="false" ht="12" hidden="false" customHeight="true" outlineLevel="0" collapsed="false">
      <c r="A22" s="20"/>
      <c r="B22" s="46"/>
      <c r="C22" s="67"/>
      <c r="D22" s="68"/>
      <c r="E22" s="68"/>
      <c r="F22" s="68"/>
      <c r="G22" s="68"/>
      <c r="H22" s="68"/>
      <c r="I22" s="68"/>
      <c r="J22" s="68"/>
      <c r="K22" s="68"/>
      <c r="L22" s="69"/>
      <c r="M22" s="58" t="s">
        <v>37</v>
      </c>
      <c r="N22" s="70" t="n">
        <f aca="false">SUM(N21)</f>
        <v>36443</v>
      </c>
      <c r="O22" s="70" t="n">
        <f aca="false">SUM(O21)</f>
        <v>35860.71</v>
      </c>
      <c r="P22" s="70" t="n">
        <f aca="false">O22/N22*100</f>
        <v>98.4021897209341</v>
      </c>
      <c r="Q22" s="71"/>
      <c r="R22" s="23"/>
      <c r="S22" s="24"/>
    </row>
    <row r="23" customFormat="false" ht="100.4" hidden="false" customHeight="true" outlineLevel="0" collapsed="false">
      <c r="A23" s="20"/>
      <c r="B23" s="62" t="s">
        <v>43</v>
      </c>
      <c r="C23" s="63" t="s">
        <v>44</v>
      </c>
      <c r="D23" s="64" t="n">
        <v>1</v>
      </c>
      <c r="E23" s="43" t="s">
        <v>45</v>
      </c>
      <c r="F23" s="65" t="s">
        <v>46</v>
      </c>
      <c r="G23" s="65" t="s">
        <v>46</v>
      </c>
      <c r="H23" s="65" t="s">
        <v>46</v>
      </c>
      <c r="I23" s="66" t="n">
        <v>0</v>
      </c>
      <c r="J23" s="66" t="n">
        <v>0</v>
      </c>
      <c r="K23" s="33" t="n">
        <v>0</v>
      </c>
      <c r="L23" s="34" t="str">
        <f aca="false">IF(D23&gt;0,IF(AND(H23&gt;G23,K23&gt;15),"перевыполнен",IF(OR(H23&gt;=G23,AND(H23&lt;G23,K23&gt;-15)),"выполнен",IF(AND(H23&lt;G23,J23&gt;=0),"недостигнут++","недостигнут--"))),IF(AND(H23&lt;G23,K23&gt;15),"перевыполнен",IF(OR(H23&lt;=G23,AND(H23&gt;G23,K23&gt;-15)),"выполнен",IF(AND(H23&gt;G23,J23&gt;=0),"недостигнут++","недостигнут--"))))</f>
        <v>выполнен</v>
      </c>
      <c r="M23" s="56" t="s">
        <v>47</v>
      </c>
      <c r="N23" s="40" t="n">
        <v>36443</v>
      </c>
      <c r="O23" s="40" t="n">
        <v>35860.71</v>
      </c>
      <c r="P23" s="40" t="n">
        <f aca="false">O23/N23*100</f>
        <v>98.4021897209341</v>
      </c>
      <c r="Q23" s="29" t="n">
        <v>1</v>
      </c>
      <c r="R23" s="23"/>
      <c r="S23" s="24"/>
    </row>
    <row r="24" customFormat="false" ht="12.65" hidden="false" customHeight="true" outlineLevel="0" collapsed="false">
      <c r="A24" s="20"/>
      <c r="B24" s="62"/>
      <c r="C24" s="63"/>
      <c r="D24" s="72"/>
      <c r="E24" s="72"/>
      <c r="F24" s="72"/>
      <c r="G24" s="72"/>
      <c r="H24" s="72"/>
      <c r="I24" s="72"/>
      <c r="J24" s="72"/>
      <c r="K24" s="72"/>
      <c r="L24" s="72"/>
      <c r="M24" s="58" t="s">
        <v>37</v>
      </c>
      <c r="N24" s="70" t="n">
        <f aca="false">SUM(N23)</f>
        <v>36443</v>
      </c>
      <c r="O24" s="70" t="n">
        <f aca="false">SUM(O23)</f>
        <v>35860.71</v>
      </c>
      <c r="P24" s="73" t="n">
        <f aca="false">O24/N24*100</f>
        <v>98.4021897209341</v>
      </c>
      <c r="Q24" s="29"/>
      <c r="R24" s="23"/>
      <c r="S24" s="24"/>
    </row>
    <row r="25" customFormat="false" ht="60.65" hidden="false" customHeight="true" outlineLevel="0" collapsed="false">
      <c r="A25" s="20"/>
      <c r="B25" s="62" t="s">
        <v>48</v>
      </c>
      <c r="C25" s="63" t="s">
        <v>49</v>
      </c>
      <c r="D25" s="64" t="n">
        <v>1</v>
      </c>
      <c r="E25" s="43" t="s">
        <v>19</v>
      </c>
      <c r="F25" s="65" t="n">
        <v>0</v>
      </c>
      <c r="G25" s="65" t="n">
        <v>0</v>
      </c>
      <c r="H25" s="65" t="n">
        <v>0</v>
      </c>
      <c r="I25" s="66" t="n">
        <f aca="false">D25*(G25-F25)</f>
        <v>0</v>
      </c>
      <c r="J25" s="66" t="n">
        <f aca="false">D25*(H25-F25)</f>
        <v>0</v>
      </c>
      <c r="K25" s="33" t="n">
        <v>0</v>
      </c>
      <c r="L25" s="34" t="str">
        <f aca="false">IF(D25&gt;0,IF(AND(H25&gt;G25,K25&gt;15),"перевыполнен",IF(OR(H25&gt;=G25,AND(H25&lt;G25,K25&gt;-15)),"выполнен",IF(AND(H25&lt;G25,J25&gt;=0),"недостигнут++","недостигнут--"))),IF(AND(H25&lt;G25,K25&gt;15),"перевыполнен",IF(OR(H25&lt;=G25,AND(H25&gt;G25,K25&gt;-15)),"выполнен",IF(AND(H25&gt;G25,J25&gt;=0),"недостигнут++","недостигнут--"))))</f>
        <v>выполнен</v>
      </c>
      <c r="M25" s="56" t="s">
        <v>47</v>
      </c>
      <c r="N25" s="40" t="n">
        <v>36443</v>
      </c>
      <c r="O25" s="40" t="n">
        <v>35860.71</v>
      </c>
      <c r="P25" s="40" t="n">
        <f aca="false">O25/N25*100</f>
        <v>98.4021897209341</v>
      </c>
      <c r="Q25" s="29" t="n">
        <v>1</v>
      </c>
      <c r="R25" s="23"/>
      <c r="S25" s="24"/>
    </row>
    <row r="26" customFormat="false" ht="12.65" hidden="false" customHeight="true" outlineLevel="0" collapsed="false">
      <c r="A26" s="20"/>
      <c r="B26" s="62"/>
      <c r="C26" s="74"/>
      <c r="D26" s="74"/>
      <c r="E26" s="74"/>
      <c r="F26" s="74"/>
      <c r="G26" s="74"/>
      <c r="H26" s="74"/>
      <c r="I26" s="74"/>
      <c r="J26" s="74"/>
      <c r="K26" s="74"/>
      <c r="L26" s="74"/>
      <c r="M26" s="58" t="s">
        <v>37</v>
      </c>
      <c r="N26" s="70" t="n">
        <f aca="false">SUM(N25)</f>
        <v>36443</v>
      </c>
      <c r="O26" s="70" t="n">
        <f aca="false">SUM(O25)</f>
        <v>35860.71</v>
      </c>
      <c r="P26" s="73" t="n">
        <f aca="false">O26/N26*100</f>
        <v>98.4021897209341</v>
      </c>
      <c r="Q26" s="29"/>
      <c r="R26" s="23"/>
      <c r="S26" s="24"/>
    </row>
    <row r="27" customFormat="false" ht="79.4" hidden="false" customHeight="true" outlineLevel="0" collapsed="false">
      <c r="A27" s="20"/>
      <c r="B27" s="62" t="s">
        <v>50</v>
      </c>
      <c r="C27" s="63" t="s">
        <v>51</v>
      </c>
      <c r="D27" s="64" t="n">
        <v>1</v>
      </c>
      <c r="E27" s="43" t="s">
        <v>19</v>
      </c>
      <c r="F27" s="65" t="n">
        <v>100</v>
      </c>
      <c r="G27" s="65" t="n">
        <v>90</v>
      </c>
      <c r="H27" s="65" t="n">
        <v>100</v>
      </c>
      <c r="I27" s="66" t="n">
        <f aca="false">D27*(G27-F27)</f>
        <v>-10</v>
      </c>
      <c r="J27" s="66" t="n">
        <f aca="false">D27*(H27-F27)</f>
        <v>0</v>
      </c>
      <c r="K27" s="33" t="n">
        <f aca="false">IF(I27&gt;=0,(J27-I27)*100/I27,-(J27-I27)*100/I27)</f>
        <v>100</v>
      </c>
      <c r="L27" s="34" t="str">
        <f aca="false">IF(D27&gt;0,IF(AND(H27&gt;G27,K27&gt;15),"перевыполнен",IF(OR(H27&gt;=G27,AND(H27&lt;G27,K27&gt;-15)),"выполнен",IF(AND(H27&lt;G27,J27&gt;=0),"недостигнут++","недостигнут--"))),IF(AND(H27&lt;G27,K27&gt;15),"перевыполнен",IF(OR(H27&lt;=G27,AND(H27&gt;G27,K27&gt;-15)),"выполнен",IF(AND(H27&gt;G27,J27&gt;=0),"недостигнут++","недостигнут--"))))</f>
        <v>перевыполнен</v>
      </c>
      <c r="M27" s="56" t="s">
        <v>47</v>
      </c>
      <c r="N27" s="40" t="n">
        <v>36443</v>
      </c>
      <c r="O27" s="40" t="n">
        <v>35860.71</v>
      </c>
      <c r="P27" s="40" t="n">
        <f aca="false">O27/N27*100</f>
        <v>98.4021897209341</v>
      </c>
      <c r="Q27" s="29" t="n">
        <v>2</v>
      </c>
      <c r="R27" s="23"/>
      <c r="S27" s="24"/>
    </row>
    <row r="28" customFormat="false" ht="13.75" hidden="false" customHeight="true" outlineLevel="0" collapsed="false">
      <c r="A28" s="20"/>
      <c r="B28" s="62"/>
      <c r="C28" s="63"/>
      <c r="D28" s="64"/>
      <c r="E28" s="43"/>
      <c r="F28" s="65"/>
      <c r="G28" s="65"/>
      <c r="H28" s="65"/>
      <c r="I28" s="66"/>
      <c r="J28" s="66"/>
      <c r="K28" s="66"/>
      <c r="L28" s="34"/>
      <c r="M28" s="58" t="s">
        <v>37</v>
      </c>
      <c r="N28" s="70" t="n">
        <f aca="false">SUM(N27)</f>
        <v>36443</v>
      </c>
      <c r="O28" s="70" t="n">
        <f aca="false">SUM(O27)</f>
        <v>35860.71</v>
      </c>
      <c r="P28" s="73" t="n">
        <f aca="false">O28/N28*100</f>
        <v>98.4021897209341</v>
      </c>
      <c r="Q28" s="29"/>
      <c r="R28" s="23"/>
      <c r="S28" s="24"/>
    </row>
    <row r="29" customFormat="false" ht="120.75" hidden="false" customHeight="true" outlineLevel="0" collapsed="false">
      <c r="A29" s="20"/>
      <c r="B29" s="62" t="s">
        <v>52</v>
      </c>
      <c r="C29" s="63" t="s">
        <v>53</v>
      </c>
      <c r="D29" s="64" t="n">
        <v>1</v>
      </c>
      <c r="E29" s="43" t="s">
        <v>5</v>
      </c>
      <c r="F29" s="65" t="n">
        <v>86</v>
      </c>
      <c r="G29" s="65" t="n">
        <v>82</v>
      </c>
      <c r="H29" s="65" t="n">
        <v>82</v>
      </c>
      <c r="I29" s="66" t="n">
        <f aca="false">D29*(G29-F29)</f>
        <v>-4</v>
      </c>
      <c r="J29" s="66" t="n">
        <f aca="false">D29*(H29-F29)</f>
        <v>-4</v>
      </c>
      <c r="K29" s="33" t="n">
        <f aca="false">IF(I29&gt;=0,(J29-I29)*100/I29,-(J29-I29)*100/I29)</f>
        <v>0</v>
      </c>
      <c r="L29" s="34" t="str">
        <f aca="false">IF(D29&gt;0,IF(AND(H29&gt;G29,K29&gt;15),"перевыполнен",IF(OR(H29&gt;=G29,AND(H29&lt;G29,K29&gt;-15)),"выполнен",IF(AND(H29&lt;G29,J29&gt;=0),"недостигнут++","недостигнут--"))),IF(AND(H29&lt;G29,K29&gt;15),"перевыполнен",IF(OR(H29&lt;=G29,AND(H29&gt;G29,K29&gt;-15)),"выполнен",IF(AND(H29&gt;G29,J29&gt;=0),"недостигнут++","недостигнут--"))))</f>
        <v>выполнен</v>
      </c>
      <c r="M29" s="56" t="s">
        <v>47</v>
      </c>
      <c r="N29" s="40" t="n">
        <v>36443</v>
      </c>
      <c r="O29" s="40" t="n">
        <v>35860.71</v>
      </c>
      <c r="P29" s="40" t="n">
        <f aca="false">O29/N29*100</f>
        <v>98.4021897209341</v>
      </c>
      <c r="Q29" s="29" t="n">
        <v>1</v>
      </c>
      <c r="R29" s="23"/>
      <c r="S29" s="24"/>
    </row>
    <row r="30" customFormat="false" ht="13.75" hidden="false" customHeight="true" outlineLevel="0" collapsed="false">
      <c r="A30" s="20"/>
      <c r="B30" s="29"/>
      <c r="C30" s="75"/>
      <c r="D30" s="68"/>
      <c r="E30" s="68"/>
      <c r="F30" s="68"/>
      <c r="G30" s="68"/>
      <c r="H30" s="68"/>
      <c r="I30" s="68"/>
      <c r="J30" s="68"/>
      <c r="K30" s="68"/>
      <c r="L30" s="69"/>
      <c r="M30" s="58" t="s">
        <v>37</v>
      </c>
      <c r="N30" s="70" t="n">
        <f aca="false">SUM(N29)</f>
        <v>36443</v>
      </c>
      <c r="O30" s="70" t="n">
        <f aca="false">SUM(O29)</f>
        <v>35860.71</v>
      </c>
      <c r="P30" s="73" t="n">
        <f aca="false">O30/N30*100</f>
        <v>98.4021897209341</v>
      </c>
      <c r="Q30" s="71"/>
      <c r="R30" s="23"/>
      <c r="S30" s="24"/>
    </row>
    <row r="31" customFormat="false" ht="120.75" hidden="false" customHeight="true" outlineLevel="0" collapsed="false">
      <c r="A31" s="20"/>
      <c r="B31" s="62" t="s">
        <v>54</v>
      </c>
      <c r="C31" s="76" t="s">
        <v>55</v>
      </c>
      <c r="D31" s="72" t="n">
        <v>1</v>
      </c>
      <c r="E31" s="43" t="s">
        <v>19</v>
      </c>
      <c r="F31" s="65" t="n">
        <v>100</v>
      </c>
      <c r="G31" s="65" t="n">
        <v>100</v>
      </c>
      <c r="H31" s="65" t="n">
        <v>100</v>
      </c>
      <c r="I31" s="66" t="n">
        <f aca="false">D31*(G31-F31)</f>
        <v>0</v>
      </c>
      <c r="J31" s="66" t="n">
        <f aca="false">D31*(H31-F31)</f>
        <v>0</v>
      </c>
      <c r="K31" s="33" t="n">
        <v>0</v>
      </c>
      <c r="L31" s="34" t="str">
        <f aca="false">IF(D31&gt;0,IF(AND(H31&gt;G31,K31&gt;15),"перевыполнен",IF(OR(H31&gt;=G31,AND(H31&lt;G31,K31&gt;-15)),"выполнен",IF(AND(H31&lt;G31,J31&gt;=0),"недостигнут++","недостигнут--"))),IF(AND(H31&lt;G31,K31&gt;15),"перевыполнен",IF(OR(H31&lt;=G31,AND(H31&gt;G31,K31&gt;-15)),"выполнен",IF(AND(H31&gt;G31,J31&gt;=0),"недостигнут++","недостигнут--"))))</f>
        <v>выполнен</v>
      </c>
      <c r="M31" s="56" t="s">
        <v>47</v>
      </c>
      <c r="N31" s="40" t="n">
        <v>36443</v>
      </c>
      <c r="O31" s="40" t="n">
        <v>35860.71</v>
      </c>
      <c r="P31" s="40" t="n">
        <f aca="false">O31/N31*100</f>
        <v>98.4021897209341</v>
      </c>
      <c r="Q31" s="29" t="n">
        <v>1</v>
      </c>
      <c r="R31" s="23"/>
      <c r="S31" s="24"/>
    </row>
    <row r="32" customFormat="false" ht="12" hidden="false" customHeight="true" outlineLevel="0" collapsed="false">
      <c r="A32" s="20"/>
      <c r="B32" s="29"/>
      <c r="C32" s="67"/>
      <c r="D32" s="68"/>
      <c r="E32" s="68"/>
      <c r="F32" s="68"/>
      <c r="G32" s="68"/>
      <c r="H32" s="68"/>
      <c r="I32" s="68"/>
      <c r="J32" s="68"/>
      <c r="K32" s="68"/>
      <c r="L32" s="69"/>
      <c r="M32" s="58" t="s">
        <v>37</v>
      </c>
      <c r="N32" s="70" t="n">
        <f aca="false">SUM(N31)</f>
        <v>36443</v>
      </c>
      <c r="O32" s="70" t="n">
        <f aca="false">SUM(O31)</f>
        <v>35860.71</v>
      </c>
      <c r="P32" s="73" t="n">
        <f aca="false">O32/N32*100</f>
        <v>98.4021897209341</v>
      </c>
      <c r="Q32" s="71"/>
      <c r="R32" s="23"/>
      <c r="S32" s="24"/>
    </row>
    <row r="33" customFormat="false" ht="22.5" hidden="false" customHeight="true" outlineLevel="0" collapsed="false">
      <c r="A33" s="20"/>
      <c r="B33" s="77" t="s">
        <v>56</v>
      </c>
      <c r="C33" s="78" t="s">
        <v>57</v>
      </c>
      <c r="D33" s="78"/>
      <c r="E33" s="78"/>
      <c r="F33" s="78"/>
      <c r="G33" s="78"/>
      <c r="H33" s="78"/>
      <c r="I33" s="78"/>
      <c r="J33" s="78"/>
      <c r="K33" s="78"/>
      <c r="L33" s="78"/>
      <c r="M33" s="78"/>
      <c r="N33" s="40"/>
      <c r="O33" s="40"/>
      <c r="P33" s="40"/>
      <c r="Q33" s="55" t="n">
        <v>10</v>
      </c>
      <c r="R33" s="23"/>
      <c r="S33" s="24" t="n">
        <v>0.1</v>
      </c>
    </row>
    <row r="34" customFormat="false" ht="87.65" hidden="false" customHeight="true" outlineLevel="0" collapsed="false">
      <c r="A34" s="20"/>
      <c r="B34" s="79" t="s">
        <v>58</v>
      </c>
      <c r="C34" s="63" t="s">
        <v>59</v>
      </c>
      <c r="D34" s="29" t="n">
        <v>-1</v>
      </c>
      <c r="E34" s="30" t="s">
        <v>19</v>
      </c>
      <c r="F34" s="80" t="n">
        <v>0</v>
      </c>
      <c r="G34" s="31" t="n">
        <v>10</v>
      </c>
      <c r="H34" s="80" t="n">
        <v>4.17</v>
      </c>
      <c r="I34" s="81" t="n">
        <v>1.17</v>
      </c>
      <c r="J34" s="32" t="n">
        <f aca="false">D34*(H34-F34)</f>
        <v>-4.17</v>
      </c>
      <c r="K34" s="33" t="n">
        <f aca="false">IF(I34&gt;=0,(J34-I34)*100/I34,-(J34-I34)*100/I34)</f>
        <v>-456.410256410256</v>
      </c>
      <c r="L34" s="34" t="str">
        <f aca="false">IF(D34&gt;0,IF(AND(H34&gt;G34,K34&gt;15),"перевыполнен",IF(OR(H34&gt;=G34,AND(H34&lt;G34,K34&gt;-15)),"выполнен",IF(AND(H34&lt;G34,J34&gt;=0),"недостигнут++","недостигнут--"))),IF(AND(H34&lt;G34,K34&gt;15),"перевыполнен",IF(OR(H34&lt;=G34,AND(H34&gt;G34,K34&gt;-15)),"выполнен",IF(AND(H34&gt;G34,J34&gt;=0),"недостигнут++","недостигнут--"))))</f>
        <v>выполнен</v>
      </c>
      <c r="M34" s="56" t="s">
        <v>60</v>
      </c>
      <c r="N34" s="40" t="n">
        <v>78</v>
      </c>
      <c r="O34" s="40" t="n">
        <v>12.19</v>
      </c>
      <c r="P34" s="40" t="n">
        <f aca="false">O34/N34*100</f>
        <v>15.6282051282051</v>
      </c>
      <c r="Q34" s="29" t="n">
        <v>1</v>
      </c>
      <c r="R34" s="23"/>
      <c r="S34" s="24"/>
    </row>
    <row r="35" customFormat="false" ht="21" hidden="false" customHeight="true" outlineLevel="0" collapsed="false">
      <c r="A35" s="20"/>
      <c r="B35" s="79"/>
      <c r="C35" s="82"/>
      <c r="D35" s="82"/>
      <c r="E35" s="82"/>
      <c r="F35" s="83"/>
      <c r="G35" s="83"/>
      <c r="H35" s="83"/>
      <c r="I35" s="83"/>
      <c r="J35" s="83"/>
      <c r="K35" s="84"/>
      <c r="L35" s="84"/>
      <c r="M35" s="39" t="s">
        <v>25</v>
      </c>
      <c r="N35" s="70" t="n">
        <f aca="false">N34</f>
        <v>78</v>
      </c>
      <c r="O35" s="70" t="n">
        <f aca="false">O34</f>
        <v>12.19</v>
      </c>
      <c r="P35" s="70" t="n">
        <v>100</v>
      </c>
      <c r="Q35" s="46"/>
      <c r="R35" s="23"/>
      <c r="S35" s="24"/>
    </row>
    <row r="36" customFormat="false" ht="108" hidden="false" customHeight="true" outlineLevel="0" collapsed="false">
      <c r="A36" s="20"/>
      <c r="B36" s="85" t="s">
        <v>61</v>
      </c>
      <c r="C36" s="86" t="s">
        <v>62</v>
      </c>
      <c r="D36" s="41" t="n">
        <v>-1</v>
      </c>
      <c r="E36" s="87" t="s">
        <v>19</v>
      </c>
      <c r="F36" s="88" t="n">
        <v>0</v>
      </c>
      <c r="G36" s="88" t="n">
        <v>1</v>
      </c>
      <c r="H36" s="88" t="n">
        <v>0</v>
      </c>
      <c r="I36" s="89" t="n">
        <v>0</v>
      </c>
      <c r="J36" s="89" t="n">
        <f aca="false">D36*(H36-F36)</f>
        <v>-0</v>
      </c>
      <c r="K36" s="33" t="n">
        <v>0</v>
      </c>
      <c r="L36" s="90" t="str">
        <f aca="false">IF(D36&gt;0,IF(AND(H36&gt;G36,K36&gt;15),"перевыполнен",IF(OR(H36&gt;=G36,AND(H36&lt;G36,K36&gt;-15)),"выполнен",IF(AND(H36&lt;G36,J36&gt;=0),"недостигнут++","недостигнут--"))),IF(AND(H36&lt;G36,K36&gt;15),"перевыполнен",IF(OR(H36&lt;=G36,AND(H36&gt;G36,K36&gt;-15)),"выполнен",IF(AND(H36&gt;G36,J36&gt;=0),"недостигнут++","недостигнут--"))))</f>
        <v>выполнен</v>
      </c>
      <c r="M36" s="56" t="s">
        <v>60</v>
      </c>
      <c r="N36" s="40" t="n">
        <v>78</v>
      </c>
      <c r="O36" s="40" t="n">
        <v>12.19</v>
      </c>
      <c r="P36" s="40" t="n">
        <f aca="false">O36/N36*100</f>
        <v>15.6282051282051</v>
      </c>
      <c r="Q36" s="29" t="n">
        <v>1</v>
      </c>
      <c r="R36" s="23"/>
      <c r="S36" s="24"/>
    </row>
    <row r="37" customFormat="false" ht="21" hidden="false" customHeight="true" outlineLevel="0" collapsed="false">
      <c r="A37" s="20"/>
      <c r="B37" s="79"/>
      <c r="C37" s="91"/>
      <c r="D37" s="92"/>
      <c r="E37" s="92"/>
      <c r="F37" s="93"/>
      <c r="G37" s="83"/>
      <c r="H37" s="83"/>
      <c r="I37" s="83"/>
      <c r="J37" s="83"/>
      <c r="K37" s="94"/>
      <c r="L37" s="95"/>
      <c r="M37" s="96" t="s">
        <v>25</v>
      </c>
      <c r="N37" s="70" t="n">
        <f aca="false">N36</f>
        <v>78</v>
      </c>
      <c r="O37" s="70" t="n">
        <f aca="false">O36</f>
        <v>12.19</v>
      </c>
      <c r="P37" s="97" t="n">
        <f aca="false">P36</f>
        <v>15.6282051282051</v>
      </c>
      <c r="Q37" s="29"/>
      <c r="R37" s="23"/>
      <c r="S37" s="24"/>
    </row>
    <row r="38" customFormat="false" ht="20.5" hidden="false" customHeight="true" outlineLevel="0" collapsed="false">
      <c r="A38" s="20"/>
      <c r="B38" s="98" t="s">
        <v>63</v>
      </c>
      <c r="C38" s="52" t="s">
        <v>64</v>
      </c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37"/>
      <c r="O38" s="37"/>
      <c r="P38" s="97"/>
      <c r="Q38" s="99" t="n">
        <v>10</v>
      </c>
      <c r="R38" s="23"/>
      <c r="S38" s="24" t="n">
        <v>0.1</v>
      </c>
    </row>
    <row r="39" customFormat="false" ht="87" hidden="false" customHeight="true" outlineLevel="0" collapsed="false">
      <c r="A39" s="20"/>
      <c r="B39" s="79" t="s">
        <v>65</v>
      </c>
      <c r="C39" s="63" t="s">
        <v>66</v>
      </c>
      <c r="D39" s="29" t="n">
        <v>1</v>
      </c>
      <c r="E39" s="30" t="s">
        <v>19</v>
      </c>
      <c r="F39" s="100" t="n">
        <v>100</v>
      </c>
      <c r="G39" s="31" t="n">
        <v>100</v>
      </c>
      <c r="H39" s="31" t="n">
        <v>100</v>
      </c>
      <c r="I39" s="32" t="n">
        <v>100</v>
      </c>
      <c r="J39" s="32" t="n">
        <f aca="false">D39*(H39-F39)</f>
        <v>0</v>
      </c>
      <c r="K39" s="33" t="n">
        <f aca="false">IF(I39&gt;=0,(J39-I39)*100/I39,-(J39-I39)*100/I39)</f>
        <v>-100</v>
      </c>
      <c r="L39" s="34" t="str">
        <f aca="false">IF(D39&gt;0,IF(AND(H39&gt;G39,K39&gt;15),"перевыполнен",IF(OR(H39&gt;=G39,AND(H39&lt;G39,K39&gt;-15)),"выполнен",IF(AND(H39&lt;G39,J39&gt;=0),"недостигнут++","недостигнут--"))),IF(AND(H39&lt;G39,K39&gt;15),"перевыполнен",IF(OR(H39&lt;=G39,AND(H39&gt;G39,K39&gt;-15)),"выполнен",IF(AND(H39&gt;G39,J39&gt;=0),"недостигнут++","недостигнут--"))))</f>
        <v>выполнен</v>
      </c>
      <c r="M39" s="56" t="s">
        <v>67</v>
      </c>
      <c r="N39" s="36" t="n">
        <v>50861.21</v>
      </c>
      <c r="O39" s="36" t="n">
        <v>50178.19</v>
      </c>
      <c r="P39" s="73" t="n">
        <f aca="false">O39/N39*100</f>
        <v>98.657090541102</v>
      </c>
      <c r="Q39" s="29" t="n">
        <v>1</v>
      </c>
      <c r="R39" s="23"/>
      <c r="S39" s="24"/>
    </row>
    <row r="40" customFormat="false" ht="17.5" hidden="false" customHeight="true" outlineLevel="0" collapsed="false">
      <c r="A40" s="20"/>
      <c r="B40" s="101"/>
      <c r="C40" s="102"/>
      <c r="D40" s="102"/>
      <c r="E40" s="102"/>
      <c r="F40" s="102"/>
      <c r="G40" s="102"/>
      <c r="H40" s="102"/>
      <c r="I40" s="102"/>
      <c r="J40" s="102"/>
      <c r="K40" s="102"/>
      <c r="L40" s="102"/>
      <c r="M40" s="39" t="s">
        <v>25</v>
      </c>
      <c r="N40" s="40" t="n">
        <f aca="false">SUM(N39)</f>
        <v>50861.21</v>
      </c>
      <c r="O40" s="40" t="n">
        <f aca="false">SUM(O39)</f>
        <v>50178.19</v>
      </c>
      <c r="P40" s="73" t="n">
        <f aca="false">O40/N40*100</f>
        <v>98.657090541102</v>
      </c>
      <c r="Q40" s="41"/>
      <c r="R40" s="23"/>
      <c r="S40" s="24"/>
    </row>
    <row r="41" customFormat="false" ht="84" hidden="false" customHeight="true" outlineLevel="0" collapsed="false">
      <c r="A41" s="20"/>
      <c r="B41" s="101" t="s">
        <v>68</v>
      </c>
      <c r="C41" s="102" t="s">
        <v>69</v>
      </c>
      <c r="D41" s="29" t="n">
        <v>1</v>
      </c>
      <c r="E41" s="30" t="s">
        <v>19</v>
      </c>
      <c r="F41" s="100" t="n">
        <v>100</v>
      </c>
      <c r="G41" s="31" t="n">
        <v>100</v>
      </c>
      <c r="H41" s="31" t="n">
        <v>100</v>
      </c>
      <c r="I41" s="32" t="n">
        <v>100</v>
      </c>
      <c r="J41" s="32" t="n">
        <f aca="false">D41*(H41-F41)</f>
        <v>0</v>
      </c>
      <c r="K41" s="33" t="n">
        <f aca="false">IF(I41&gt;=0,(J41-I41)*100/I41,-(J41-I41)*100/I41)</f>
        <v>-100</v>
      </c>
      <c r="L41" s="34" t="str">
        <f aca="false">IF(D41&gt;0,IF(AND(H41&gt;G41,K41&gt;15),"перевыполнен",IF(OR(H41&gt;=G41,AND(H41&lt;G41,K41&gt;-15)),"выполнен",IF(AND(H41&lt;G41,J41&gt;=0),"недостигнут++","недостигнут--"))),IF(AND(H41&lt;G41,K41&gt;15),"перевыполнен",IF(OR(H41&lt;=G41,AND(H41&gt;G41,K41&gt;-15)),"выполнен",IF(AND(H41&gt;G41,J41&gt;=0),"недостигнут++","недостигнут--"))))</f>
        <v>выполнен</v>
      </c>
      <c r="M41" s="56" t="s">
        <v>67</v>
      </c>
      <c r="N41" s="36" t="n">
        <v>50861.21</v>
      </c>
      <c r="O41" s="36" t="n">
        <v>50178.19</v>
      </c>
      <c r="P41" s="40" t="n">
        <f aca="false">O41/N41*100</f>
        <v>98.657090541102</v>
      </c>
      <c r="Q41" s="103" t="n">
        <v>1</v>
      </c>
      <c r="R41" s="23"/>
      <c r="S41" s="24"/>
    </row>
    <row r="42" customFormat="false" ht="23.25" hidden="false" customHeight="true" outlineLevel="0" collapsed="false">
      <c r="A42" s="20"/>
      <c r="B42" s="101"/>
      <c r="C42" s="104"/>
      <c r="D42" s="105"/>
      <c r="E42" s="105"/>
      <c r="F42" s="105"/>
      <c r="G42" s="105"/>
      <c r="H42" s="105"/>
      <c r="I42" s="105"/>
      <c r="J42" s="105"/>
      <c r="K42" s="105"/>
      <c r="L42" s="106"/>
      <c r="M42" s="39" t="s">
        <v>25</v>
      </c>
      <c r="N42" s="40" t="n">
        <f aca="false">SUM(N41)</f>
        <v>50861.21</v>
      </c>
      <c r="O42" s="40" t="n">
        <f aca="false">SUM(O41)</f>
        <v>50178.19</v>
      </c>
      <c r="P42" s="40" t="n">
        <f aca="false">O42/N42*100</f>
        <v>98.657090541102</v>
      </c>
      <c r="Q42" s="103"/>
      <c r="R42" s="23"/>
      <c r="S42" s="107"/>
    </row>
    <row r="43" customFormat="false" ht="21.75" hidden="false" customHeight="true" outlineLevel="0" collapsed="false">
      <c r="A43" s="20"/>
      <c r="B43" s="98" t="s">
        <v>70</v>
      </c>
      <c r="C43" s="52" t="s">
        <v>71</v>
      </c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37"/>
      <c r="O43" s="37"/>
      <c r="P43" s="97"/>
      <c r="Q43" s="99" t="n">
        <v>20</v>
      </c>
      <c r="R43" s="23"/>
      <c r="S43" s="108" t="n">
        <v>0.1</v>
      </c>
    </row>
    <row r="44" customFormat="false" ht="69.65" hidden="false" customHeight="true" outlineLevel="0" collapsed="false">
      <c r="A44" s="20"/>
      <c r="B44" s="79" t="s">
        <v>72</v>
      </c>
      <c r="C44" s="102" t="s">
        <v>73</v>
      </c>
      <c r="D44" s="64" t="n">
        <v>1</v>
      </c>
      <c r="E44" s="30" t="s">
        <v>19</v>
      </c>
      <c r="F44" s="65" t="n">
        <v>81.8</v>
      </c>
      <c r="G44" s="65" t="n">
        <v>82</v>
      </c>
      <c r="H44" s="65" t="n">
        <v>83.7</v>
      </c>
      <c r="I44" s="29" t="n">
        <f aca="false">D44*(G44-F44)</f>
        <v>0.200000000000003</v>
      </c>
      <c r="J44" s="32" t="n">
        <f aca="false">D44*(H44-F44)</f>
        <v>1.90000000000001</v>
      </c>
      <c r="K44" s="33" t="n">
        <f aca="false">IF(I44&gt;=0,(J44-I44)*100/I44,-(J44-I44)*100/I44)</f>
        <v>849.999999999989</v>
      </c>
      <c r="L44" s="34" t="str">
        <f aca="false">IF(D44&gt;0,IF(AND(H44&gt;G44,K44&gt;15),"перевыполнен",IF(OR(H44&gt;=G44,AND(H44&lt;G44,K44&gt;-15)),"выполнен",IF(AND(H44&lt;G44,J44&gt;=0),"недостигнут++","недостигнут--"))),IF(AND(H44&lt;G44,K44&gt;15),"перевыполнен",IF(OR(H44&lt;=G44,AND(H44&gt;G44,K44&gt;-15)),"выполнен",IF(AND(H44&gt;G44,J44&gt;=0),"недостигнут++","недостигнут--"))))</f>
        <v>перевыполнен</v>
      </c>
      <c r="M44" s="56" t="s">
        <v>74</v>
      </c>
      <c r="N44" s="36" t="n">
        <v>50861.21</v>
      </c>
      <c r="O44" s="36" t="n">
        <v>50178.19</v>
      </c>
      <c r="P44" s="109" t="n">
        <f aca="false">O44/N44*100</f>
        <v>98.657090541102</v>
      </c>
      <c r="Q44" s="103" t="n">
        <v>2</v>
      </c>
      <c r="R44" s="23"/>
      <c r="S44" s="24"/>
    </row>
    <row r="45" customFormat="false" ht="23.25" hidden="false" customHeight="true" outlineLevel="0" collapsed="false">
      <c r="A45" s="20"/>
      <c r="B45" s="101"/>
      <c r="C45" s="102"/>
      <c r="D45" s="102"/>
      <c r="E45" s="102"/>
      <c r="F45" s="102"/>
      <c r="G45" s="102"/>
      <c r="H45" s="102"/>
      <c r="I45" s="102"/>
      <c r="J45" s="102"/>
      <c r="K45" s="102"/>
      <c r="L45" s="102"/>
      <c r="M45" s="39" t="s">
        <v>25</v>
      </c>
      <c r="N45" s="40" t="n">
        <f aca="false">SUM(N44)</f>
        <v>50861.21</v>
      </c>
      <c r="O45" s="40" t="n">
        <f aca="false">SUM(O44)</f>
        <v>50178.19</v>
      </c>
      <c r="P45" s="73" t="n">
        <f aca="false">O45/N45*100</f>
        <v>98.657090541102</v>
      </c>
      <c r="Q45" s="41"/>
      <c r="R45" s="23"/>
      <c r="S45" s="24"/>
    </row>
    <row r="46" customFormat="false" ht="25" hidden="false" customHeight="true" outlineLevel="0" collapsed="false">
      <c r="A46" s="20"/>
      <c r="B46" s="21"/>
      <c r="C46" s="9" t="s">
        <v>75</v>
      </c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50" t="n">
        <f aca="false">SUM(Q47/1)</f>
        <v>100</v>
      </c>
      <c r="R46" s="23"/>
      <c r="S46" s="24"/>
    </row>
    <row r="47" customFormat="false" ht="27.75" hidden="false" customHeight="true" outlineLevel="0" collapsed="false">
      <c r="A47" s="20"/>
      <c r="B47" s="51"/>
      <c r="C47" s="52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3"/>
      <c r="O47" s="53"/>
      <c r="P47" s="54"/>
      <c r="Q47" s="55" t="n">
        <f aca="false">(Q48)/1*100</f>
        <v>100</v>
      </c>
      <c r="R47" s="23"/>
      <c r="S47" s="24"/>
    </row>
    <row r="48" customFormat="false" ht="42" hidden="false" customHeight="true" outlineLevel="0" collapsed="false">
      <c r="A48" s="20"/>
      <c r="B48" s="27"/>
      <c r="C48" s="110"/>
      <c r="D48" s="29"/>
      <c r="E48" s="111"/>
      <c r="F48" s="29"/>
      <c r="G48" s="29"/>
      <c r="H48" s="29"/>
      <c r="I48" s="100"/>
      <c r="J48" s="29"/>
      <c r="K48" s="81"/>
      <c r="L48" s="111"/>
      <c r="M48" s="112" t="s">
        <v>76</v>
      </c>
      <c r="N48" s="59" t="n">
        <v>14340.21</v>
      </c>
      <c r="O48" s="59" t="n">
        <v>14305.29</v>
      </c>
      <c r="P48" s="40" t="n">
        <f aca="false">O48/N48*100</f>
        <v>99.7564889217104</v>
      </c>
      <c r="Q48" s="29" t="n">
        <v>1</v>
      </c>
      <c r="R48" s="23"/>
      <c r="S48" s="107"/>
    </row>
    <row r="49" customFormat="false" ht="36.75" hidden="true" customHeight="true" outlineLevel="0" collapsed="false">
      <c r="A49" s="20"/>
      <c r="B49" s="27"/>
      <c r="C49" s="110"/>
      <c r="D49" s="29"/>
      <c r="E49" s="111"/>
      <c r="F49" s="29"/>
      <c r="G49" s="29"/>
      <c r="H49" s="29"/>
      <c r="I49" s="100"/>
      <c r="J49" s="29"/>
      <c r="K49" s="81" t="e">
        <f aca="false">IF(I49&gt;=0,(J49-I49)*100/I49,-(J49-I49)*100/I49)</f>
        <v>#DIV/0!</v>
      </c>
      <c r="L49" s="111"/>
      <c r="M49" s="112"/>
      <c r="N49" s="70" t="n">
        <v>157910</v>
      </c>
      <c r="O49" s="70" t="n">
        <v>13727410</v>
      </c>
      <c r="P49" s="73" t="n">
        <f aca="false">O49/N49*100</f>
        <v>8693.18599202077</v>
      </c>
      <c r="Q49" s="29"/>
      <c r="R49" s="23"/>
      <c r="S49" s="113"/>
    </row>
    <row r="50" customFormat="false" ht="18" hidden="false" customHeight="true" outlineLevel="0" collapsed="false">
      <c r="A50" s="20"/>
      <c r="B50" s="29"/>
      <c r="C50" s="57"/>
      <c r="D50" s="57"/>
      <c r="E50" s="57"/>
      <c r="F50" s="57"/>
      <c r="G50" s="57"/>
      <c r="H50" s="57"/>
      <c r="I50" s="57"/>
      <c r="J50" s="57"/>
      <c r="K50" s="57"/>
      <c r="L50" s="57"/>
      <c r="M50" s="39" t="s">
        <v>37</v>
      </c>
      <c r="N50" s="40" t="n">
        <f aca="false">SUM(N48)</f>
        <v>14340.21</v>
      </c>
      <c r="O50" s="40" t="n">
        <f aca="false">SUM(O48)</f>
        <v>14305.29</v>
      </c>
      <c r="P50" s="40" t="n">
        <f aca="false">O50/N50*100</f>
        <v>99.7564889217104</v>
      </c>
      <c r="Q50" s="29"/>
      <c r="R50" s="23"/>
      <c r="S50" s="114"/>
    </row>
  </sheetData>
  <mergeCells count="49">
    <mergeCell ref="B3:Q3"/>
    <mergeCell ref="B6:B7"/>
    <mergeCell ref="C6:C7"/>
    <mergeCell ref="D6:D7"/>
    <mergeCell ref="E6:E7"/>
    <mergeCell ref="F6:H6"/>
    <mergeCell ref="I6:K6"/>
    <mergeCell ref="L6:L7"/>
    <mergeCell ref="M6:M7"/>
    <mergeCell ref="N6:P6"/>
    <mergeCell ref="Q6:Q7"/>
    <mergeCell ref="S6:S7"/>
    <mergeCell ref="C8:P8"/>
    <mergeCell ref="C9:P9"/>
    <mergeCell ref="C11:L11"/>
    <mergeCell ref="C13:L13"/>
    <mergeCell ref="C15:L15"/>
    <mergeCell ref="C16:P16"/>
    <mergeCell ref="C17:M17"/>
    <mergeCell ref="C19:L19"/>
    <mergeCell ref="C20:L20"/>
    <mergeCell ref="D22:K22"/>
    <mergeCell ref="D24:L24"/>
    <mergeCell ref="C26:L26"/>
    <mergeCell ref="D30:K30"/>
    <mergeCell ref="D32:K32"/>
    <mergeCell ref="C33:M33"/>
    <mergeCell ref="C35:E35"/>
    <mergeCell ref="K35:L35"/>
    <mergeCell ref="C38:M38"/>
    <mergeCell ref="C40:L40"/>
    <mergeCell ref="C43:M43"/>
    <mergeCell ref="C45:L45"/>
    <mergeCell ref="C46:P46"/>
    <mergeCell ref="C47:M47"/>
    <mergeCell ref="B48:B49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Q48:Q49"/>
    <mergeCell ref="C50:L50"/>
  </mergeCells>
  <printOptions headings="false" gridLines="false" gridLinesSet="true" horizontalCentered="false" verticalCentered="false"/>
  <pageMargins left="0.354166666666667" right="0.236111111111111" top="0.590277777777778" bottom="0.157638888888889" header="0.39375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3T06:56:31Z</dcterms:created>
  <dc:creator>Климова</dc:creator>
  <dc:description/>
  <dc:language>en-US</dc:language>
  <cp:lastModifiedBy>Userks</cp:lastModifiedBy>
  <cp:lastPrinted>2022-03-25T07:15:41Z</cp:lastPrinted>
  <dcterms:modified xsi:type="dcterms:W3CDTF">2024-03-26T21:23:16Z</dcterms:modified>
  <cp:revision>0</cp:revision>
  <dc:subject/>
  <dc:title/>
</cp:coreProperties>
</file>