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8">
  <si>
    <t xml:space="preserve">Приложение 1</t>
  </si>
  <si>
    <t xml:space="preserve">Информация
о степени достижения целей муниципальной программы "Социальная поддержка граждан Кировского городского округ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Социальная поддержка граждан Кировского городского округа"</t>
  </si>
  <si>
    <t xml:space="preserve">Цель 1. Повышение уровня и качества жизни населения Кировского городского округа Ставропольского края</t>
  </si>
  <si>
    <t xml:space="preserve"> 1.1</t>
  </si>
  <si>
    <t xml:space="preserve">Доля граждан, которым предоставлены меры социальной поодержки, социальные выплаты в общей численности граждан, обратившихся и имеющих право на их получение в соответствии с законодательством  Российской Федерации и законодательством Ставропольского края</t>
  </si>
  <si>
    <t xml:space="preserve">Подпрограмма "Социальное обеспечение населения Кировского городского округа"                                                                                                          Подпрограмма "Охрана семьи и детства населения Кировского городского округа"                                                                                           Подпрограмма "Обеспечение реализации Программы "Социальная поддержка граждан Кировского городского округа" и общепрограммные мероприятия"         </t>
  </si>
  <si>
    <t xml:space="preserve">Итого:</t>
  </si>
  <si>
    <t xml:space="preserve">Цель 2. Содействие в обеспечении устойчивого роста уровня жизни трудоспособного населения</t>
  </si>
  <si>
    <t xml:space="preserve"> 1.2</t>
  </si>
  <si>
    <t xml:space="preserve">Доля ветеранов и инвалидов Великой Отечественной войны, а также лиц, приравненных к ним, получающим льготу в виде полного освобождения от уплаты земельного налога.</t>
  </si>
  <si>
    <t xml:space="preserve">Подпрограмма "Социальное обеспечение населения Кировского района"                                                                                                          Подпрограмма "Охрана семьи и детства населения Кировского района"                                                                                           Подпрограмма "Обеспечение реализации Программы "Социальная поддержка граждан Кировского городского округа" и общепрограммные мероприятия"             </t>
  </si>
  <si>
    <t xml:space="preserve">итого:</t>
  </si>
  <si>
    <t xml:space="preserve"> 1.3</t>
  </si>
  <si>
    <t xml:space="preserve">Доля ветеранов и инвалидов боевых действий, а также вдов военнослужащих, погибших при иполнении служебных боевых задач, получающих льготу в виде полного освобождения от уплаты земельного налога.</t>
  </si>
  <si>
    <t xml:space="preserve">Подпрограмма "Социальное обеспечение населения Кировского городского округа"</t>
  </si>
  <si>
    <t xml:space="preserve">2.</t>
  </si>
  <si>
    <t xml:space="preserve">Задача "Выполнение государственных обязательств по социальной поддержке граждан Российской Федерации, проживающих на территории Кировского городского округа Ставропольского края"</t>
  </si>
  <si>
    <t xml:space="preserve"> </t>
  </si>
  <si>
    <t xml:space="preserve">2.1.</t>
  </si>
  <si>
    <t xml:space="preserve">Численность граждан, которым оказаны меры социальной поддержки и  социальные выплаты в соответствии с законодательством  Российской Федерации и Ставропольского края</t>
  </si>
  <si>
    <t xml:space="preserve">человек</t>
  </si>
  <si>
    <t xml:space="preserve">Осуществление  ежегодной денежной выплаты лицам, награжденным нагрудным знаком "Почетный донор России"</t>
  </si>
  <si>
    <t xml:space="preserve">Оплата жилищно-коммунальных услуг отдельным категориям граждан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Выплата социального пособия на погребение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Обеспечение мер социальной поддержки ветеранов труда и тружеников тыла</t>
  </si>
  <si>
    <t xml:space="preserve">Обеспечение мер социальной поддержки ветеранов труда Ставропольского края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Ежегодная денежная выплата гражданам Российской Федерации, не достигшим совершенолетия на 3 сентября 1945 года и постоянно проживающим на территории Ставропольского края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Ежемесячные денежные выплаты семьям погибших ветеранов боевых действий</t>
  </si>
  <si>
    <t xml:space="preserve">Выплаты  единовременной социальной помощи членам семьи военослужащего, принимавшего участие в специальной военной операции, проводимой натерритории Украины, Донецкой Народной Республики, Луганской Народной республики с 24 февраля 2022 года</t>
  </si>
  <si>
    <t xml:space="preserve">2.2.</t>
  </si>
  <si>
    <t xml:space="preserve">Доля семей, получающих субсидии на оплату жилого помещения и коммунальных услуг, в общем количестве семей</t>
  </si>
  <si>
    <t xml:space="preserve">Предоставление гражданам субсидий на оплату жилого помещения и коммунальных услуг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</t>
  </si>
  <si>
    <t xml:space="preserve">2.3.</t>
  </si>
  <si>
    <t xml:space="preserve">Доля малоимущих граждан получивших государственную социальную помощь на основании социального контракта, в общей численности малоимущих граждан, получивших государственую социальную помощь</t>
  </si>
  <si>
    <t xml:space="preserve">Предоставление государственной социальной помощи малоимущим семьям, малоимущим одиноко проживающим гражданам на основе социального контракта</t>
  </si>
  <si>
    <t xml:space="preserve">Подпрограмма "Охрана семьи и детства населения Кировского городского округа"</t>
  </si>
  <si>
    <t xml:space="preserve">3.</t>
  </si>
  <si>
    <t xml:space="preserve">Задача "Укрепление института семьи, повышение престижности материнства и отцовства"</t>
  </si>
  <si>
    <t xml:space="preserve">3.1.</t>
  </si>
  <si>
    <t xml:space="preserve">Отношение численности третьих или последующих детей, родившихся в семьях, проживающих на территориии Кировского городского округа, в отчетном финансовом году, к численности детей указанной категории, родившихся в году, предшествующем отчетному году</t>
  </si>
  <si>
    <t xml:space="preserve">Выплата ежегодного социального пособия на проезд учащимся ( студентам)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Выплата ежемесячной денежной компенсации на каждого ребенка в возрасте до 18 лет многодетным семьям</t>
  </si>
  <si>
    <t xml:space="preserve">3.2.</t>
  </si>
  <si>
    <t xml:space="preserve">Доля детей ,на которых выплачиваются пособия, от общего количества детей проживающих на территории Кировского городского округа</t>
  </si>
  <si>
    <t xml:space="preserve">Пособие на ребенка</t>
  </si>
  <si>
    <t xml:space="preserve">Выплата денежной компенсации семьям, в которых в период с 1 января 2011 года по 31 декабря 2015 года родился третий и последующий ребенок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3.3.</t>
  </si>
  <si>
    <t xml:space="preserve">Число детей в возрасте от трех до семи лет включительно, в отношении которых в отчетном году произведена ежемесячная выплата в целях повышения доходов семей с детьми</t>
  </si>
  <si>
    <t xml:space="preserve">Осуществление ежемесячных выплат на детей в возрасте от трех до семи лет включительно за счет средств резевного фонда Правительства Российской Федерации</t>
  </si>
  <si>
    <t xml:space="preserve">Итоого:</t>
  </si>
  <si>
    <t xml:space="preserve">3.4.</t>
  </si>
  <si>
    <t xml:space="preserve">Доля детей в возрасте от трех до семи лет включительно, в отношении которых в отчетном году произведена ежемесячная выплата, в общей численности детей этого возраста</t>
  </si>
  <si>
    <t xml:space="preserve">Осуществление ежемесячных выплат на детей в возрасте от трех до семи лет включительно </t>
  </si>
  <si>
    <t xml:space="preserve">6.4.</t>
  </si>
  <si>
    <t xml:space="preserve">Доля детей принявших участие в фестивале художественного творчества  с ограниченными возможностями здоровья в общем числе детей-инвалидов</t>
  </si>
  <si>
    <t xml:space="preserve">Подпрограмма "Обеспечение реализации Программы  "Социальная поддержка граждан Кировского городского округа"и общепрограммные мероприятия"</t>
  </si>
  <si>
    <t xml:space="preserve">4.</t>
  </si>
  <si>
    <t xml:space="preserve">4.1.</t>
  </si>
  <si>
    <t xml:space="preserve">Обеспечение дополнительных гарантий муниципальным служащим</t>
  </si>
  <si>
    <t xml:space="preserve">Расходы на обеспечение функций органов местного самоуправления</t>
  </si>
  <si>
    <t xml:space="preserve">Осуществление отдельных государственных полномочий в области труда и социальной защиты отдельных категорий гражд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d\-mmm"/>
    <numFmt numFmtId="167" formatCode="0.00"/>
    <numFmt numFmtId="168" formatCode="#,##0.00"/>
    <numFmt numFmtId="169" formatCode="#,##0.00;[RED]\-#,##0.00;0.00"/>
    <numFmt numFmtId="170" formatCode="@"/>
    <numFmt numFmtId="171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9" activeCellId="0" sqref="C19:C3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9.99"/>
    <col collapsed="false" customWidth="true" hidden="false" outlineLevel="0" max="3" min="3" style="1" width="38.81"/>
    <col collapsed="false" customWidth="true" hidden="false" outlineLevel="0" max="4" min="4" style="1" width="9.99"/>
    <col collapsed="false" customWidth="true" hidden="false" outlineLevel="0" max="5" min="5" style="1" width="9.53"/>
    <col collapsed="false" customWidth="true" hidden="false" outlineLevel="0" max="6" min="6" style="1" width="10.53"/>
    <col collapsed="false" customWidth="true" hidden="false" outlineLevel="0" max="9" min="7" style="1" width="10.44"/>
    <col collapsed="false" customWidth="false" hidden="false" outlineLevel="0" max="10" min="10" style="1" width="9.17"/>
    <col collapsed="false" customWidth="true" hidden="false" outlineLevel="0" max="11" min="11" style="1" width="10.53"/>
    <col collapsed="false" customWidth="true" hidden="false" outlineLevel="0" max="12" min="12" style="1" width="13.99"/>
    <col collapsed="false" customWidth="true" hidden="false" outlineLevel="0" max="13" min="13" style="1" width="54.44"/>
    <col collapsed="false" customWidth="true" hidden="false" outlineLevel="0" max="14" min="14" style="1" width="14.17"/>
    <col collapsed="false" customWidth="true" hidden="false" outlineLevel="0" max="15" min="15" style="1" width="13.81"/>
    <col collapsed="false" customWidth="true" hidden="false" outlineLevel="0" max="16" min="16" style="1" width="11.44"/>
    <col collapsed="false" customWidth="true" hidden="false" outlineLevel="0" max="17" min="17" style="1" width="28.81"/>
    <col collapsed="false" customWidth="false" hidden="true" outlineLevel="0" max="18" min="18" style="1" width="9.17"/>
    <col collapsed="false" customWidth="false" hidden="false" outlineLevel="0" max="257" min="19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9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</row>
    <row r="4" customFormat="false" ht="12.6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/>
      <c r="H6" s="8"/>
      <c r="I6" s="8" t="s">
        <v>7</v>
      </c>
      <c r="J6" s="8"/>
      <c r="K6" s="8"/>
      <c r="L6" s="8" t="s">
        <v>8</v>
      </c>
      <c r="M6" s="8" t="s">
        <v>9</v>
      </c>
      <c r="N6" s="8" t="s">
        <v>10</v>
      </c>
      <c r="O6" s="8"/>
      <c r="P6" s="8"/>
      <c r="Q6" s="8" t="s">
        <v>11</v>
      </c>
      <c r="R6" s="9"/>
      <c r="S6" s="10" t="s">
        <v>12</v>
      </c>
    </row>
    <row r="7" customFormat="false" ht="32.25" hidden="false" customHeight="true" outlineLevel="0" collapsed="false">
      <c r="A7" s="7"/>
      <c r="B7" s="8"/>
      <c r="C7" s="8"/>
      <c r="D7" s="8"/>
      <c r="E7" s="8"/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  <c r="K7" s="8" t="s">
        <v>18</v>
      </c>
      <c r="L7" s="8"/>
      <c r="M7" s="8"/>
      <c r="N7" s="8" t="s">
        <v>16</v>
      </c>
      <c r="O7" s="8" t="s">
        <v>17</v>
      </c>
      <c r="P7" s="8" t="s">
        <v>19</v>
      </c>
      <c r="Q7" s="8"/>
      <c r="R7" s="9"/>
      <c r="S7" s="10"/>
    </row>
    <row r="8" customFormat="false" ht="25" hidden="false" customHeight="true" outlineLevel="0" collapsed="false">
      <c r="A8" s="11"/>
      <c r="B8" s="12"/>
      <c r="C8" s="8" t="s">
        <v>2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3" t="n">
        <f aca="false">SUM(Q9)/1</f>
        <v>100</v>
      </c>
      <c r="R8" s="14"/>
      <c r="S8" s="15"/>
    </row>
    <row r="9" customFormat="false" ht="26.25" hidden="false" customHeight="true" outlineLevel="0" collapsed="false">
      <c r="A9" s="11"/>
      <c r="B9" s="12" t="n">
        <v>1</v>
      </c>
      <c r="C9" s="16" t="s">
        <v>21</v>
      </c>
      <c r="D9" s="16"/>
      <c r="E9" s="16"/>
      <c r="F9" s="16"/>
      <c r="G9" s="16"/>
      <c r="H9" s="16"/>
      <c r="I9" s="16"/>
      <c r="J9" s="16"/>
      <c r="K9" s="16"/>
      <c r="L9" s="17"/>
      <c r="M9" s="17"/>
      <c r="N9" s="17"/>
      <c r="O9" s="17"/>
      <c r="P9" s="17"/>
      <c r="Q9" s="13" t="n">
        <f aca="false">(Q10+Q13+Q15)/3*100</f>
        <v>100</v>
      </c>
      <c r="R9" s="14"/>
      <c r="S9" s="18" t="n">
        <v>1</v>
      </c>
    </row>
    <row r="10" customFormat="false" ht="107.15" hidden="false" customHeight="true" outlineLevel="0" collapsed="false">
      <c r="A10" s="11"/>
      <c r="B10" s="19" t="s">
        <v>22</v>
      </c>
      <c r="C10" s="20" t="s">
        <v>23</v>
      </c>
      <c r="D10" s="21" t="n">
        <v>1</v>
      </c>
      <c r="E10" s="17" t="s">
        <v>19</v>
      </c>
      <c r="F10" s="22" t="n">
        <v>100</v>
      </c>
      <c r="G10" s="23" t="n">
        <v>100</v>
      </c>
      <c r="H10" s="22" t="n">
        <v>100</v>
      </c>
      <c r="I10" s="21" t="n">
        <f aca="false">D10*(G10-F10)</f>
        <v>0</v>
      </c>
      <c r="J10" s="21" t="n">
        <f aca="false">D10*(H10-F10)</f>
        <v>0</v>
      </c>
      <c r="K10" s="24" t="n">
        <v>0</v>
      </c>
      <c r="L10" s="17" t="str">
        <f aca="false">IF(D10&gt;0,IF(AND(H10&gt;G10,K10&gt;15),"перевыполнен",IF(OR(H10&gt;=G10,AND(H10&lt;G10,K10&gt;-15)),"выполнен",IF(AND(H10&lt;G10,J10&gt;=0),"не достигнут++","не достигнут--"))),IF(AND(H10&lt;G10,K10&gt;15),"перевыполнен",IF(OR(H10&lt;=G10,AND(H10&gt;G10,K10&gt;-15)),"выполнен",IF(AND(H10&gt;G10,J10&gt;=0),"не достигнут++","не достигнут--"))))</f>
        <v>выполнен</v>
      </c>
      <c r="M10" s="25" t="s">
        <v>24</v>
      </c>
      <c r="N10" s="26" t="n">
        <v>531581.49</v>
      </c>
      <c r="O10" s="26" t="n">
        <v>531502.99</v>
      </c>
      <c r="P10" s="26" t="n">
        <f aca="false">O10/N10*100</f>
        <v>99.9852327439016</v>
      </c>
      <c r="Q10" s="21" t="n">
        <v>1</v>
      </c>
      <c r="R10" s="14"/>
      <c r="S10" s="18"/>
    </row>
    <row r="11" customFormat="false" ht="16.5" hidden="false" customHeight="true" outlineLevel="0" collapsed="false">
      <c r="A11" s="11"/>
      <c r="B11" s="19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5" t="s">
        <v>25</v>
      </c>
      <c r="N11" s="26" t="n">
        <f aca="false">SUM(N10)</f>
        <v>531581.49</v>
      </c>
      <c r="O11" s="26" t="n">
        <f aca="false">SUM(O10)</f>
        <v>531502.99</v>
      </c>
      <c r="P11" s="26" t="n">
        <f aca="false">O11/N11*100</f>
        <v>99.9852327439016</v>
      </c>
      <c r="Q11" s="21"/>
      <c r="R11" s="14"/>
      <c r="S11" s="18"/>
    </row>
    <row r="12" customFormat="false" ht="24.75" hidden="true" customHeight="true" outlineLevel="0" collapsed="false">
      <c r="A12" s="11"/>
      <c r="B12" s="12" t="n">
        <v>2</v>
      </c>
      <c r="C12" s="28" t="s">
        <v>26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13" t="n">
        <v>0</v>
      </c>
      <c r="R12" s="14"/>
      <c r="S12" s="29"/>
    </row>
    <row r="13" customFormat="false" ht="102.75" hidden="false" customHeight="true" outlineLevel="0" collapsed="false">
      <c r="A13" s="11"/>
      <c r="B13" s="19" t="s">
        <v>27</v>
      </c>
      <c r="C13" s="30" t="s">
        <v>28</v>
      </c>
      <c r="D13" s="21" t="n">
        <v>1</v>
      </c>
      <c r="E13" s="17" t="s">
        <v>19</v>
      </c>
      <c r="F13" s="21" t="n">
        <v>100</v>
      </c>
      <c r="G13" s="23" t="n">
        <v>100</v>
      </c>
      <c r="H13" s="22" t="n">
        <v>100</v>
      </c>
      <c r="I13" s="21" t="n">
        <f aca="false">D13*(G13-F13)</f>
        <v>0</v>
      </c>
      <c r="J13" s="21" t="n">
        <f aca="false">D13*(H13-F13)</f>
        <v>0</v>
      </c>
      <c r="K13" s="22" t="n">
        <v>0</v>
      </c>
      <c r="L13" s="17" t="str">
        <f aca="false">IF(D13&gt;0,IF(AND(H13&gt;G13,K13&gt;15),"перевыполнен",IF(OR(H13&gt;=G13,AND(H13&lt;G13,K13&gt;-15)),"выполнен",IF(AND(H13&lt;G13,J13&gt;=0),"недостигнут++","недостигнут--"))),IF(AND(H13&lt;G13,K13&gt;15),"перевыполнен",IF(OR(H13&lt;=G13,AND(H13&gt;G13,K13&gt;-15)),"выполнен",IF(AND(H13&gt;G13,J13&gt;=0),"недостигнут++","недостигнут--"))))</f>
        <v>выполнен</v>
      </c>
      <c r="M13" s="25" t="s">
        <v>29</v>
      </c>
      <c r="N13" s="26" t="n">
        <v>531581.49</v>
      </c>
      <c r="O13" s="26" t="n">
        <v>531502.99</v>
      </c>
      <c r="P13" s="26" t="n">
        <f aca="false">O13/N13*100</f>
        <v>99.9852327439016</v>
      </c>
      <c r="Q13" s="21" t="n">
        <v>1</v>
      </c>
      <c r="R13" s="14"/>
      <c r="S13" s="29"/>
    </row>
    <row r="14" customFormat="false" ht="20.25" hidden="false" customHeight="true" outlineLevel="0" collapsed="false">
      <c r="A14" s="11"/>
      <c r="B14" s="19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25" t="s">
        <v>30</v>
      </c>
      <c r="N14" s="26" t="n">
        <f aca="false">SUM(N13)</f>
        <v>531581.49</v>
      </c>
      <c r="O14" s="26" t="n">
        <f aca="false">SUM(O13)</f>
        <v>531502.99</v>
      </c>
      <c r="P14" s="26" t="n">
        <f aca="false">O14/N14*100</f>
        <v>99.9852327439016</v>
      </c>
      <c r="Q14" s="21"/>
      <c r="R14" s="14"/>
      <c r="S14" s="32"/>
    </row>
    <row r="15" customFormat="false" ht="105" hidden="false" customHeight="true" outlineLevel="0" collapsed="false">
      <c r="A15" s="11"/>
      <c r="B15" s="19" t="s">
        <v>31</v>
      </c>
      <c r="C15" s="30" t="s">
        <v>32</v>
      </c>
      <c r="D15" s="21" t="n">
        <v>1</v>
      </c>
      <c r="E15" s="17" t="s">
        <v>19</v>
      </c>
      <c r="F15" s="21" t="n">
        <v>100</v>
      </c>
      <c r="G15" s="23" t="n">
        <v>100</v>
      </c>
      <c r="H15" s="22" t="n">
        <v>100</v>
      </c>
      <c r="I15" s="21" t="n">
        <f aca="false">D15*(G15-F15)</f>
        <v>0</v>
      </c>
      <c r="J15" s="21" t="n">
        <f aca="false">D15*(H15-F15)</f>
        <v>0</v>
      </c>
      <c r="K15" s="22" t="n">
        <v>0</v>
      </c>
      <c r="L15" s="17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25" t="s">
        <v>29</v>
      </c>
      <c r="N15" s="26" t="n">
        <v>531581.49</v>
      </c>
      <c r="O15" s="26" t="n">
        <v>531502.99</v>
      </c>
      <c r="P15" s="26" t="n">
        <f aca="false">O15/N15*100</f>
        <v>99.9852327439016</v>
      </c>
      <c r="Q15" s="21" t="n">
        <v>1</v>
      </c>
      <c r="R15" s="14"/>
      <c r="S15" s="29"/>
    </row>
    <row r="16" customFormat="false" ht="20.25" hidden="false" customHeight="true" outlineLevel="0" collapsed="false">
      <c r="A16" s="11"/>
      <c r="B16" s="19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25" t="s">
        <v>30</v>
      </c>
      <c r="N16" s="26" t="n">
        <f aca="false">SUM(N15)</f>
        <v>531581.49</v>
      </c>
      <c r="O16" s="26" t="n">
        <f aca="false">SUM(O15)</f>
        <v>531502.99</v>
      </c>
      <c r="P16" s="26" t="n">
        <f aca="false">O16/N16*100</f>
        <v>99.9852327439016</v>
      </c>
      <c r="Q16" s="21"/>
      <c r="R16" s="14"/>
      <c r="S16" s="32"/>
    </row>
    <row r="17" customFormat="false" ht="25" hidden="false" customHeight="true" outlineLevel="0" collapsed="false">
      <c r="A17" s="11"/>
      <c r="B17" s="12"/>
      <c r="C17" s="8" t="s">
        <v>33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33" t="n">
        <f aca="false">SUM(Q18/1)</f>
        <v>100</v>
      </c>
      <c r="R17" s="14"/>
      <c r="S17" s="15"/>
    </row>
    <row r="18" customFormat="false" ht="27.75" hidden="false" customHeight="true" outlineLevel="0" collapsed="false">
      <c r="A18" s="11"/>
      <c r="B18" s="12" t="s">
        <v>34</v>
      </c>
      <c r="C18" s="34" t="s">
        <v>35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28"/>
      <c r="O18" s="28"/>
      <c r="P18" s="28"/>
      <c r="Q18" s="33" t="n">
        <v>100</v>
      </c>
      <c r="R18" s="14"/>
      <c r="S18" s="18" t="s">
        <v>36</v>
      </c>
    </row>
    <row r="19" customFormat="false" ht="48" hidden="false" customHeight="true" outlineLevel="0" collapsed="false">
      <c r="A19" s="11"/>
      <c r="B19" s="19" t="s">
        <v>37</v>
      </c>
      <c r="C19" s="31" t="s">
        <v>38</v>
      </c>
      <c r="D19" s="21" t="n">
        <v>1</v>
      </c>
      <c r="E19" s="17" t="s">
        <v>39</v>
      </c>
      <c r="F19" s="22" t="n">
        <v>11633</v>
      </c>
      <c r="G19" s="22" t="n">
        <v>11300</v>
      </c>
      <c r="H19" s="22" t="n">
        <v>11100</v>
      </c>
      <c r="I19" s="21" t="n">
        <f aca="false">D19*(G19-F19)</f>
        <v>-333</v>
      </c>
      <c r="J19" s="22" t="n">
        <f aca="false">D19*(H19-F19)</f>
        <v>-533</v>
      </c>
      <c r="K19" s="24" t="n">
        <f aca="false">IF(I19&gt;=0,(J19-I19)*100/I19,-(J19-I19)*100/I19)</f>
        <v>-60.0600600600601</v>
      </c>
      <c r="L19" s="17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недостигнут--</v>
      </c>
      <c r="M19" s="35" t="s">
        <v>40</v>
      </c>
      <c r="N19" s="26" t="n">
        <v>2792.14</v>
      </c>
      <c r="O19" s="26" t="n">
        <v>279.14</v>
      </c>
      <c r="P19" s="26" t="n">
        <f aca="false">O19/N19*100</f>
        <v>9.99734970309512</v>
      </c>
      <c r="Q19" s="36" t="n">
        <v>0</v>
      </c>
      <c r="R19" s="14"/>
      <c r="S19" s="29"/>
    </row>
    <row r="20" customFormat="false" ht="30.75" hidden="false" customHeight="true" outlineLevel="0" collapsed="false">
      <c r="A20" s="11"/>
      <c r="B20" s="19"/>
      <c r="C20" s="31"/>
      <c r="D20" s="21"/>
      <c r="E20" s="17"/>
      <c r="F20" s="22"/>
      <c r="G20" s="22"/>
      <c r="H20" s="22"/>
      <c r="I20" s="21"/>
      <c r="J20" s="22"/>
      <c r="K20" s="24"/>
      <c r="L20" s="17"/>
      <c r="M20" s="25" t="s">
        <v>41</v>
      </c>
      <c r="N20" s="26" t="n">
        <v>40430</v>
      </c>
      <c r="O20" s="26" t="n">
        <v>40430</v>
      </c>
      <c r="P20" s="26" t="n">
        <f aca="false">O20/N20*100</f>
        <v>100</v>
      </c>
      <c r="Q20" s="36"/>
      <c r="R20" s="14"/>
      <c r="S20" s="29"/>
    </row>
    <row r="21" customFormat="false" ht="42" hidden="false" customHeight="true" outlineLevel="0" collapsed="false">
      <c r="A21" s="11"/>
      <c r="B21" s="19"/>
      <c r="C21" s="31"/>
      <c r="D21" s="21"/>
      <c r="E21" s="17"/>
      <c r="F21" s="22"/>
      <c r="G21" s="22"/>
      <c r="H21" s="22"/>
      <c r="I21" s="21"/>
      <c r="J21" s="22"/>
      <c r="K21" s="24"/>
      <c r="L21" s="17"/>
      <c r="M21" s="25" t="s">
        <v>42</v>
      </c>
      <c r="N21" s="26" t="n">
        <v>867.82</v>
      </c>
      <c r="O21" s="26" t="n">
        <v>867.82</v>
      </c>
      <c r="P21" s="26" t="n">
        <f aca="false">O21/N21*100</f>
        <v>100</v>
      </c>
      <c r="Q21" s="36"/>
      <c r="R21" s="14"/>
      <c r="S21" s="29"/>
    </row>
    <row r="22" customFormat="false" ht="15.75" hidden="false" customHeight="true" outlineLevel="0" collapsed="false">
      <c r="A22" s="11"/>
      <c r="B22" s="19"/>
      <c r="C22" s="31"/>
      <c r="D22" s="21"/>
      <c r="E22" s="17"/>
      <c r="F22" s="22"/>
      <c r="G22" s="22"/>
      <c r="H22" s="22"/>
      <c r="I22" s="21"/>
      <c r="J22" s="22"/>
      <c r="K22" s="24"/>
      <c r="L22" s="17"/>
      <c r="M22" s="25" t="s">
        <v>43</v>
      </c>
      <c r="N22" s="26" t="n">
        <v>645.87</v>
      </c>
      <c r="O22" s="26" t="n">
        <v>645.87</v>
      </c>
      <c r="P22" s="26" t="n">
        <f aca="false">O22/N22*100</f>
        <v>100</v>
      </c>
      <c r="Q22" s="36"/>
      <c r="R22" s="14"/>
      <c r="S22" s="29"/>
    </row>
    <row r="23" customFormat="false" ht="43.5" hidden="false" customHeight="true" outlineLevel="0" collapsed="false">
      <c r="A23" s="11"/>
      <c r="B23" s="19"/>
      <c r="C23" s="31"/>
      <c r="D23" s="21"/>
      <c r="E23" s="17"/>
      <c r="F23" s="22"/>
      <c r="G23" s="22"/>
      <c r="H23" s="22"/>
      <c r="I23" s="21"/>
      <c r="J23" s="22"/>
      <c r="K23" s="24"/>
      <c r="L23" s="17"/>
      <c r="M23" s="25" t="s">
        <v>44</v>
      </c>
      <c r="N23" s="26" t="n">
        <v>200.27</v>
      </c>
      <c r="O23" s="26" t="n">
        <v>200.27</v>
      </c>
      <c r="P23" s="26" t="n">
        <f aca="false">O23/N23*100</f>
        <v>100</v>
      </c>
      <c r="Q23" s="36"/>
      <c r="R23" s="14"/>
      <c r="S23" s="29"/>
    </row>
    <row r="24" customFormat="false" ht="26.5" hidden="false" customHeight="true" outlineLevel="0" collapsed="false">
      <c r="A24" s="11"/>
      <c r="B24" s="19"/>
      <c r="C24" s="31"/>
      <c r="D24" s="21"/>
      <c r="E24" s="17"/>
      <c r="F24" s="22"/>
      <c r="G24" s="22"/>
      <c r="H24" s="22"/>
      <c r="I24" s="21"/>
      <c r="J24" s="22"/>
      <c r="K24" s="24"/>
      <c r="L24" s="17"/>
      <c r="M24" s="25" t="s">
        <v>45</v>
      </c>
      <c r="N24" s="26" t="n">
        <v>45061.15</v>
      </c>
      <c r="O24" s="26" t="n">
        <v>45061.15</v>
      </c>
      <c r="P24" s="26" t="n">
        <f aca="false">O24/N24*100</f>
        <v>100</v>
      </c>
      <c r="Q24" s="36"/>
      <c r="R24" s="14"/>
      <c r="S24" s="29"/>
    </row>
    <row r="25" customFormat="false" ht="27.75" hidden="false" customHeight="true" outlineLevel="0" collapsed="false">
      <c r="A25" s="11"/>
      <c r="B25" s="19"/>
      <c r="C25" s="31"/>
      <c r="D25" s="21"/>
      <c r="E25" s="17"/>
      <c r="F25" s="22"/>
      <c r="G25" s="22"/>
      <c r="H25" s="22"/>
      <c r="I25" s="21"/>
      <c r="J25" s="22"/>
      <c r="K25" s="24"/>
      <c r="L25" s="17"/>
      <c r="M25" s="37" t="s">
        <v>46</v>
      </c>
      <c r="N25" s="26" t="n">
        <v>37236.12</v>
      </c>
      <c r="O25" s="26" t="n">
        <v>37236.12</v>
      </c>
      <c r="P25" s="26" t="n">
        <f aca="false">O25/N25*100</f>
        <v>100</v>
      </c>
      <c r="Q25" s="36"/>
      <c r="R25" s="14"/>
      <c r="S25" s="29"/>
    </row>
    <row r="26" customFormat="false" ht="30.75" hidden="false" customHeight="true" outlineLevel="0" collapsed="false">
      <c r="A26" s="11"/>
      <c r="B26" s="19"/>
      <c r="C26" s="31"/>
      <c r="D26" s="21"/>
      <c r="E26" s="17"/>
      <c r="F26" s="22"/>
      <c r="G26" s="22"/>
      <c r="H26" s="22"/>
      <c r="I26" s="21"/>
      <c r="J26" s="22"/>
      <c r="K26" s="24"/>
      <c r="L26" s="17"/>
      <c r="M26" s="25" t="s">
        <v>47</v>
      </c>
      <c r="N26" s="26" t="n">
        <v>1438.3</v>
      </c>
      <c r="O26" s="26" t="n">
        <v>1438.3</v>
      </c>
      <c r="P26" s="26" t="n">
        <f aca="false">O26/N26*100</f>
        <v>100</v>
      </c>
      <c r="Q26" s="36"/>
      <c r="R26" s="14"/>
      <c r="S26" s="29"/>
    </row>
    <row r="27" customFormat="false" ht="39.75" hidden="false" customHeight="true" outlineLevel="0" collapsed="false">
      <c r="A27" s="11"/>
      <c r="B27" s="19"/>
      <c r="C27" s="31"/>
      <c r="D27" s="21"/>
      <c r="E27" s="17"/>
      <c r="F27" s="22"/>
      <c r="G27" s="22"/>
      <c r="H27" s="22"/>
      <c r="I27" s="21"/>
      <c r="J27" s="22"/>
      <c r="K27" s="24"/>
      <c r="L27" s="17"/>
      <c r="M27" s="25" t="s">
        <v>48</v>
      </c>
      <c r="N27" s="26" t="n">
        <v>50.1</v>
      </c>
      <c r="O27" s="26" t="n">
        <v>50.1</v>
      </c>
      <c r="P27" s="26" t="n">
        <f aca="false">O27/N27*100</f>
        <v>100</v>
      </c>
      <c r="Q27" s="36"/>
      <c r="R27" s="14"/>
      <c r="S27" s="29"/>
    </row>
    <row r="28" customFormat="false" ht="49.5" hidden="false" customHeight="true" outlineLevel="0" collapsed="false">
      <c r="A28" s="11"/>
      <c r="B28" s="19"/>
      <c r="C28" s="31"/>
      <c r="D28" s="21"/>
      <c r="E28" s="17"/>
      <c r="F28" s="22"/>
      <c r="G28" s="22"/>
      <c r="H28" s="22"/>
      <c r="I28" s="21"/>
      <c r="J28" s="22"/>
      <c r="K28" s="24"/>
      <c r="L28" s="17"/>
      <c r="M28" s="25" t="s">
        <v>49</v>
      </c>
      <c r="N28" s="26" t="n">
        <v>16835.41</v>
      </c>
      <c r="O28" s="26" t="n">
        <v>16835.41</v>
      </c>
      <c r="P28" s="26" t="n">
        <f aca="false">O28/N28*100</f>
        <v>100</v>
      </c>
      <c r="Q28" s="36"/>
      <c r="R28" s="14"/>
      <c r="S28" s="29"/>
    </row>
    <row r="29" customFormat="false" ht="69" hidden="false" customHeight="true" outlineLevel="0" collapsed="false">
      <c r="A29" s="11"/>
      <c r="B29" s="19"/>
      <c r="C29" s="31"/>
      <c r="D29" s="21"/>
      <c r="E29" s="17"/>
      <c r="F29" s="22"/>
      <c r="G29" s="22"/>
      <c r="H29" s="22"/>
      <c r="I29" s="21"/>
      <c r="J29" s="22"/>
      <c r="K29" s="24"/>
      <c r="L29" s="17"/>
      <c r="M29" s="25" t="s">
        <v>50</v>
      </c>
      <c r="N29" s="26" t="n">
        <v>267.88</v>
      </c>
      <c r="O29" s="26" t="n">
        <v>267.88</v>
      </c>
      <c r="P29" s="26" t="n">
        <f aca="false">O29/N29*100</f>
        <v>100</v>
      </c>
      <c r="Q29" s="36"/>
      <c r="R29" s="14"/>
      <c r="S29" s="29"/>
    </row>
    <row r="30" customFormat="false" ht="32.25" hidden="false" customHeight="true" outlineLevel="0" collapsed="false">
      <c r="A30" s="11"/>
      <c r="B30" s="19"/>
      <c r="C30" s="31"/>
      <c r="D30" s="21"/>
      <c r="E30" s="17"/>
      <c r="F30" s="22"/>
      <c r="G30" s="22"/>
      <c r="H30" s="22"/>
      <c r="I30" s="21"/>
      <c r="J30" s="22"/>
      <c r="K30" s="24"/>
      <c r="L30" s="17"/>
      <c r="M30" s="25" t="s">
        <v>51</v>
      </c>
      <c r="N30" s="26" t="n">
        <v>146.98</v>
      </c>
      <c r="O30" s="26" t="n">
        <v>146.98</v>
      </c>
      <c r="P30" s="26" t="n">
        <f aca="false">O30/N30*100</f>
        <v>100</v>
      </c>
      <c r="Q30" s="36"/>
      <c r="R30" s="14"/>
      <c r="S30" s="29"/>
    </row>
    <row r="31" customFormat="false" ht="66.75" hidden="false" customHeight="true" outlineLevel="0" collapsed="false">
      <c r="A31" s="11"/>
      <c r="B31" s="19"/>
      <c r="C31" s="31"/>
      <c r="D31" s="21"/>
      <c r="E31" s="17"/>
      <c r="F31" s="22"/>
      <c r="G31" s="22"/>
      <c r="H31" s="22"/>
      <c r="I31" s="21"/>
      <c r="J31" s="22"/>
      <c r="K31" s="24"/>
      <c r="L31" s="17"/>
      <c r="M31" s="25" t="s">
        <v>52</v>
      </c>
      <c r="N31" s="26" t="n">
        <v>500</v>
      </c>
      <c r="O31" s="26" t="n">
        <v>500</v>
      </c>
      <c r="P31" s="26" t="n">
        <f aca="false">O31/N31*100</f>
        <v>100</v>
      </c>
      <c r="Q31" s="36"/>
      <c r="R31" s="14"/>
      <c r="S31" s="29"/>
    </row>
    <row r="32" customFormat="false" ht="18.75" hidden="false" customHeight="true" outlineLevel="0" collapsed="false">
      <c r="A32" s="11"/>
      <c r="B32" s="19"/>
      <c r="C32" s="31"/>
      <c r="D32" s="21"/>
      <c r="E32" s="17"/>
      <c r="F32" s="22"/>
      <c r="G32" s="22"/>
      <c r="H32" s="22"/>
      <c r="I32" s="22"/>
      <c r="J32" s="22"/>
      <c r="K32" s="24"/>
      <c r="L32" s="17"/>
      <c r="M32" s="25" t="s">
        <v>30</v>
      </c>
      <c r="N32" s="26" t="n">
        <f aca="false">SUM(N19:N31)</f>
        <v>146472.04</v>
      </c>
      <c r="O32" s="26" t="n">
        <f aca="false">SUM(O19:O31)</f>
        <v>143959.04</v>
      </c>
      <c r="P32" s="26" t="n">
        <f aca="false">O32/N32*100</f>
        <v>98.2843141940264</v>
      </c>
      <c r="Q32" s="38"/>
      <c r="R32" s="14"/>
      <c r="S32" s="15"/>
    </row>
    <row r="33" customFormat="false" ht="30.75" hidden="false" customHeight="true" outlineLevel="0" collapsed="false">
      <c r="A33" s="11"/>
      <c r="B33" s="39" t="s">
        <v>53</v>
      </c>
      <c r="C33" s="31" t="s">
        <v>54</v>
      </c>
      <c r="D33" s="21" t="n">
        <v>1</v>
      </c>
      <c r="E33" s="17" t="s">
        <v>19</v>
      </c>
      <c r="F33" s="23" t="n">
        <v>3.7</v>
      </c>
      <c r="G33" s="23" t="n">
        <v>2.5</v>
      </c>
      <c r="H33" s="23" t="n">
        <v>2.5</v>
      </c>
      <c r="I33" s="23" t="n">
        <f aca="false">D33*(G33-F33)</f>
        <v>-1.2</v>
      </c>
      <c r="J33" s="23" t="n">
        <f aca="false">D33*(H33-F33)</f>
        <v>-1.2</v>
      </c>
      <c r="K33" s="24" t="n">
        <f aca="false">IF(I33&gt;=0,(J33-I33)*100/I33,-(J33-I33)*100/I33)</f>
        <v>0</v>
      </c>
      <c r="L33" s="17" t="str">
        <f aca="false">IF(D33&gt;0,IF(AND(H33&gt;G33,K33&gt;15),"перевыполнен",IF(OR(H33&gt;=G33,AND(H33&lt;G33,K33&gt;-15)),"выполнен",IF(AND(H33&lt;G33,J33&gt;=0),"недостигнут++","недостигнут--"))),IF(AND(H33&lt;G33,K33&gt;15),"перевыполнен",IF(OR(H33&lt;=G33,AND(H33&gt;G33,K33&gt;-15)),"выполнен",IF(AND(H33&gt;G33,J33&gt;=0),"недостигнут++","недостигнут--"))))</f>
        <v>выполнен</v>
      </c>
      <c r="M33" s="37" t="s">
        <v>55</v>
      </c>
      <c r="N33" s="26" t="n">
        <v>13882.17</v>
      </c>
      <c r="O33" s="26" t="n">
        <v>13882.17</v>
      </c>
      <c r="P33" s="26" t="n">
        <f aca="false">O33/N33*100</f>
        <v>100</v>
      </c>
      <c r="Q33" s="21" t="n">
        <v>1</v>
      </c>
      <c r="R33" s="14"/>
      <c r="S33" s="29"/>
    </row>
    <row r="34" customFormat="false" ht="42" hidden="false" customHeight="true" outlineLevel="0" collapsed="false">
      <c r="A34" s="11"/>
      <c r="B34" s="39"/>
      <c r="C34" s="31"/>
      <c r="D34" s="21"/>
      <c r="E34" s="17"/>
      <c r="F34" s="23"/>
      <c r="G34" s="23"/>
      <c r="H34" s="23"/>
      <c r="I34" s="23"/>
      <c r="J34" s="23"/>
      <c r="K34" s="24"/>
      <c r="L34" s="17"/>
      <c r="M34" s="25" t="s">
        <v>56</v>
      </c>
      <c r="N34" s="26" t="n">
        <v>81.36</v>
      </c>
      <c r="O34" s="26" t="n">
        <v>81.36</v>
      </c>
      <c r="P34" s="26" t="n">
        <f aca="false">O34/N34*100</f>
        <v>100</v>
      </c>
      <c r="Q34" s="21"/>
      <c r="R34" s="14"/>
      <c r="S34" s="15"/>
    </row>
    <row r="35" customFormat="false" ht="31.4" hidden="false" customHeight="true" outlineLevel="0" collapsed="false">
      <c r="A35" s="11"/>
      <c r="B35" s="39"/>
      <c r="C35" s="40"/>
      <c r="D35" s="40"/>
      <c r="E35" s="40"/>
      <c r="F35" s="21"/>
      <c r="G35" s="21"/>
      <c r="H35" s="21"/>
      <c r="I35" s="21"/>
      <c r="J35" s="21"/>
      <c r="K35" s="24"/>
      <c r="L35" s="24"/>
      <c r="M35" s="25" t="s">
        <v>25</v>
      </c>
      <c r="N35" s="26" t="n">
        <f aca="false">SUM(N33+N34)</f>
        <v>13963.53</v>
      </c>
      <c r="O35" s="26" t="n">
        <f aca="false">SUM(O33+O34)</f>
        <v>13963.53</v>
      </c>
      <c r="P35" s="26" t="n">
        <f aca="false">O35/N35*100</f>
        <v>100</v>
      </c>
      <c r="Q35" s="21"/>
      <c r="R35" s="14"/>
      <c r="S35" s="18"/>
    </row>
    <row r="36" customFormat="false" ht="31.4" hidden="false" customHeight="true" outlineLevel="0" collapsed="false">
      <c r="A36" s="11"/>
      <c r="B36" s="39" t="s">
        <v>57</v>
      </c>
      <c r="C36" s="27" t="s">
        <v>58</v>
      </c>
      <c r="D36" s="21" t="n">
        <v>1</v>
      </c>
      <c r="E36" s="17" t="s">
        <v>19</v>
      </c>
      <c r="F36" s="23" t="n">
        <v>38.5</v>
      </c>
      <c r="G36" s="23" t="n">
        <v>0.83</v>
      </c>
      <c r="H36" s="23" t="n">
        <v>41.8</v>
      </c>
      <c r="I36" s="23" t="n">
        <f aca="false">D36*(G36-F36)</f>
        <v>-37.67</v>
      </c>
      <c r="J36" s="23" t="n">
        <f aca="false">D36*(H36-F36)</f>
        <v>3.3</v>
      </c>
      <c r="K36" s="24" t="n">
        <f aca="false">IF(I36&gt;=0,(J36-I36)*100/I36,-(J36-I36)*100/I36)</f>
        <v>108.760286700292</v>
      </c>
      <c r="L36" s="17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перевыполнен</v>
      </c>
      <c r="M36" s="41" t="s">
        <v>59</v>
      </c>
      <c r="N36" s="26" t="n">
        <v>17294.75</v>
      </c>
      <c r="O36" s="26" t="n">
        <v>17294.75</v>
      </c>
      <c r="P36" s="26" t="n">
        <f aca="false">O36/N36*100</f>
        <v>100</v>
      </c>
      <c r="Q36" s="21" t="n">
        <v>2</v>
      </c>
      <c r="R36" s="14"/>
      <c r="S36" s="18"/>
    </row>
    <row r="37" customFormat="false" ht="56.25" hidden="false" customHeight="true" outlineLevel="0" collapsed="false">
      <c r="A37" s="11"/>
      <c r="B37" s="39"/>
      <c r="C37" s="27"/>
      <c r="D37" s="21"/>
      <c r="E37" s="17"/>
      <c r="F37" s="23"/>
      <c r="G37" s="23"/>
      <c r="H37" s="23"/>
      <c r="I37" s="23"/>
      <c r="J37" s="23"/>
      <c r="K37" s="24"/>
      <c r="L37" s="17"/>
      <c r="M37" s="41"/>
      <c r="N37" s="26"/>
      <c r="O37" s="26"/>
      <c r="P37" s="26"/>
      <c r="Q37" s="21"/>
      <c r="R37" s="14"/>
      <c r="S37" s="18"/>
    </row>
    <row r="38" customFormat="false" ht="21.75" hidden="false" customHeight="true" outlineLevel="0" collapsed="false">
      <c r="A38" s="11"/>
      <c r="B38" s="39"/>
      <c r="C38" s="42"/>
      <c r="D38" s="43"/>
      <c r="E38" s="43"/>
      <c r="F38" s="43"/>
      <c r="G38" s="43"/>
      <c r="H38" s="43"/>
      <c r="I38" s="43"/>
      <c r="J38" s="43"/>
      <c r="K38" s="43"/>
      <c r="L38" s="43"/>
      <c r="M38" s="25" t="s">
        <v>25</v>
      </c>
      <c r="N38" s="26" t="n">
        <f aca="false">SUM(N36+N37)</f>
        <v>17294.75</v>
      </c>
      <c r="O38" s="26" t="n">
        <f aca="false">SUM(O36+O37)</f>
        <v>17294.75</v>
      </c>
      <c r="P38" s="26" t="n">
        <f aca="false">O38/N38*100</f>
        <v>100</v>
      </c>
      <c r="Q38" s="21"/>
      <c r="R38" s="14"/>
      <c r="S38" s="18"/>
    </row>
    <row r="39" customFormat="false" ht="17.25" hidden="false" customHeight="true" outlineLevel="0" collapsed="false">
      <c r="A39" s="11"/>
      <c r="B39" s="12"/>
      <c r="C39" s="8" t="s">
        <v>60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33" t="n">
        <f aca="false">SUM(Q40/1)</f>
        <v>0</v>
      </c>
      <c r="R39" s="14"/>
      <c r="S39" s="18"/>
    </row>
    <row r="40" customFormat="false" ht="12" hidden="false" customHeight="true" outlineLevel="0" collapsed="false">
      <c r="A40" s="11"/>
      <c r="B40" s="12" t="s">
        <v>61</v>
      </c>
      <c r="C40" s="34" t="s">
        <v>62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28"/>
      <c r="O40" s="28"/>
      <c r="P40" s="28"/>
      <c r="Q40" s="33" t="n">
        <v>0</v>
      </c>
      <c r="R40" s="14"/>
      <c r="S40" s="18" t="n">
        <v>1</v>
      </c>
    </row>
    <row r="41" customFormat="false" ht="15.75" hidden="false" customHeight="true" outlineLevel="0" collapsed="false">
      <c r="A41" s="11"/>
      <c r="B41" s="19" t="s">
        <v>63</v>
      </c>
      <c r="C41" s="44" t="s">
        <v>64</v>
      </c>
      <c r="D41" s="21" t="n">
        <v>1</v>
      </c>
      <c r="E41" s="17" t="s">
        <v>19</v>
      </c>
      <c r="F41" s="21" t="n">
        <v>0.94</v>
      </c>
      <c r="G41" s="45" t="n">
        <v>0.939</v>
      </c>
      <c r="H41" s="45" t="n">
        <v>0.198</v>
      </c>
      <c r="I41" s="21" t="n">
        <f aca="false">D41*(G41-F41)</f>
        <v>-0.001</v>
      </c>
      <c r="J41" s="21" t="n">
        <f aca="false">D41*(H41-F41)</f>
        <v>-0.742</v>
      </c>
      <c r="K41" s="24" t="n">
        <f aca="false">IF(I41&gt;=0,(J41-I41)*100/I41,-(J41-I41)*100/I41)</f>
        <v>-74099.9999999999</v>
      </c>
      <c r="L41" s="17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недостигнут--</v>
      </c>
      <c r="M41" s="25" t="s">
        <v>65</v>
      </c>
      <c r="N41" s="26" t="n">
        <v>129.05</v>
      </c>
      <c r="O41" s="26" t="n">
        <v>129.05</v>
      </c>
      <c r="P41" s="26" t="n">
        <v>100</v>
      </c>
      <c r="Q41" s="21" t="n">
        <v>0</v>
      </c>
      <c r="R41" s="14"/>
      <c r="S41" s="29"/>
    </row>
    <row r="42" customFormat="false" ht="3.75" hidden="true" customHeight="true" outlineLevel="0" collapsed="false">
      <c r="A42" s="11"/>
      <c r="B42" s="19"/>
      <c r="C42" s="44"/>
      <c r="D42" s="21"/>
      <c r="E42" s="17"/>
      <c r="F42" s="21"/>
      <c r="G42" s="45"/>
      <c r="H42" s="45"/>
      <c r="I42" s="21"/>
      <c r="J42" s="21"/>
      <c r="K42" s="24"/>
      <c r="L42" s="17"/>
      <c r="M42" s="25"/>
      <c r="N42" s="26"/>
      <c r="O42" s="26"/>
      <c r="P42" s="26"/>
      <c r="Q42" s="21"/>
      <c r="R42" s="14"/>
      <c r="S42" s="29"/>
    </row>
    <row r="43" customFormat="false" ht="39.75" hidden="true" customHeight="true" outlineLevel="0" collapsed="false">
      <c r="A43" s="11"/>
      <c r="B43" s="19"/>
      <c r="C43" s="44"/>
      <c r="D43" s="21"/>
      <c r="E43" s="17"/>
      <c r="F43" s="21"/>
      <c r="G43" s="45"/>
      <c r="H43" s="45"/>
      <c r="I43" s="21"/>
      <c r="J43" s="21"/>
      <c r="K43" s="21"/>
      <c r="L43" s="17"/>
      <c r="M43" s="25"/>
      <c r="N43" s="26"/>
      <c r="O43" s="26"/>
      <c r="P43" s="26"/>
      <c r="Q43" s="21"/>
      <c r="R43" s="14"/>
      <c r="S43" s="29"/>
    </row>
    <row r="44" customFormat="false" ht="12.75" hidden="false" customHeight="true" outlineLevel="0" collapsed="false">
      <c r="A44" s="11"/>
      <c r="B44" s="19"/>
      <c r="C44" s="44"/>
      <c r="D44" s="21"/>
      <c r="E44" s="17"/>
      <c r="F44" s="21"/>
      <c r="G44" s="45"/>
      <c r="H44" s="45"/>
      <c r="I44" s="21"/>
      <c r="J44" s="21"/>
      <c r="K44" s="21"/>
      <c r="L44" s="17"/>
      <c r="M44" s="25"/>
      <c r="N44" s="26"/>
      <c r="O44" s="26"/>
      <c r="P44" s="26"/>
      <c r="Q44" s="21"/>
      <c r="R44" s="14"/>
      <c r="S44" s="29"/>
    </row>
    <row r="45" customFormat="false" ht="18.75" hidden="false" customHeight="true" outlineLevel="0" collapsed="false">
      <c r="A45" s="11"/>
      <c r="B45" s="19"/>
      <c r="C45" s="44"/>
      <c r="D45" s="21"/>
      <c r="E45" s="17"/>
      <c r="F45" s="21"/>
      <c r="G45" s="45"/>
      <c r="H45" s="45"/>
      <c r="I45" s="21"/>
      <c r="J45" s="21"/>
      <c r="K45" s="21"/>
      <c r="L45" s="17"/>
      <c r="M45" s="25" t="s">
        <v>66</v>
      </c>
      <c r="N45" s="26" t="n">
        <v>15174.97</v>
      </c>
      <c r="O45" s="26" t="n">
        <v>15174.97</v>
      </c>
      <c r="P45" s="26" t="n">
        <v>100</v>
      </c>
      <c r="Q45" s="21"/>
      <c r="R45" s="14"/>
      <c r="S45" s="29"/>
    </row>
    <row r="46" customFormat="false" ht="51" hidden="false" customHeight="true" outlineLevel="0" collapsed="false">
      <c r="A46" s="11"/>
      <c r="B46" s="19"/>
      <c r="C46" s="44"/>
      <c r="D46" s="21"/>
      <c r="E46" s="17"/>
      <c r="F46" s="21"/>
      <c r="G46" s="45"/>
      <c r="H46" s="45"/>
      <c r="I46" s="21"/>
      <c r="J46" s="21"/>
      <c r="K46" s="21"/>
      <c r="L46" s="17"/>
      <c r="M46" s="25"/>
      <c r="N46" s="26"/>
      <c r="O46" s="26"/>
      <c r="P46" s="26"/>
      <c r="Q46" s="21"/>
      <c r="R46" s="14"/>
      <c r="S46" s="29"/>
    </row>
    <row r="47" customFormat="false" ht="28.4" hidden="false" customHeight="true" outlineLevel="0" collapsed="false">
      <c r="A47" s="11"/>
      <c r="B47" s="19"/>
      <c r="C47" s="44"/>
      <c r="D47" s="21"/>
      <c r="E47" s="17"/>
      <c r="F47" s="21"/>
      <c r="G47" s="45"/>
      <c r="H47" s="45"/>
      <c r="I47" s="21"/>
      <c r="J47" s="21"/>
      <c r="K47" s="21"/>
      <c r="L47" s="17"/>
      <c r="M47" s="25" t="s">
        <v>67</v>
      </c>
      <c r="N47" s="26" t="n">
        <v>57550.79</v>
      </c>
      <c r="O47" s="26" t="n">
        <v>57550.79</v>
      </c>
      <c r="P47" s="26" t="n">
        <f aca="false">O47/N47*100</f>
        <v>100</v>
      </c>
      <c r="Q47" s="21"/>
      <c r="R47" s="14"/>
      <c r="S47" s="29"/>
    </row>
    <row r="48" customFormat="false" ht="12.75" hidden="false" customHeight="true" outlineLevel="0" collapsed="false">
      <c r="A48" s="11"/>
      <c r="B48" s="19"/>
      <c r="C48" s="44"/>
      <c r="D48" s="21"/>
      <c r="E48" s="17"/>
      <c r="F48" s="21"/>
      <c r="G48" s="45"/>
      <c r="H48" s="45"/>
      <c r="I48" s="21"/>
      <c r="J48" s="21"/>
      <c r="K48" s="21"/>
      <c r="L48" s="17"/>
      <c r="M48" s="25" t="s">
        <v>30</v>
      </c>
      <c r="N48" s="26" t="n">
        <f aca="false">SUM(N41:N47)</f>
        <v>72854.81</v>
      </c>
      <c r="O48" s="26" t="n">
        <f aca="false">SUM(O41:O47)</f>
        <v>72854.81</v>
      </c>
      <c r="P48" s="26" t="n">
        <f aca="false">O48/N48*100</f>
        <v>100</v>
      </c>
      <c r="Q48" s="21"/>
      <c r="R48" s="14"/>
      <c r="S48" s="15"/>
    </row>
    <row r="49" customFormat="false" ht="20.25" hidden="false" customHeight="true" outlineLevel="0" collapsed="false">
      <c r="A49" s="11"/>
      <c r="B49" s="19" t="s">
        <v>68</v>
      </c>
      <c r="C49" s="17" t="s">
        <v>69</v>
      </c>
      <c r="D49" s="21" t="n">
        <v>1</v>
      </c>
      <c r="E49" s="17" t="s">
        <v>19</v>
      </c>
      <c r="F49" s="21" t="n">
        <v>43.11</v>
      </c>
      <c r="G49" s="22" t="n">
        <v>54.4</v>
      </c>
      <c r="H49" s="21" t="n">
        <v>18</v>
      </c>
      <c r="I49" s="21" t="n">
        <f aca="false">D49*(G49-F49)</f>
        <v>11.29</v>
      </c>
      <c r="J49" s="21" t="n">
        <f aca="false">D49*(H49-F49)</f>
        <v>-25.11</v>
      </c>
      <c r="K49" s="24" t="n">
        <f aca="false">IF(I49&gt;=0,(J49-I49)*100/I49,-(J49-I49)*100/I49)</f>
        <v>-322.409211691763</v>
      </c>
      <c r="L49" s="17" t="str">
        <f aca="false">IF(D49&gt;0,IF(AND(H49&gt;G49,K49&gt;15),"перевыполнен",IF(OR(H49&gt;=G49,AND(H49&lt;G49,K49&gt;-15)),"выполнен",IF(AND(H49&lt;G49,J49&gt;=0),"недостигнут++","недостигнут--"))),IF(AND(H49&lt;G49,K49&gt;15),"перевыполнен",IF(OR(H49&lt;=G49,AND(H49&gt;G49,K49&gt;-15)),"выполнен",IF(AND(H49&gt;G49,J49&gt;=0),"недостигнут++","недостигнут--"))))</f>
        <v>недостигнут--</v>
      </c>
      <c r="M49" s="25" t="s">
        <v>70</v>
      </c>
      <c r="N49" s="26" t="n">
        <v>19065.19</v>
      </c>
      <c r="O49" s="26" t="n">
        <v>19064.27</v>
      </c>
      <c r="P49" s="26" t="n">
        <f aca="false">O49/N49*100</f>
        <v>99.9951744514479</v>
      </c>
      <c r="Q49" s="46" t="n">
        <v>0</v>
      </c>
      <c r="R49" s="14"/>
      <c r="S49" s="29"/>
    </row>
    <row r="50" customFormat="false" ht="48.75" hidden="false" customHeight="true" outlineLevel="0" collapsed="false">
      <c r="A50" s="11"/>
      <c r="B50" s="19"/>
      <c r="C50" s="17"/>
      <c r="D50" s="17"/>
      <c r="E50" s="17"/>
      <c r="F50" s="21"/>
      <c r="G50" s="22"/>
      <c r="H50" s="21"/>
      <c r="I50" s="21"/>
      <c r="J50" s="21"/>
      <c r="K50" s="24"/>
      <c r="L50" s="17"/>
      <c r="M50" s="25" t="s">
        <v>71</v>
      </c>
      <c r="N50" s="26" t="n">
        <v>16.59</v>
      </c>
      <c r="O50" s="26" t="n">
        <v>16.59</v>
      </c>
      <c r="P50" s="26" t="n">
        <f aca="false">O50/N50*100</f>
        <v>100</v>
      </c>
      <c r="Q50" s="46"/>
      <c r="R50" s="14"/>
      <c r="S50" s="29"/>
    </row>
    <row r="51" customFormat="false" ht="44.25" hidden="false" customHeight="true" outlineLevel="0" collapsed="false">
      <c r="A51" s="11"/>
      <c r="B51" s="19"/>
      <c r="C51" s="17"/>
      <c r="D51" s="17"/>
      <c r="E51" s="17"/>
      <c r="F51" s="21"/>
      <c r="G51" s="22"/>
      <c r="H51" s="21"/>
      <c r="I51" s="21"/>
      <c r="J51" s="21"/>
      <c r="K51" s="24"/>
      <c r="L51" s="17"/>
      <c r="M51" s="25" t="s">
        <v>72</v>
      </c>
      <c r="N51" s="26" t="n">
        <v>70123.44</v>
      </c>
      <c r="O51" s="26" t="n">
        <v>70057.03</v>
      </c>
      <c r="P51" s="26" t="n">
        <f aca="false">O51/N51*100</f>
        <v>99.9052955759158</v>
      </c>
      <c r="Q51" s="46"/>
      <c r="R51" s="14"/>
      <c r="S51" s="15"/>
    </row>
    <row r="52" customFormat="false" ht="25.5" hidden="false" customHeight="true" outlineLevel="0" collapsed="false">
      <c r="A52" s="11"/>
      <c r="B52" s="19"/>
      <c r="C52" s="47"/>
      <c r="D52" s="38"/>
      <c r="E52" s="47"/>
      <c r="F52" s="38"/>
      <c r="G52" s="38"/>
      <c r="H52" s="38"/>
      <c r="I52" s="38"/>
      <c r="J52" s="38"/>
      <c r="K52" s="48"/>
      <c r="L52" s="47"/>
      <c r="M52" s="25" t="s">
        <v>30</v>
      </c>
      <c r="N52" s="26" t="n">
        <f aca="false">SUM(N49:N51)</f>
        <v>89205.22</v>
      </c>
      <c r="O52" s="26" t="n">
        <f aca="false">SUM(O49:O51)</f>
        <v>89137.89</v>
      </c>
      <c r="P52" s="26" t="n">
        <f aca="false">O52/N52*100</f>
        <v>99.9245223541851</v>
      </c>
      <c r="Q52" s="49"/>
      <c r="R52" s="14"/>
      <c r="S52" s="15"/>
    </row>
    <row r="53" customFormat="false" ht="78" hidden="false" customHeight="true" outlineLevel="0" collapsed="false">
      <c r="A53" s="11"/>
      <c r="B53" s="19" t="s">
        <v>73</v>
      </c>
      <c r="C53" s="17" t="s">
        <v>74</v>
      </c>
      <c r="D53" s="21" t="n">
        <v>1</v>
      </c>
      <c r="E53" s="17" t="s">
        <v>39</v>
      </c>
      <c r="F53" s="23" t="n">
        <v>3307</v>
      </c>
      <c r="G53" s="23" t="n">
        <v>3795</v>
      </c>
      <c r="H53" s="23" t="n">
        <v>2597</v>
      </c>
      <c r="I53" s="23" t="n">
        <f aca="false">D53*(G53-F53)</f>
        <v>488</v>
      </c>
      <c r="J53" s="23" t="n">
        <f aca="false">D53*(H53-F53)</f>
        <v>-710</v>
      </c>
      <c r="K53" s="24" t="n">
        <f aca="false">IF(I53&gt;=0,(J53-I53)*100/I53,-(J53-I53)*100/I53)</f>
        <v>-245.491803278689</v>
      </c>
      <c r="L53" s="17" t="str">
        <f aca="false">IF(D53&gt;0,IF(AND(H53&gt;G53,K53&gt;15),"перевыполнен",IF(OR(H53&gt;=G53,AND(H53&lt;G53,K53&gt;-15)),"выполнен",IF(AND(H53&lt;G53,J53&gt;=0),"недостигнут++","недостигнут--"))),IF(AND(H53&lt;G53,K53&gt;15),"перевыполнен",IF(OR(H53&lt;=G53,AND(H53&gt;G53,K53&gt;-15)),"выполнен",IF(AND(H53&gt;G53,J53&gt;=0),"недостигнут++","недостигнут--"))))</f>
        <v>недостигнут--</v>
      </c>
      <c r="M53" s="41" t="s">
        <v>75</v>
      </c>
      <c r="N53" s="26" t="n">
        <v>7.72</v>
      </c>
      <c r="O53" s="26" t="n">
        <v>7.49</v>
      </c>
      <c r="P53" s="26" t="n">
        <f aca="false">O53/N53*100</f>
        <v>97.020725388601</v>
      </c>
      <c r="Q53" s="46" t="n">
        <v>0</v>
      </c>
      <c r="R53" s="14"/>
      <c r="S53" s="50"/>
    </row>
    <row r="54" customFormat="false" ht="15" hidden="false" customHeight="true" outlineLevel="0" collapsed="false">
      <c r="A54" s="11"/>
      <c r="B54" s="19"/>
      <c r="C54" s="17"/>
      <c r="D54" s="21"/>
      <c r="E54" s="17"/>
      <c r="F54" s="23"/>
      <c r="G54" s="23"/>
      <c r="H54" s="23"/>
      <c r="I54" s="23"/>
      <c r="J54" s="23"/>
      <c r="K54" s="24"/>
      <c r="L54" s="17"/>
      <c r="M54" s="41"/>
      <c r="N54" s="26"/>
      <c r="O54" s="26"/>
      <c r="P54" s="26"/>
      <c r="Q54" s="46"/>
      <c r="R54" s="14"/>
      <c r="S54" s="50"/>
    </row>
    <row r="55" customFormat="false" ht="25.5" hidden="false" customHeight="true" outlineLevel="0" collapsed="false">
      <c r="A55" s="11"/>
      <c r="B55" s="19"/>
      <c r="C55" s="47"/>
      <c r="D55" s="38"/>
      <c r="E55" s="47"/>
      <c r="F55" s="38"/>
      <c r="G55" s="38"/>
      <c r="H55" s="38"/>
      <c r="I55" s="38"/>
      <c r="J55" s="38"/>
      <c r="K55" s="48"/>
      <c r="L55" s="47"/>
      <c r="M55" s="25" t="s">
        <v>76</v>
      </c>
      <c r="N55" s="26" t="n">
        <f aca="false">SUM(N53:N54)</f>
        <v>7.72</v>
      </c>
      <c r="O55" s="26" t="n">
        <f aca="false">SUM(O53:O54)</f>
        <v>7.49</v>
      </c>
      <c r="P55" s="26" t="n">
        <f aca="false">O55/N55*100</f>
        <v>97.020725388601</v>
      </c>
      <c r="Q55" s="49"/>
      <c r="R55" s="14"/>
      <c r="S55" s="15"/>
    </row>
    <row r="56" customFormat="false" ht="78.75" hidden="false" customHeight="true" outlineLevel="0" collapsed="false">
      <c r="A56" s="11"/>
      <c r="B56" s="19" t="s">
        <v>77</v>
      </c>
      <c r="C56" s="17" t="s">
        <v>78</v>
      </c>
      <c r="D56" s="21" t="n">
        <v>1</v>
      </c>
      <c r="E56" s="17" t="s">
        <v>19</v>
      </c>
      <c r="F56" s="23" t="n">
        <v>87.9</v>
      </c>
      <c r="G56" s="23" t="n">
        <v>71.94</v>
      </c>
      <c r="H56" s="23" t="n">
        <v>69.03</v>
      </c>
      <c r="I56" s="23" t="n">
        <f aca="false">D56*(G56-F56)</f>
        <v>-15.96</v>
      </c>
      <c r="J56" s="23" t="n">
        <f aca="false">D56*(H56-F56)</f>
        <v>-18.87</v>
      </c>
      <c r="K56" s="24" t="n">
        <f aca="false">IF(I56&gt;=0,(J56-I56)*100/I56,-(J56-I56)*100/I56)</f>
        <v>-18.2330827067669</v>
      </c>
      <c r="L56" s="17" t="str">
        <f aca="false">IF(D56&gt;0,IF(AND(H56&gt;G56,K56&gt;15),"перевыполнен",IF(OR(H56&gt;=G56,AND(H56&lt;G56,K56&gt;-15)),"выполнен",IF(AND(H56&lt;G56,J56&gt;=0),"недостигнут++","недостигнут--"))),IF(AND(H56&lt;G56,K56&gt;15),"перевыполнен",IF(OR(H56&lt;=G56,AND(H56&gt;G56,K56&gt;-15)),"выполнен",IF(AND(H56&gt;G56,J56&gt;=0),"недостигнут++","недостигнут--"))))</f>
        <v>недостигнут--</v>
      </c>
      <c r="M56" s="41" t="s">
        <v>79</v>
      </c>
      <c r="N56" s="26" t="n">
        <v>165679.13</v>
      </c>
      <c r="O56" s="26" t="n">
        <v>165679.13</v>
      </c>
      <c r="P56" s="26" t="n">
        <f aca="false">O56/N56*100</f>
        <v>100</v>
      </c>
      <c r="Q56" s="46" t="n">
        <v>0</v>
      </c>
      <c r="R56" s="14"/>
      <c r="S56" s="50"/>
    </row>
    <row r="57" customFormat="false" ht="14.25" hidden="false" customHeight="true" outlineLevel="0" collapsed="false">
      <c r="A57" s="11"/>
      <c r="B57" s="19"/>
      <c r="C57" s="17"/>
      <c r="D57" s="21"/>
      <c r="E57" s="17"/>
      <c r="F57" s="23"/>
      <c r="G57" s="23"/>
      <c r="H57" s="23"/>
      <c r="I57" s="23"/>
      <c r="J57" s="23"/>
      <c r="K57" s="24"/>
      <c r="L57" s="17"/>
      <c r="M57" s="41"/>
      <c r="N57" s="26"/>
      <c r="O57" s="26"/>
      <c r="P57" s="26"/>
      <c r="Q57" s="46"/>
      <c r="R57" s="14"/>
      <c r="S57" s="50"/>
    </row>
    <row r="58" customFormat="false" ht="20.25" hidden="false" customHeight="true" outlineLevel="0" collapsed="false">
      <c r="A58" s="11"/>
      <c r="B58" s="46"/>
      <c r="C58" s="51"/>
      <c r="D58" s="46"/>
      <c r="E58" s="52"/>
      <c r="F58" s="46"/>
      <c r="G58" s="46"/>
      <c r="H58" s="46"/>
      <c r="I58" s="21"/>
      <c r="J58" s="21"/>
      <c r="K58" s="22"/>
      <c r="L58" s="17"/>
      <c r="M58" s="25" t="s">
        <v>30</v>
      </c>
      <c r="N58" s="26" t="n">
        <f aca="false">SUM(N56:N57)</f>
        <v>165679.13</v>
      </c>
      <c r="O58" s="26" t="n">
        <f aca="false">SUM(O56:O57)</f>
        <v>165679.13</v>
      </c>
      <c r="P58" s="26" t="n">
        <f aca="false">O58/N58*100</f>
        <v>100</v>
      </c>
      <c r="Q58" s="53"/>
      <c r="R58" s="14"/>
      <c r="S58" s="18"/>
    </row>
    <row r="59" customFormat="false" ht="0.75" hidden="true" customHeight="true" outlineLevel="0" collapsed="false">
      <c r="A59" s="11"/>
      <c r="B59" s="19" t="s">
        <v>80</v>
      </c>
      <c r="C59" s="44" t="s">
        <v>81</v>
      </c>
      <c r="D59" s="21" t="n">
        <v>1</v>
      </c>
      <c r="E59" s="17" t="s">
        <v>19</v>
      </c>
      <c r="F59" s="21" t="n">
        <v>17.4</v>
      </c>
      <c r="G59" s="21"/>
      <c r="H59" s="21"/>
      <c r="I59" s="21" t="n">
        <f aca="false">D59*(G59-F59)</f>
        <v>-17.4</v>
      </c>
      <c r="J59" s="21" t="n">
        <f aca="false">D59*(H59-F59)</f>
        <v>-17.4</v>
      </c>
      <c r="K59" s="22" t="n">
        <f aca="false">IF(I59&gt;=0,(J59-I59)*100/I59,-(J59-I59)*100/I59)</f>
        <v>0</v>
      </c>
      <c r="L59" s="17" t="str">
        <f aca="false">IF(D59&gt;0,IF(AND(H59&gt;G59,K59&gt;15),"перевыполнен",IF(OR(H59&gt;=G59,AND(H59&lt;G59,K59&gt;-15)),"выполнен",IF(AND(H59&lt;G59,J59&gt;=0),"недостигнут++","недостигнут--"))),IF(AND(H59&lt;G59,K59&gt;15),"перевыполнен",IF(OR(H59&lt;=G59,AND(H59&gt;G59,K59&gt;-15)),"выполнен",IF(AND(H59&gt;G59,J59&gt;=0),"недостигнут++","недостигнут--"))))</f>
        <v>выполнен</v>
      </c>
      <c r="M59" s="41"/>
      <c r="N59" s="26"/>
      <c r="O59" s="26"/>
      <c r="P59" s="26"/>
      <c r="Q59" s="53"/>
      <c r="R59" s="14"/>
      <c r="S59" s="29"/>
    </row>
    <row r="60" customFormat="false" ht="24.5" hidden="false" customHeight="true" outlineLevel="0" collapsed="false">
      <c r="A60" s="11"/>
      <c r="B60" s="46"/>
      <c r="C60" s="8" t="s">
        <v>82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33" t="n">
        <f aca="false">SUM(Q61/1)</f>
        <v>100</v>
      </c>
      <c r="R60" s="14"/>
      <c r="S60" s="15"/>
    </row>
    <row r="61" customFormat="false" ht="13.5" hidden="false" customHeight="true" outlineLevel="0" collapsed="false">
      <c r="A61" s="11"/>
      <c r="B61" s="54" t="s">
        <v>8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34"/>
      <c r="N61" s="34"/>
      <c r="O61" s="34"/>
      <c r="P61" s="34"/>
      <c r="Q61" s="33" t="n">
        <f aca="false">Q62/1*100</f>
        <v>100</v>
      </c>
      <c r="R61" s="14"/>
      <c r="S61" s="15"/>
    </row>
    <row r="62" customFormat="false" ht="30" hidden="false" customHeight="true" outlineLevel="0" collapsed="false">
      <c r="A62" s="11"/>
      <c r="B62" s="19" t="s">
        <v>84</v>
      </c>
      <c r="C62" s="17"/>
      <c r="D62" s="21"/>
      <c r="E62" s="17"/>
      <c r="F62" s="21"/>
      <c r="G62" s="21"/>
      <c r="H62" s="21"/>
      <c r="I62" s="21"/>
      <c r="J62" s="21"/>
      <c r="K62" s="22"/>
      <c r="L62" s="17"/>
      <c r="M62" s="25" t="s">
        <v>85</v>
      </c>
      <c r="N62" s="56" t="n">
        <v>257.5</v>
      </c>
      <c r="O62" s="56" t="n">
        <v>257.5</v>
      </c>
      <c r="P62" s="26" t="n">
        <f aca="false">O62/N62*100</f>
        <v>100</v>
      </c>
      <c r="Q62" s="46" t="n">
        <v>1</v>
      </c>
      <c r="R62" s="14"/>
      <c r="S62" s="57"/>
    </row>
    <row r="63" customFormat="false" ht="28.4" hidden="false" customHeight="true" outlineLevel="0" collapsed="false">
      <c r="A63" s="11"/>
      <c r="B63" s="19"/>
      <c r="C63" s="17"/>
      <c r="D63" s="21"/>
      <c r="E63" s="17"/>
      <c r="F63" s="21"/>
      <c r="G63" s="21"/>
      <c r="H63" s="21"/>
      <c r="I63" s="21"/>
      <c r="J63" s="21"/>
      <c r="K63" s="22"/>
      <c r="L63" s="17"/>
      <c r="M63" s="25" t="s">
        <v>86</v>
      </c>
      <c r="N63" s="26" t="n">
        <v>145.64</v>
      </c>
      <c r="O63" s="26" t="n">
        <v>134.7</v>
      </c>
      <c r="P63" s="26" t="n">
        <v>100</v>
      </c>
      <c r="Q63" s="46"/>
      <c r="R63" s="14"/>
      <c r="S63" s="29"/>
    </row>
    <row r="64" customFormat="false" ht="28.4" hidden="false" customHeight="true" outlineLevel="0" collapsed="false">
      <c r="A64" s="11"/>
      <c r="B64" s="19"/>
      <c r="C64" s="17"/>
      <c r="D64" s="21"/>
      <c r="E64" s="17"/>
      <c r="F64" s="21"/>
      <c r="G64" s="21"/>
      <c r="H64" s="21"/>
      <c r="I64" s="21"/>
      <c r="J64" s="21"/>
      <c r="K64" s="22"/>
      <c r="L64" s="17"/>
      <c r="M64" s="25" t="s">
        <v>87</v>
      </c>
      <c r="N64" s="26" t="n">
        <v>25701.15</v>
      </c>
      <c r="O64" s="26" t="n">
        <v>25701.15</v>
      </c>
      <c r="P64" s="26" t="n">
        <v>100</v>
      </c>
      <c r="Q64" s="46"/>
      <c r="R64" s="14"/>
      <c r="S64" s="15"/>
    </row>
    <row r="65" customFormat="false" ht="19.5" hidden="false" customHeight="true" outlineLevel="0" collapsed="false">
      <c r="A65" s="11"/>
      <c r="B65" s="46"/>
      <c r="C65" s="8"/>
      <c r="D65" s="8"/>
      <c r="E65" s="8"/>
      <c r="F65" s="8"/>
      <c r="G65" s="8"/>
      <c r="H65" s="8"/>
      <c r="I65" s="8"/>
      <c r="J65" s="8"/>
      <c r="K65" s="8"/>
      <c r="L65" s="8"/>
      <c r="M65" s="25" t="s">
        <v>30</v>
      </c>
      <c r="N65" s="58" t="n">
        <f aca="false">SUM(N62+N63+N64)</f>
        <v>26104.29</v>
      </c>
      <c r="O65" s="58" t="n">
        <f aca="false">SUM(O62+O63+O64)</f>
        <v>26093.35</v>
      </c>
      <c r="P65" s="26" t="n">
        <f aca="false">O65/N65*100</f>
        <v>99.958091179649</v>
      </c>
      <c r="Q65" s="46"/>
      <c r="R65" s="14"/>
      <c r="S65" s="15"/>
    </row>
  </sheetData>
  <mergeCells count="146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K9"/>
    <mergeCell ref="L9:P9"/>
    <mergeCell ref="C11:L11"/>
    <mergeCell ref="C12:P12"/>
    <mergeCell ref="C14:L14"/>
    <mergeCell ref="C16:L16"/>
    <mergeCell ref="C17:P17"/>
    <mergeCell ref="C18:M18"/>
    <mergeCell ref="B19:B32"/>
    <mergeCell ref="C19:C32"/>
    <mergeCell ref="D19:D32"/>
    <mergeCell ref="E19:E32"/>
    <mergeCell ref="F19:F32"/>
    <mergeCell ref="G19:G32"/>
    <mergeCell ref="H19:H32"/>
    <mergeCell ref="I19:I32"/>
    <mergeCell ref="J19:J32"/>
    <mergeCell ref="K19:K32"/>
    <mergeCell ref="L19:L32"/>
    <mergeCell ref="Q19:Q31"/>
    <mergeCell ref="B33:B35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Q33:Q34"/>
    <mergeCell ref="C35:E35"/>
    <mergeCell ref="K35:L35"/>
    <mergeCell ref="B36:B38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D38:L38"/>
    <mergeCell ref="C39:P39"/>
    <mergeCell ref="C40:M40"/>
    <mergeCell ref="B41:B48"/>
    <mergeCell ref="C41:C48"/>
    <mergeCell ref="D41:D48"/>
    <mergeCell ref="E41:E48"/>
    <mergeCell ref="F41:F48"/>
    <mergeCell ref="G41:G48"/>
    <mergeCell ref="H41:H48"/>
    <mergeCell ref="I41:I48"/>
    <mergeCell ref="J41:J48"/>
    <mergeCell ref="K41:K48"/>
    <mergeCell ref="L41:L48"/>
    <mergeCell ref="M41:M44"/>
    <mergeCell ref="N41:N44"/>
    <mergeCell ref="O41:O44"/>
    <mergeCell ref="P41:P44"/>
    <mergeCell ref="Q41:Q48"/>
    <mergeCell ref="M45:M46"/>
    <mergeCell ref="N45:N46"/>
    <mergeCell ref="O45:O46"/>
    <mergeCell ref="P45:P46"/>
    <mergeCell ref="B49:B52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Q49:Q51"/>
    <mergeCell ref="B53:B5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S53:S54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S56:S57"/>
    <mergeCell ref="C60:P60"/>
    <mergeCell ref="C61:L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Q62:Q64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Userks</cp:lastModifiedBy>
  <cp:lastPrinted>2024-03-27T09:54:48Z</cp:lastPrinted>
  <dcterms:modified xsi:type="dcterms:W3CDTF">2024-03-27T19:39:37Z</dcterms:modified>
  <cp:revision>0</cp:revision>
  <dc:subject/>
  <dc:title/>
</cp:coreProperties>
</file>