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definedNames>
    <definedName function="false" hidden="false" localSheetId="0" name="_xlnm.Print_Titles" vbProcedure="false">Новый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t xml:space="preserve">Приложение 1</t>
  </si>
  <si>
    <t xml:space="preserve">Информация
о степени достижения целей муниципальной программы "Формирование современной городской среды", степени решения задач ее подпрограмм и оценке результативности показателей муниципальной программы</t>
  </si>
  <si>
    <t xml:space="preserve">№</t>
  </si>
  <si>
    <t xml:space="preserve">Наименование 
показателя программы/подпрограммы</t>
  </si>
  <si>
    <t xml:space="preserve">Тип показателя</t>
  </si>
  <si>
    <t xml:space="preserve">Ед. изм</t>
  </si>
  <si>
    <t xml:space="preserve">Значение показателя 
программы/подпрограммы</t>
  </si>
  <si>
    <t xml:space="preserve">Динамика показателя</t>
  </si>
  <si>
    <t xml:space="preserve">Состояние показателя</t>
  </si>
  <si>
    <t xml:space="preserve">Наименование подпрограммы/
основного мероприятия</t>
  </si>
  <si>
    <t xml:space="preserve">Расходы</t>
  </si>
  <si>
    <t xml:space="preserve">Степень достижения цели муниципальной программы (решения задачи подпрограммы), оценка результативности показателя</t>
  </si>
  <si>
    <t xml:space="preserve">Весовой коэффициент</t>
  </si>
  <si>
    <t xml:space="preserve">Факт 2022 года</t>
  </si>
  <si>
    <t xml:space="preserve">План 2023 года</t>
  </si>
  <si>
    <t xml:space="preserve">Факт 2023 года</t>
  </si>
  <si>
    <t xml:space="preserve">План</t>
  </si>
  <si>
    <t xml:space="preserve">Факт</t>
  </si>
  <si>
    <t xml:space="preserve">Откл. %</t>
  </si>
  <si>
    <t xml:space="preserve">%</t>
  </si>
  <si>
    <t xml:space="preserve">Муниципальная программа Кировского городского округа Ставропольского края "Формирование современной городской среды"</t>
  </si>
  <si>
    <t xml:space="preserve">1.</t>
  </si>
  <si>
    <t xml:space="preserve">Цель 1. Повышение качества и комфорта городской среды на территории Кировского городского округа Ставропольского края, уровня благоустройства территоорий соответствующего функционального назначения (площадей, набережных, улиц, пешеходных зон, скверов, парков, иных территорий ( далее - общественные территории), а также территорий, прилегающих к многоквартирным домам, расположенным на территории Кировского городского округа Ставропольского края (далее - дворовые территории)</t>
  </si>
  <si>
    <t xml:space="preserve">1.1.</t>
  </si>
  <si>
    <t xml:space="preserve">доля благоустроенных общественных территорий в Кировском городском округе Ставропольского края</t>
  </si>
  <si>
    <t xml:space="preserve">Подпрограмма "Современная городская среда""      </t>
  </si>
  <si>
    <t xml:space="preserve">Итого:</t>
  </si>
  <si>
    <t xml:space="preserve">1.2.</t>
  </si>
  <si>
    <t xml:space="preserve">доля благоустроенных дворовых территорий в многоквартирных домов в Кировском городском округе Ставропольского края    доля благоустроенных дворовых территорий в многоквартирных домов в Кировском городском округе Ставропольского края  </t>
  </si>
  <si>
    <t xml:space="preserve">2.1.</t>
  </si>
  <si>
    <t xml:space="preserve">Доля граждан, принявших участие в решение вопросов развития городской среды порсредством участия в рейтинговом голосовании по выбору общественных территорий от общего количества граждан в возрасте от 14 лет,проживающих в Кировском городском округе Ставропольского края</t>
  </si>
  <si>
    <t xml:space="preserve">Подпрограмма "Современная городская среда"</t>
  </si>
  <si>
    <t xml:space="preserve">3.</t>
  </si>
  <si>
    <t xml:space="preserve">Задача 1. "Организация мероприятий по благоустройству общественных территорий  Кировского городского округа"</t>
  </si>
  <si>
    <t xml:space="preserve">3.2.</t>
  </si>
  <si>
    <t xml:space="preserve">Количество благоустроенных общественных территорий в Кировском городском округе Ставропольского края</t>
  </si>
  <si>
    <t xml:space="preserve">единиц</t>
  </si>
  <si>
    <t xml:space="preserve">Реализация регионального проекта "Формирование комфортной городской среды"</t>
  </si>
  <si>
    <t xml:space="preserve">Задача 2. "Организация мероприятий по благоустройству общественных территорий  Кировского городского округа"</t>
  </si>
  <si>
    <t xml:space="preserve">3.1.</t>
  </si>
  <si>
    <t xml:space="preserve">Количество благоустроенных дворовых территорий многоквартирных домов в Кировском городском округе Ставропольского края</t>
  </si>
  <si>
    <t xml:space="preserve">Задача 3. " Повышение уровня вовлеченности заинтересованных граждан, организаций в реализацию мероприятий по благоустройству территорий Кировского городского округа"</t>
  </si>
  <si>
    <t xml:space="preserve">3.3.</t>
  </si>
  <si>
    <t xml:space="preserve">Количество граждан, вовлеченных в реализацию мероприятий по благоустройству общественных территорий, а также дворовых территорий в Кировском городском округе Ставропольского кр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#,##0.00"/>
    <numFmt numFmtId="168" formatCode="#,##0.00;[RED]\-#,##0.00;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false" showRowColHeaders="true" showZeros="true" rightToLeft="false" tabSelected="true" showOutlineSymbols="true" defaultGridColor="true" view="normal" topLeftCell="G15" colorId="64" zoomScale="75" zoomScaleNormal="75" zoomScalePageLayoutView="100" workbookViewId="0">
      <selection pane="topLef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4.99"/>
    <col collapsed="false" customWidth="true" hidden="false" outlineLevel="0" max="3" min="3" style="1" width="38.85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10.56"/>
    <col collapsed="false" customWidth="true" hidden="false" outlineLevel="0" max="9" min="7" style="1" width="10.41"/>
    <col collapsed="false" customWidth="false" hidden="false" outlineLevel="0" max="10" min="10" style="1" width="9.14"/>
    <col collapsed="false" customWidth="true" hidden="false" outlineLevel="0" max="11" min="11" style="1" width="10.71"/>
    <col collapsed="false" customWidth="true" hidden="false" outlineLevel="0" max="12" min="12" style="1" width="14.99"/>
    <col collapsed="false" customWidth="true" hidden="false" outlineLevel="0" max="13" min="13" style="1" width="54.28"/>
    <col collapsed="false" customWidth="true" hidden="false" outlineLevel="0" max="14" min="14" style="1" width="14.14"/>
    <col collapsed="false" customWidth="true" hidden="false" outlineLevel="0" max="15" min="15" style="1" width="13.85"/>
    <col collapsed="false" customWidth="true" hidden="false" outlineLevel="0" max="16" min="16" style="1" width="11.42"/>
    <col collapsed="false" customWidth="true" hidden="false" outlineLevel="0" max="17" min="17" style="1" width="28.85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0</v>
      </c>
      <c r="R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2.6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2"/>
    </row>
    <row r="4" customFormat="false" ht="12.6" hidden="false" customHeight="true" outlineLevel="0" collapsed="false">
      <c r="A4" s="2"/>
      <c r="B4" s="5"/>
      <c r="C4" s="5"/>
      <c r="D4" s="5"/>
      <c r="E4" s="5"/>
      <c r="F4" s="5"/>
      <c r="G4" s="5"/>
      <c r="H4" s="5"/>
      <c r="I4" s="5"/>
      <c r="J4" s="5"/>
      <c r="K4" s="5"/>
      <c r="L4" s="2"/>
      <c r="M4" s="2"/>
      <c r="N4" s="2"/>
      <c r="O4" s="2"/>
      <c r="P4" s="2"/>
      <c r="Q4" s="2"/>
      <c r="R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6"/>
      <c r="M5" s="2"/>
      <c r="N5" s="2"/>
      <c r="O5" s="2"/>
      <c r="P5" s="2"/>
      <c r="Q5" s="2"/>
      <c r="R5" s="2"/>
    </row>
    <row r="6" customFormat="false" ht="37.5" hidden="false" customHeight="true" outlineLevel="0" collapsed="false">
      <c r="A6" s="7"/>
      <c r="B6" s="8" t="s">
        <v>2</v>
      </c>
      <c r="C6" s="9" t="s">
        <v>3</v>
      </c>
      <c r="D6" s="10" t="s">
        <v>4</v>
      </c>
      <c r="E6" s="10" t="s">
        <v>5</v>
      </c>
      <c r="F6" s="10" t="s">
        <v>6</v>
      </c>
      <c r="G6" s="10"/>
      <c r="H6" s="10"/>
      <c r="I6" s="11" t="s">
        <v>7</v>
      </c>
      <c r="J6" s="11"/>
      <c r="K6" s="11"/>
      <c r="L6" s="12" t="s">
        <v>8</v>
      </c>
      <c r="M6" s="12" t="s">
        <v>9</v>
      </c>
      <c r="N6" s="11" t="s">
        <v>10</v>
      </c>
      <c r="O6" s="11"/>
      <c r="P6" s="11"/>
      <c r="Q6" s="11" t="s">
        <v>11</v>
      </c>
      <c r="R6" s="13" t="s">
        <v>12</v>
      </c>
    </row>
    <row r="7" customFormat="false" ht="32.25" hidden="false" customHeight="true" outlineLevel="0" collapsed="false">
      <c r="A7" s="7"/>
      <c r="B7" s="8"/>
      <c r="C7" s="9"/>
      <c r="D7" s="10"/>
      <c r="E7" s="10"/>
      <c r="F7" s="12" t="s">
        <v>13</v>
      </c>
      <c r="G7" s="12" t="s">
        <v>14</v>
      </c>
      <c r="H7" s="10" t="s">
        <v>15</v>
      </c>
      <c r="I7" s="14" t="s">
        <v>16</v>
      </c>
      <c r="J7" s="14" t="s">
        <v>17</v>
      </c>
      <c r="K7" s="15" t="s">
        <v>18</v>
      </c>
      <c r="L7" s="12"/>
      <c r="M7" s="12"/>
      <c r="N7" s="14" t="s">
        <v>16</v>
      </c>
      <c r="O7" s="14" t="s">
        <v>17</v>
      </c>
      <c r="P7" s="15" t="s">
        <v>19</v>
      </c>
      <c r="Q7" s="11"/>
      <c r="R7" s="13"/>
    </row>
    <row r="8" customFormat="false" ht="24.95" hidden="false" customHeight="true" outlineLevel="0" collapsed="false">
      <c r="A8" s="16"/>
      <c r="B8" s="17"/>
      <c r="C8" s="12" t="s">
        <v>20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8" t="n">
        <f aca="false">SUM(Q9)</f>
        <v>133.333333333333</v>
      </c>
      <c r="R8" s="19" t="n">
        <v>1</v>
      </c>
    </row>
    <row r="9" customFormat="false" ht="48" hidden="false" customHeight="true" outlineLevel="0" collapsed="false">
      <c r="A9" s="16"/>
      <c r="B9" s="20" t="s">
        <v>21</v>
      </c>
      <c r="C9" s="21" t="s">
        <v>22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18" t="n">
        <f aca="false">(Q10+Q12+Q14)/3*100</f>
        <v>133.333333333333</v>
      </c>
      <c r="R9" s="19" t="n">
        <v>1</v>
      </c>
    </row>
    <row r="10" customFormat="false" ht="104.45" hidden="false" customHeight="true" outlineLevel="0" collapsed="false">
      <c r="A10" s="16"/>
      <c r="B10" s="22" t="s">
        <v>23</v>
      </c>
      <c r="C10" s="23" t="s">
        <v>24</v>
      </c>
      <c r="D10" s="24" t="n">
        <v>1</v>
      </c>
      <c r="E10" s="25" t="s">
        <v>19</v>
      </c>
      <c r="F10" s="26" t="n">
        <v>47.92</v>
      </c>
      <c r="G10" s="27" t="n">
        <v>70</v>
      </c>
      <c r="H10" s="26" t="n">
        <v>72.73</v>
      </c>
      <c r="I10" s="28" t="n">
        <f aca="false">D10*(G10-F10)</f>
        <v>22.08</v>
      </c>
      <c r="J10" s="28" t="n">
        <f aca="false">D10*(H10-F10)</f>
        <v>24.81</v>
      </c>
      <c r="K10" s="29" t="n">
        <f aca="false">IF(I10&gt;=0,(J10-I10)*100/I10,-(J10-I10)*100/I10)</f>
        <v>12.3641304347826</v>
      </c>
      <c r="L10" s="30" t="str">
        <f aca="false">IF(D10&gt;0,IF(AND(H10&gt;G10,K10&gt;15),"перевыполнен",IF(OR(H10&gt;=G10,AND(H10&lt;G10,K10&gt;-15)),"выполнен",IF(AND(H10&lt;G10,J10&gt;=0),"недостигнут++","недостигнут--"))),IF(AND(H10&lt;G10,K10&gt;15),"перевыполнен",IF(OR(H10&lt;=G10,AND(H10&gt;G10,K10&gt;-15)),"выполнен",IF(AND(H10&gt;G10,J10&gt;=0),"недостигнут++","недостигнут--"))))</f>
        <v>выполнен</v>
      </c>
      <c r="M10" s="31" t="s">
        <v>25</v>
      </c>
      <c r="N10" s="32" t="n">
        <v>21520.13</v>
      </c>
      <c r="O10" s="32" t="n">
        <v>21520.13</v>
      </c>
      <c r="P10" s="33" t="n">
        <v>100</v>
      </c>
      <c r="Q10" s="34" t="n">
        <v>1</v>
      </c>
      <c r="R10" s="35"/>
    </row>
    <row r="11" customFormat="false" ht="12" hidden="false" customHeight="true" outlineLevel="0" collapsed="false">
      <c r="A11" s="16"/>
      <c r="B11" s="36"/>
      <c r="C11" s="37"/>
      <c r="D11" s="37"/>
      <c r="E11" s="37"/>
      <c r="F11" s="37"/>
      <c r="G11" s="37"/>
      <c r="H11" s="37"/>
      <c r="I11" s="37"/>
      <c r="J11" s="37"/>
      <c r="K11" s="37"/>
      <c r="L11" s="30"/>
      <c r="M11" s="38" t="s">
        <v>26</v>
      </c>
      <c r="N11" s="39" t="n">
        <f aca="false">N10</f>
        <v>21520.13</v>
      </c>
      <c r="O11" s="39" t="n">
        <f aca="false">O10</f>
        <v>21520.13</v>
      </c>
      <c r="P11" s="40" t="n">
        <v>100</v>
      </c>
      <c r="Q11" s="28"/>
      <c r="R11" s="35"/>
    </row>
    <row r="12" customFormat="false" ht="190.9" hidden="false" customHeight="true" outlineLevel="0" collapsed="false">
      <c r="A12" s="16"/>
      <c r="B12" s="22" t="s">
        <v>27</v>
      </c>
      <c r="C12" s="23" t="s">
        <v>28</v>
      </c>
      <c r="D12" s="24" t="n">
        <v>1</v>
      </c>
      <c r="E12" s="25" t="s">
        <v>19</v>
      </c>
      <c r="F12" s="26" t="n">
        <v>16.67</v>
      </c>
      <c r="G12" s="26" t="n">
        <v>16.67</v>
      </c>
      <c r="H12" s="26" t="n">
        <v>16.67</v>
      </c>
      <c r="I12" s="28" t="n">
        <f aca="false">D12*(G12-F12)</f>
        <v>0</v>
      </c>
      <c r="J12" s="28" t="n">
        <f aca="false">D12*(H12-F12)</f>
        <v>0</v>
      </c>
      <c r="K12" s="29" t="n">
        <v>0</v>
      </c>
      <c r="L12" s="30" t="str">
        <f aca="false">IF(D12&gt;0,IF(AND(H12&gt;G12,K12&gt;15),"перевыполнен",IF(OR(H12&gt;=G12,AND(H12&lt;G12,K12&gt;-15)),"выполнен",IF(AND(H12&lt;G12,J12&gt;=0),"недостигнут++","недостигнут--"))),IF(AND(H12&lt;G12,K12&gt;15),"перевыполнен",IF(OR(H12&lt;=G12,AND(H12&gt;G12,K12&gt;-15)),"выполнен",IF(AND(H12&gt;G12,J12&gt;=0),"недостигнут++","недостигнут--"))))</f>
        <v>выполнен</v>
      </c>
      <c r="M12" s="31" t="s">
        <v>25</v>
      </c>
      <c r="N12" s="32" t="n">
        <v>21520.13</v>
      </c>
      <c r="O12" s="32" t="n">
        <v>21520.13</v>
      </c>
      <c r="P12" s="33" t="n">
        <v>100</v>
      </c>
      <c r="Q12" s="34" t="n">
        <v>1</v>
      </c>
      <c r="R12" s="35"/>
    </row>
    <row r="13" customFormat="false" ht="18" hidden="false" customHeight="true" outlineLevel="0" collapsed="false">
      <c r="A13" s="16"/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0"/>
      <c r="M13" s="38" t="s">
        <v>26</v>
      </c>
      <c r="N13" s="39" t="n">
        <f aca="false">N9+N12</f>
        <v>21520.13</v>
      </c>
      <c r="O13" s="39" t="n">
        <f aca="false">O9+O12</f>
        <v>21520.13</v>
      </c>
      <c r="P13" s="40" t="n">
        <v>100</v>
      </c>
      <c r="Q13" s="28"/>
      <c r="R13" s="35"/>
    </row>
    <row r="14" customFormat="false" ht="190.9" hidden="false" customHeight="true" outlineLevel="0" collapsed="false">
      <c r="A14" s="16"/>
      <c r="B14" s="22" t="s">
        <v>29</v>
      </c>
      <c r="C14" s="23" t="s">
        <v>30</v>
      </c>
      <c r="D14" s="24" t="n">
        <v>1</v>
      </c>
      <c r="E14" s="25" t="s">
        <v>19</v>
      </c>
      <c r="F14" s="26" t="n">
        <v>24</v>
      </c>
      <c r="G14" s="27" t="n">
        <v>25</v>
      </c>
      <c r="H14" s="26" t="n">
        <v>26.15</v>
      </c>
      <c r="I14" s="28" t="n">
        <f aca="false">D14*(G14-F14)</f>
        <v>1</v>
      </c>
      <c r="J14" s="28" t="n">
        <f aca="false">D14*(H14-F14)</f>
        <v>2.15</v>
      </c>
      <c r="K14" s="29" t="n">
        <f aca="false">IF(I14&gt;=0,(J14-I14)*100/I14,-(J14-I14)*100/I14)</f>
        <v>115</v>
      </c>
      <c r="L14" s="30" t="str">
        <f aca="false">IF(D14&gt;0,IF(AND(H14&gt;G14,K14&gt;15),"перевыполнен",IF(OR(H14&gt;=G14,AND(H14&lt;G14,K14&gt;-15)),"выполнен",IF(AND(H14&lt;G14,J14&gt;=0),"недостигнут++","недостигнут--"))),IF(AND(H14&lt;G14,K14&gt;15),"перевыполнен",IF(OR(H14&lt;=G14,AND(H14&gt;G14,K14&gt;-15)),"выполнен",IF(AND(H14&gt;G14,J14&gt;=0),"недостигнут++","недостигнут--"))))</f>
        <v>перевыполнен</v>
      </c>
      <c r="M14" s="31" t="s">
        <v>25</v>
      </c>
      <c r="N14" s="32" t="n">
        <v>21520.13</v>
      </c>
      <c r="O14" s="32" t="n">
        <v>21520.13</v>
      </c>
      <c r="P14" s="33" t="n">
        <f aca="false">O14/N14*100</f>
        <v>100</v>
      </c>
      <c r="Q14" s="34" t="n">
        <v>2</v>
      </c>
      <c r="R14" s="35"/>
    </row>
    <row r="15" customFormat="false" ht="18" hidden="false" customHeight="true" outlineLevel="0" collapsed="false">
      <c r="A15" s="16"/>
      <c r="B15" s="36"/>
      <c r="C15" s="37"/>
      <c r="D15" s="37"/>
      <c r="E15" s="37"/>
      <c r="F15" s="37"/>
      <c r="G15" s="37"/>
      <c r="H15" s="37"/>
      <c r="I15" s="37"/>
      <c r="J15" s="37"/>
      <c r="K15" s="37"/>
      <c r="L15" s="30"/>
      <c r="M15" s="38" t="s">
        <v>26</v>
      </c>
      <c r="N15" s="39" t="n">
        <f aca="false">N14</f>
        <v>21520.13</v>
      </c>
      <c r="O15" s="39" t="n">
        <f aca="false">O14</f>
        <v>21520.13</v>
      </c>
      <c r="P15" s="40" t="n">
        <f aca="false">O15/N15*100</f>
        <v>100</v>
      </c>
      <c r="Q15" s="28"/>
      <c r="R15" s="35"/>
    </row>
    <row r="16" customFormat="false" ht="28.5" hidden="false" customHeight="true" outlineLevel="0" collapsed="false">
      <c r="A16" s="2"/>
      <c r="B16" s="20"/>
      <c r="C16" s="41" t="s">
        <v>31</v>
      </c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18" t="n">
        <f aca="false">SUM(Q17+Q19+Q22)</f>
        <v>110</v>
      </c>
      <c r="R16" s="19" t="n">
        <v>1</v>
      </c>
    </row>
    <row r="17" customFormat="false" ht="39.75" hidden="false" customHeight="true" outlineLevel="0" collapsed="false">
      <c r="B17" s="20" t="s">
        <v>32</v>
      </c>
      <c r="C17" s="21" t="s">
        <v>33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18" t="n">
        <f aca="false">(Q18)/1*100*0.7</f>
        <v>70</v>
      </c>
      <c r="R17" s="19" t="n">
        <v>0.7</v>
      </c>
    </row>
    <row r="18" customFormat="false" ht="38.25" hidden="false" customHeight="false" outlineLevel="0" collapsed="false">
      <c r="B18" s="28" t="s">
        <v>34</v>
      </c>
      <c r="C18" s="42" t="s">
        <v>35</v>
      </c>
      <c r="D18" s="24" t="n">
        <v>1</v>
      </c>
      <c r="E18" s="25" t="s">
        <v>36</v>
      </c>
      <c r="F18" s="26" t="n">
        <v>24</v>
      </c>
      <c r="G18" s="26" t="n">
        <v>32</v>
      </c>
      <c r="H18" s="26" t="n">
        <v>32</v>
      </c>
      <c r="I18" s="28" t="n">
        <f aca="false">D18*(G18-F18)</f>
        <v>8</v>
      </c>
      <c r="J18" s="28" t="n">
        <f aca="false">D18*(H18-F18)</f>
        <v>8</v>
      </c>
      <c r="K18" s="29" t="n">
        <f aca="false">IF(I18&gt;=0,(J18-I18)*100/I18,-(J18-I18)*100/I18)</f>
        <v>0</v>
      </c>
      <c r="L18" s="30" t="str">
        <f aca="false">IF(D18&gt;0,IF(AND(H18&gt;G18,K18&gt;15),"перевыполнен",IF(OR(H18&gt;=G18,AND(H18&lt;G18,K18&gt;-15)),"выполнен",IF(AND(H18&lt;G18,J18&gt;=0),"недостигнут++","недостигнут--"))),IF(AND(H18&lt;G18,K18&gt;15),"перевыполнен",IF(OR(H18&lt;=G18,AND(H18&gt;G18,K18&gt;-15)),"выполнен",IF(AND(H18&gt;G18,J18&gt;=0),"недостигнут++","недостигнут--"))))</f>
        <v>выполнен</v>
      </c>
      <c r="M18" s="43" t="s">
        <v>37</v>
      </c>
      <c r="N18" s="32" t="n">
        <v>21520.13</v>
      </c>
      <c r="O18" s="32" t="n">
        <v>21520.13</v>
      </c>
      <c r="P18" s="33" t="n">
        <v>100</v>
      </c>
      <c r="Q18" s="28" t="n">
        <v>1</v>
      </c>
      <c r="R18" s="44"/>
    </row>
    <row r="19" customFormat="false" ht="27.75" hidden="false" customHeight="true" outlineLevel="0" collapsed="false">
      <c r="B19" s="20" t="s">
        <v>32</v>
      </c>
      <c r="C19" s="21" t="s">
        <v>38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45" t="n">
        <f aca="false">(Q20)/1*100*0.2</f>
        <v>20</v>
      </c>
      <c r="R19" s="19" t="n">
        <v>0.2</v>
      </c>
    </row>
    <row r="20" customFormat="false" ht="53.45" hidden="false" customHeight="true" outlineLevel="0" collapsed="false">
      <c r="B20" s="28" t="s">
        <v>39</v>
      </c>
      <c r="C20" s="42" t="s">
        <v>40</v>
      </c>
      <c r="D20" s="24" t="n">
        <v>1</v>
      </c>
      <c r="E20" s="25" t="s">
        <v>36</v>
      </c>
      <c r="F20" s="26" t="n">
        <v>5</v>
      </c>
      <c r="G20" s="26" t="n">
        <v>9</v>
      </c>
      <c r="H20" s="26" t="n">
        <v>5</v>
      </c>
      <c r="I20" s="28" t="n">
        <f aca="false">D20*(G20-F20)</f>
        <v>4</v>
      </c>
      <c r="J20" s="28" t="n">
        <f aca="false">D20*(H20-F20)</f>
        <v>0</v>
      </c>
      <c r="K20" s="29" t="n">
        <v>0</v>
      </c>
      <c r="L20" s="30" t="str">
        <f aca="false">IF(D20&gt;0,IF(AND(H20&gt;G20,K20&gt;15),"перевыполнен",IF(OR(H20&gt;=G20,AND(H20&lt;G20,K20&gt;-15)),"выполнен",IF(AND(H20&lt;G20,J20&gt;=0),"недостигнут++","недостигнут--"))),IF(AND(H20&lt;G20,K20&gt;15),"перевыполнен",IF(OR(H20&lt;=G20,AND(H20&gt;G20,K20&gt;-15)),"выполнен",IF(AND(H20&gt;G20,J20&gt;=0),"недостигнут++","недостигнут--"))))</f>
        <v>выполнен</v>
      </c>
      <c r="M20" s="43" t="s">
        <v>37</v>
      </c>
      <c r="N20" s="32" t="n">
        <v>21520.13</v>
      </c>
      <c r="O20" s="32" t="n">
        <v>21520.13</v>
      </c>
      <c r="P20" s="33" t="n">
        <v>100</v>
      </c>
      <c r="Q20" s="28" t="n">
        <v>1</v>
      </c>
      <c r="R20" s="44"/>
    </row>
    <row r="21" customFormat="false" ht="12.75" hidden="false" customHeight="true" outlineLevel="0" collapsed="false">
      <c r="B21" s="46"/>
      <c r="C21" s="47"/>
      <c r="D21" s="48"/>
      <c r="E21" s="48"/>
      <c r="F21" s="48"/>
      <c r="G21" s="48"/>
      <c r="H21" s="48"/>
      <c r="I21" s="48"/>
      <c r="J21" s="48"/>
      <c r="K21" s="48"/>
      <c r="L21" s="49"/>
      <c r="M21" s="38" t="s">
        <v>26</v>
      </c>
      <c r="N21" s="33" t="n">
        <f aca="false">N20</f>
        <v>21520.13</v>
      </c>
      <c r="O21" s="39" t="n">
        <f aca="false">O20</f>
        <v>21520.13</v>
      </c>
      <c r="P21" s="33" t="n">
        <v>100</v>
      </c>
      <c r="Q21" s="24"/>
      <c r="R21" s="44"/>
    </row>
    <row r="22" customFormat="false" ht="39.75" hidden="false" customHeight="true" outlineLevel="0" collapsed="false">
      <c r="B22" s="20" t="s">
        <v>32</v>
      </c>
      <c r="C22" s="21" t="s">
        <v>41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18" t="n">
        <f aca="false">(Q23/1)*100*0.1</f>
        <v>20</v>
      </c>
      <c r="R22" s="19" t="n">
        <v>0.1</v>
      </c>
    </row>
    <row r="23" customFormat="false" ht="63.75" hidden="false" customHeight="false" outlineLevel="0" collapsed="false">
      <c r="B23" s="28" t="s">
        <v>42</v>
      </c>
      <c r="C23" s="42" t="s">
        <v>43</v>
      </c>
      <c r="D23" s="24" t="n">
        <v>1</v>
      </c>
      <c r="E23" s="25" t="s">
        <v>36</v>
      </c>
      <c r="F23" s="26" t="n">
        <v>11898</v>
      </c>
      <c r="G23" s="26" t="n">
        <v>12000</v>
      </c>
      <c r="H23" s="26" t="n">
        <v>15265</v>
      </c>
      <c r="I23" s="28" t="n">
        <f aca="false">D23*(G23-F23)</f>
        <v>102</v>
      </c>
      <c r="J23" s="28" t="n">
        <f aca="false">D23*(H23-F23)</f>
        <v>3367</v>
      </c>
      <c r="K23" s="29" t="n">
        <f aca="false">IF(I23&gt;=0,(J23-I23)*100/I23,-(J23-I23)*100/I23)</f>
        <v>3200.98039215686</v>
      </c>
      <c r="L23" s="30" t="str">
        <f aca="false">IF(D23&gt;0,IF(AND(H23&gt;G23,K23&gt;15),"перевыполнен",IF(OR(H23&gt;=G23,AND(H23&lt;G23,K23&gt;-15)),"выполнен",IF(AND(H23&lt;G23,J23&gt;=0),"недостигнут++","недостигнут--"))),IF(AND(H23&lt;G23,K23&gt;15),"перевыполнен",IF(OR(H23&lt;=G23,AND(H23&gt;G23,K23&gt;-15)),"выполнен",IF(AND(H23&gt;G23,J23&gt;=0),"недостигнут++","недостигнут--"))))</f>
        <v>перевыполнен</v>
      </c>
      <c r="M23" s="43" t="s">
        <v>37</v>
      </c>
      <c r="N23" s="32" t="n">
        <v>0</v>
      </c>
      <c r="O23" s="32" t="n">
        <v>0</v>
      </c>
      <c r="P23" s="33" t="n">
        <v>100</v>
      </c>
      <c r="Q23" s="28" t="n">
        <v>2</v>
      </c>
      <c r="R23" s="44"/>
    </row>
    <row r="24" customFormat="false" ht="12.75" hidden="false" customHeight="true" outlineLevel="0" collapsed="false">
      <c r="B24" s="46"/>
      <c r="C24" s="47"/>
      <c r="D24" s="50"/>
      <c r="E24" s="50"/>
      <c r="F24" s="50"/>
      <c r="G24" s="50"/>
      <c r="H24" s="50"/>
      <c r="I24" s="50"/>
      <c r="J24" s="50"/>
      <c r="K24" s="50"/>
      <c r="L24" s="49"/>
      <c r="M24" s="38" t="s">
        <v>26</v>
      </c>
      <c r="N24" s="33" t="n">
        <f aca="false">N23</f>
        <v>0</v>
      </c>
      <c r="O24" s="33" t="n">
        <f aca="false">O23</f>
        <v>0</v>
      </c>
      <c r="P24" s="33" t="n">
        <v>100</v>
      </c>
      <c r="Q24" s="24"/>
      <c r="R24" s="44"/>
    </row>
  </sheetData>
  <mergeCells count="23">
    <mergeCell ref="B3:Q3"/>
    <mergeCell ref="B6:B7"/>
    <mergeCell ref="C6:C7"/>
    <mergeCell ref="D6:D7"/>
    <mergeCell ref="E6:E7"/>
    <mergeCell ref="F6:H6"/>
    <mergeCell ref="I6:K6"/>
    <mergeCell ref="L6:L7"/>
    <mergeCell ref="M6:M7"/>
    <mergeCell ref="N6:P6"/>
    <mergeCell ref="Q6:Q7"/>
    <mergeCell ref="R6:R7"/>
    <mergeCell ref="C8:P8"/>
    <mergeCell ref="C9:P9"/>
    <mergeCell ref="C11:K11"/>
    <mergeCell ref="C13:K13"/>
    <mergeCell ref="C15:K15"/>
    <mergeCell ref="C16:P16"/>
    <mergeCell ref="C17:P17"/>
    <mergeCell ref="C19:P19"/>
    <mergeCell ref="D21:K21"/>
    <mergeCell ref="C22:P22"/>
    <mergeCell ref="D24:K24"/>
  </mergeCells>
  <printOptions headings="false" gridLines="false" gridLinesSet="true" horizontalCentered="false" verticalCentered="false"/>
  <pageMargins left="0.354166666666667" right="0.236111111111111" top="0.589583333333333" bottom="0.157638888888889" header="0.37986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6:56:31Z</dcterms:created>
  <dc:creator>Климова</dc:creator>
  <dc:description/>
  <dc:language>en-US</dc:language>
  <cp:lastModifiedBy>глБухгалтер</cp:lastModifiedBy>
  <cp:lastPrinted>2024-03-27T08:44:56Z</cp:lastPrinted>
  <dcterms:modified xsi:type="dcterms:W3CDTF">2024-03-27T08:45:32Z</dcterms:modified>
  <cp:revision>0</cp:revision>
  <dc:subject/>
  <dc:title/>
</cp:coreProperties>
</file>