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Приложение 1</t>
  </si>
  <si>
    <t xml:space="preserve">Информация
о степени достижения целей муниципальной программы "Благоустройство территорий населенных пунктов Кировского городск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Благоустройство территорий населенных пунктов Кировского городского округа"</t>
  </si>
  <si>
    <t xml:space="preserve">1.</t>
  </si>
  <si>
    <t xml:space="preserve">Цель 1. Создание условий для повышения уровня благоустройства населенных пунктов Кировского городского округа</t>
  </si>
  <si>
    <t xml:space="preserve">1.1.</t>
  </si>
  <si>
    <t xml:space="preserve">доля реализуемых проектов развития территорий Кировского городского округа, основанных на местных инициативах, в общем количестве проектов, представленных администрацией Кировского городского округа для участия в ежегодном конкурсном отборе проектов</t>
  </si>
  <si>
    <t xml:space="preserve">Подпрограмма "Содержание территорий  населенных пунктов Кировского городского округа "</t>
  </si>
  <si>
    <t xml:space="preserve">Итого:</t>
  </si>
  <si>
    <t xml:space="preserve">1.2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городского округа Ставропольского края на реализацию мероприятий по благоустройству территорий в муниципальных округах и городских округах рамках подпрограммы «Развитие жилищно-коммунального хозяйства» государственной программы Ставропольского края «Развитие жилищно-коммунального хозяйства, защита населения и территории от чрезвычайных ситуаций»</t>
  </si>
  <si>
    <t xml:space="preserve">рубль</t>
  </si>
  <si>
    <t xml:space="preserve">1.3.</t>
  </si>
  <si>
    <t xml:space="preserve">доля благоустроенных территорий с созданными на них объектами инженерной инфраструктуры в общем объеме благоустроенных общественных территорий</t>
  </si>
  <si>
    <t xml:space="preserve">Подпрограмма "Развитие жилищно-коммунального хозяйства"      </t>
  </si>
  <si>
    <t xml:space="preserve">Подпрограмма "Содержание территорий населенных пунктов Кировского городского округа"</t>
  </si>
  <si>
    <t xml:space="preserve">3.</t>
  </si>
  <si>
    <t xml:space="preserve">Задача 1. "Обеспечение создания, содержания и развития объектов благоустройства на территории Кировского городского округа Ставропольского края, включая объекты, находящиеся в частной собственности и прилегающие к ним территории"</t>
  </si>
  <si>
    <t xml:space="preserve">3.1.</t>
  </si>
  <si>
    <t xml:space="preserve">Количество благоустроенных территорий Кировского городского округа (нарастающим итогом) </t>
  </si>
  <si>
    <t xml:space="preserve">единиц</t>
  </si>
  <si>
    <t xml:space="preserve">Реализация инициативных проектов</t>
  </si>
  <si>
    <t xml:space="preserve">3.2.</t>
  </si>
  <si>
    <t xml:space="preserve">Количество реализуемых проектов развития территорий Кировского городского округа, основаных наместных инициативах</t>
  </si>
  <si>
    <t xml:space="preserve">4.</t>
  </si>
  <si>
    <t xml:space="preserve">Задача 2."Организация взаимодействия между предприятиями, организациями и учреждениями при решении вопросов благоустройства территории поселения» </t>
  </si>
  <si>
    <t xml:space="preserve">4.1.</t>
  </si>
  <si>
    <t xml:space="preserve">Доля населения, принявшего участие ввыборе проектов, планируемых к реализации, в общей
численности жителей населенных пунктов округа, в которых реализуются данные проекты</t>
  </si>
  <si>
    <t xml:space="preserve">4.2.</t>
  </si>
  <si>
    <t xml:space="preserve">Количество реализованных инициативных проектов (нарастающим итогом)</t>
  </si>
  <si>
    <t xml:space="preserve">Благоустройство территорий населенных пунктов Кировского городского округа</t>
  </si>
  <si>
    <t xml:space="preserve">Подпрограмма "Развитие жилищно-коммунального хозяйства"</t>
  </si>
  <si>
    <t xml:space="preserve">5.</t>
  </si>
  <si>
    <t xml:space="preserve">Задача 1. "Создание инженерных сооружений на объектах благоустройства на территории Кировского городского округа Ставропольского края"</t>
  </si>
  <si>
    <t xml:space="preserve">5.1.</t>
  </si>
  <si>
    <t xml:space="preserve">Количество новых благоустроенных общественных территории населенных пунктов городского округа </t>
  </si>
  <si>
    <t xml:space="preserve">Мероприятия по благоустройству территорий Кировского городского округа</t>
  </si>
  <si>
    <t xml:space="preserve">Количество отремонтированных детских площадок на территории населенных пунктов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;[RED]0.00"/>
    <numFmt numFmtId="169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normal" topLeftCell="E19" colorId="64" zoomScale="70" zoomScaleNormal="70" zoomScalePageLayoutView="100" workbookViewId="0">
      <selection pane="topLeft" activeCell="M24" activeCellId="0" sqref="M2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4.99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false" outlineLevel="0" max="257" min="18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11" t="s">
        <v>11</v>
      </c>
      <c r="R6" s="13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4" t="s">
        <v>16</v>
      </c>
      <c r="J7" s="14" t="s">
        <v>17</v>
      </c>
      <c r="K7" s="15" t="s">
        <v>18</v>
      </c>
      <c r="L7" s="12"/>
      <c r="M7" s="12"/>
      <c r="N7" s="14" t="s">
        <v>16</v>
      </c>
      <c r="O7" s="14" t="s">
        <v>17</v>
      </c>
      <c r="P7" s="15" t="s">
        <v>19</v>
      </c>
      <c r="Q7" s="11"/>
      <c r="R7" s="13"/>
    </row>
    <row r="8" customFormat="false" ht="25" hidden="false" customHeight="true" outlineLevel="0" collapsed="false">
      <c r="A8" s="16"/>
      <c r="B8" s="17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8" t="n">
        <f aca="false">SUM(Q9)</f>
        <v>166.666666666667</v>
      </c>
      <c r="R8" s="19" t="n">
        <v>1</v>
      </c>
    </row>
    <row r="9" customFormat="false" ht="48" hidden="false" customHeight="true" outlineLevel="0" collapsed="false">
      <c r="A9" s="16"/>
      <c r="B9" s="20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8" t="n">
        <f aca="false">SUM((Q10+Q12+Q14)/3*100*R9)</f>
        <v>166.666666666667</v>
      </c>
      <c r="R9" s="19" t="n">
        <v>1</v>
      </c>
    </row>
    <row r="10" customFormat="false" ht="104.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5" t="s">
        <v>19</v>
      </c>
      <c r="F10" s="26" t="n">
        <v>65</v>
      </c>
      <c r="G10" s="26" t="n">
        <v>67</v>
      </c>
      <c r="H10" s="26" t="n">
        <v>87.5</v>
      </c>
      <c r="I10" s="27" t="n">
        <f aca="false">D10*(G10-F10)</f>
        <v>2</v>
      </c>
      <c r="J10" s="27" t="n">
        <f aca="false">D10*(H10-F10)</f>
        <v>22.5</v>
      </c>
      <c r="K10" s="28" t="n">
        <f aca="false">IF(I10&gt;=0,(J10-I10)*100/I10,-(J10-I10)*100/I10)</f>
        <v>1025</v>
      </c>
      <c r="L10" s="29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0" t="s">
        <v>25</v>
      </c>
      <c r="N10" s="31" t="n">
        <v>69820.81</v>
      </c>
      <c r="O10" s="32" t="n">
        <v>63820.08</v>
      </c>
      <c r="P10" s="33" t="n">
        <f aca="false">O10/N10*100</f>
        <v>91.4055279507643</v>
      </c>
      <c r="Q10" s="34" t="n">
        <v>2</v>
      </c>
      <c r="R10" s="35"/>
    </row>
    <row r="11" customFormat="false" ht="12" hidden="false" customHeight="true" outlineLevel="0" collapsed="false">
      <c r="A11" s="16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29"/>
      <c r="M11" s="38" t="s">
        <v>26</v>
      </c>
      <c r="N11" s="39" t="n">
        <f aca="false">N10</f>
        <v>69820.81</v>
      </c>
      <c r="O11" s="39" t="n">
        <f aca="false">O10</f>
        <v>63820.08</v>
      </c>
      <c r="P11" s="40" t="n">
        <f aca="false">O11/N11*100</f>
        <v>91.4055279507643</v>
      </c>
      <c r="Q11" s="27"/>
      <c r="R11" s="35"/>
    </row>
    <row r="12" customFormat="false" ht="188.25" hidden="false" customHeight="true" outlineLevel="0" collapsed="false">
      <c r="A12" s="16"/>
      <c r="B12" s="22" t="s">
        <v>27</v>
      </c>
      <c r="C12" s="23" t="s">
        <v>28</v>
      </c>
      <c r="D12" s="24" t="n">
        <v>1</v>
      </c>
      <c r="E12" s="25" t="s">
        <v>29</v>
      </c>
      <c r="F12" s="26" t="n">
        <v>0.08</v>
      </c>
      <c r="G12" s="26" t="n">
        <v>0.08</v>
      </c>
      <c r="H12" s="26" t="n">
        <v>1.16</v>
      </c>
      <c r="I12" s="27" t="n">
        <f aca="false">D12*(G12-F12)</f>
        <v>0</v>
      </c>
      <c r="J12" s="27" t="n">
        <f aca="false">D12*(H12-F12)</f>
        <v>1.08</v>
      </c>
      <c r="K12" s="28" t="n">
        <v>0</v>
      </c>
      <c r="L12" s="29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0" t="s">
        <v>25</v>
      </c>
      <c r="N12" s="31" t="n">
        <v>69820.81</v>
      </c>
      <c r="O12" s="32" t="n">
        <v>63820.08</v>
      </c>
      <c r="P12" s="33" t="n">
        <f aca="false">O12/N12*100</f>
        <v>91.4055279507643</v>
      </c>
      <c r="Q12" s="34" t="n">
        <v>1</v>
      </c>
      <c r="R12" s="35"/>
    </row>
    <row r="13" customFormat="false" ht="12" hidden="false" customHeight="true" outlineLevel="0" collapsed="false">
      <c r="A13" s="16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29"/>
      <c r="M13" s="38" t="s">
        <v>26</v>
      </c>
      <c r="N13" s="39" t="n">
        <f aca="false">N12</f>
        <v>69820.81</v>
      </c>
      <c r="O13" s="39" t="n">
        <f aca="false">O12</f>
        <v>63820.08</v>
      </c>
      <c r="P13" s="40" t="n">
        <f aca="false">O13/N13*100</f>
        <v>91.4055279507643</v>
      </c>
      <c r="Q13" s="27"/>
      <c r="R13" s="35"/>
    </row>
    <row r="14" customFormat="false" ht="104.5" hidden="false" customHeight="true" outlineLevel="0" collapsed="false">
      <c r="A14" s="16"/>
      <c r="B14" s="22" t="s">
        <v>30</v>
      </c>
      <c r="C14" s="23" t="s">
        <v>31</v>
      </c>
      <c r="D14" s="24" t="n">
        <v>1</v>
      </c>
      <c r="E14" s="25" t="s">
        <v>19</v>
      </c>
      <c r="F14" s="26" t="n">
        <v>40.4</v>
      </c>
      <c r="G14" s="26" t="n">
        <v>42.5</v>
      </c>
      <c r="H14" s="26" t="n">
        <v>77.3</v>
      </c>
      <c r="I14" s="27" t="n">
        <f aca="false">D14*(G14-F14)</f>
        <v>2.1</v>
      </c>
      <c r="J14" s="27" t="n">
        <f aca="false">D14*(H14-F14)</f>
        <v>36.9</v>
      </c>
      <c r="K14" s="28" t="n">
        <f aca="false">IF(I14&gt;=0,(J14-I14)*100/I14,-(J14-I14)*100/I14)</f>
        <v>1657.14285714286</v>
      </c>
      <c r="L14" s="29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0" t="s">
        <v>32</v>
      </c>
      <c r="N14" s="31" t="n">
        <v>67428.95</v>
      </c>
      <c r="O14" s="32" t="n">
        <v>60838.64</v>
      </c>
      <c r="P14" s="33" t="n">
        <f aca="false">O14/N14*100</f>
        <v>90.226290043075</v>
      </c>
      <c r="Q14" s="34" t="n">
        <v>2</v>
      </c>
      <c r="R14" s="35"/>
    </row>
    <row r="15" customFormat="false" ht="12" hidden="false" customHeight="true" outlineLevel="0" collapsed="false">
      <c r="A15" s="16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29"/>
      <c r="M15" s="38" t="s">
        <v>26</v>
      </c>
      <c r="N15" s="39" t="n">
        <f aca="false">N14</f>
        <v>67428.95</v>
      </c>
      <c r="O15" s="39" t="n">
        <f aca="false">O14</f>
        <v>60838.64</v>
      </c>
      <c r="P15" s="40" t="n">
        <f aca="false">O15/N15*100</f>
        <v>90.226290043075</v>
      </c>
      <c r="Q15" s="27"/>
      <c r="R15" s="35"/>
    </row>
    <row r="16" customFormat="false" ht="28.5" hidden="false" customHeight="true" outlineLevel="0" collapsed="false">
      <c r="A16" s="2"/>
      <c r="B16" s="20"/>
      <c r="C16" s="41" t="s">
        <v>33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18" t="n">
        <f aca="false">SUM(Q17+Q20)</f>
        <v>200</v>
      </c>
      <c r="R16" s="19" t="n">
        <v>1</v>
      </c>
    </row>
    <row r="17" customFormat="false" ht="39.75" hidden="false" customHeight="true" outlineLevel="0" collapsed="false">
      <c r="B17" s="20" t="s">
        <v>34</v>
      </c>
      <c r="C17" s="21" t="s">
        <v>35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8" t="n">
        <f aca="false">SUM(Q18+Q19)/2*100*R17</f>
        <v>140</v>
      </c>
      <c r="R17" s="19" t="n">
        <v>0.7</v>
      </c>
    </row>
    <row r="18" customFormat="false" ht="39" hidden="false" customHeight="false" outlineLevel="0" collapsed="false">
      <c r="B18" s="27" t="s">
        <v>36</v>
      </c>
      <c r="C18" s="42" t="s">
        <v>37</v>
      </c>
      <c r="D18" s="24" t="n">
        <v>1</v>
      </c>
      <c r="E18" s="25" t="s">
        <v>38</v>
      </c>
      <c r="F18" s="26" t="n">
        <v>19</v>
      </c>
      <c r="G18" s="26" t="n">
        <v>20</v>
      </c>
      <c r="H18" s="26" t="n">
        <v>34</v>
      </c>
      <c r="I18" s="27" t="n">
        <f aca="false">D18*(G18-F18)</f>
        <v>1</v>
      </c>
      <c r="J18" s="27" t="n">
        <f aca="false">D18*(H18-F18)</f>
        <v>15</v>
      </c>
      <c r="K18" s="28" t="n">
        <f aca="false">IF(I18&gt;=0,(J18-I18)*100/I18,-(J18-I18)*100/I18)</f>
        <v>1400</v>
      </c>
      <c r="L18" s="29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43" t="s">
        <v>39</v>
      </c>
      <c r="N18" s="31" t="n">
        <v>5945.86</v>
      </c>
      <c r="O18" s="32" t="n">
        <v>5233.53</v>
      </c>
      <c r="P18" s="40" t="n">
        <f aca="false">O18/N18*100</f>
        <v>88.0197313761172</v>
      </c>
      <c r="Q18" s="27" t="n">
        <v>2</v>
      </c>
      <c r="R18" s="44"/>
    </row>
    <row r="19" customFormat="false" ht="39" hidden="false" customHeight="false" outlineLevel="0" collapsed="false">
      <c r="B19" s="27" t="s">
        <v>40</v>
      </c>
      <c r="C19" s="42" t="s">
        <v>41</v>
      </c>
      <c r="D19" s="24" t="n">
        <v>1</v>
      </c>
      <c r="E19" s="25" t="s">
        <v>38</v>
      </c>
      <c r="F19" s="26" t="n">
        <v>2</v>
      </c>
      <c r="G19" s="26" t="n">
        <v>3</v>
      </c>
      <c r="H19" s="26" t="n">
        <v>6</v>
      </c>
      <c r="I19" s="27" t="n">
        <f aca="false">D19*(G19-F19)</f>
        <v>1</v>
      </c>
      <c r="J19" s="27" t="n">
        <f aca="false">D19*(H19-F19)</f>
        <v>4</v>
      </c>
      <c r="K19" s="28" t="n">
        <f aca="false">IF(I19&gt;=0,(J19-I19)*100/I19,-(J19-I19)*100/I19)</f>
        <v>300</v>
      </c>
      <c r="L19" s="29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перевыполнен</v>
      </c>
      <c r="M19" s="43" t="s">
        <v>39</v>
      </c>
      <c r="N19" s="31" t="n">
        <v>5945.86</v>
      </c>
      <c r="O19" s="32" t="n">
        <v>5233.53</v>
      </c>
      <c r="P19" s="40" t="n">
        <f aca="false">O19/N19*100</f>
        <v>88.0197313761172</v>
      </c>
      <c r="Q19" s="27" t="n">
        <v>2</v>
      </c>
      <c r="R19" s="44"/>
    </row>
    <row r="20" customFormat="false" ht="39.75" hidden="false" customHeight="true" outlineLevel="0" collapsed="false">
      <c r="B20" s="20" t="s">
        <v>42</v>
      </c>
      <c r="C20" s="21" t="s">
        <v>4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8" t="n">
        <f aca="false">SUM(Q23+Q21)/2*100*R20</f>
        <v>60</v>
      </c>
      <c r="R20" s="19" t="n">
        <v>0.3</v>
      </c>
    </row>
    <row r="21" customFormat="false" ht="65" hidden="false" customHeight="false" outlineLevel="0" collapsed="false">
      <c r="B21" s="27" t="s">
        <v>44</v>
      </c>
      <c r="C21" s="42" t="s">
        <v>45</v>
      </c>
      <c r="D21" s="24" t="n">
        <v>1</v>
      </c>
      <c r="E21" s="25" t="s">
        <v>38</v>
      </c>
      <c r="F21" s="26" t="n">
        <v>5</v>
      </c>
      <c r="G21" s="26" t="n">
        <v>10</v>
      </c>
      <c r="H21" s="26" t="n">
        <v>15.38</v>
      </c>
      <c r="I21" s="27" t="n">
        <f aca="false">D21*(G21-F21)</f>
        <v>5</v>
      </c>
      <c r="J21" s="27" t="n">
        <f aca="false">D21*(H21-F21)</f>
        <v>10.38</v>
      </c>
      <c r="K21" s="28" t="n">
        <f aca="false">IF(I21&gt;=0,(J21-I21)*100/I21,-(J21-I21)*100/I21)</f>
        <v>107.6</v>
      </c>
      <c r="L21" s="29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43" t="s">
        <v>39</v>
      </c>
      <c r="N21" s="31" t="n">
        <v>5945.86</v>
      </c>
      <c r="O21" s="32" t="n">
        <v>5233.53</v>
      </c>
      <c r="P21" s="40" t="n">
        <f aca="false">O21/N21*100</f>
        <v>88.0197313761172</v>
      </c>
      <c r="Q21" s="27" t="n">
        <v>2</v>
      </c>
      <c r="R21" s="44"/>
    </row>
    <row r="22" customFormat="false" ht="13" hidden="false" customHeight="true" outlineLevel="0" collapsed="false">
      <c r="B22" s="45"/>
      <c r="C22" s="46"/>
      <c r="D22" s="47"/>
      <c r="E22" s="47"/>
      <c r="F22" s="47"/>
      <c r="G22" s="47"/>
      <c r="H22" s="47"/>
      <c r="I22" s="47"/>
      <c r="J22" s="47"/>
      <c r="K22" s="47"/>
      <c r="L22" s="48"/>
      <c r="M22" s="38" t="s">
        <v>26</v>
      </c>
      <c r="N22" s="31" t="n">
        <v>12388.54</v>
      </c>
      <c r="O22" s="31" t="n">
        <v>12388.54</v>
      </c>
      <c r="P22" s="33" t="n">
        <f aca="false">P21</f>
        <v>88.0197313761172</v>
      </c>
      <c r="Q22" s="24"/>
      <c r="R22" s="44"/>
    </row>
    <row r="23" customFormat="false" ht="26" hidden="false" customHeight="false" outlineLevel="0" collapsed="false">
      <c r="B23" s="27" t="s">
        <v>46</v>
      </c>
      <c r="C23" s="42" t="s">
        <v>47</v>
      </c>
      <c r="D23" s="24" t="n">
        <v>1</v>
      </c>
      <c r="E23" s="25" t="s">
        <v>38</v>
      </c>
      <c r="F23" s="26" t="n">
        <v>5</v>
      </c>
      <c r="G23" s="26" t="n">
        <v>6</v>
      </c>
      <c r="H23" s="26" t="n">
        <v>9</v>
      </c>
      <c r="I23" s="27" t="n">
        <f aca="false">D23*(G23-F23)</f>
        <v>1</v>
      </c>
      <c r="J23" s="27" t="n">
        <f aca="false">D23*(H23-F23)</f>
        <v>4</v>
      </c>
      <c r="K23" s="28" t="n">
        <f aca="false">IF(I23&gt;=0,(J23-I23)*100/I23,-(J23-I23)*100/I23)</f>
        <v>300</v>
      </c>
      <c r="L23" s="29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3" t="s">
        <v>48</v>
      </c>
      <c r="N23" s="31" t="n">
        <v>63874.95</v>
      </c>
      <c r="O23" s="31" t="n">
        <v>58586.54</v>
      </c>
      <c r="P23" s="40" t="n">
        <f aca="false">O23/N23*100</f>
        <v>91.7206823645263</v>
      </c>
      <c r="Q23" s="27" t="n">
        <v>2</v>
      </c>
      <c r="R23" s="44"/>
    </row>
    <row r="24" customFormat="false" ht="13" hidden="false" customHeight="true" outlineLevel="0" collapsed="false">
      <c r="B24" s="45"/>
      <c r="C24" s="46"/>
      <c r="D24" s="49"/>
      <c r="E24" s="49"/>
      <c r="F24" s="49"/>
      <c r="G24" s="49"/>
      <c r="H24" s="49"/>
      <c r="I24" s="49"/>
      <c r="J24" s="49"/>
      <c r="K24" s="49"/>
      <c r="L24" s="48"/>
      <c r="M24" s="38" t="s">
        <v>26</v>
      </c>
      <c r="N24" s="31" t="n">
        <v>12388.54</v>
      </c>
      <c r="O24" s="31" t="n">
        <v>12388.54</v>
      </c>
      <c r="P24" s="33" t="n">
        <f aca="false">P23</f>
        <v>91.7206823645263</v>
      </c>
      <c r="Q24" s="24"/>
      <c r="R24" s="44"/>
    </row>
    <row r="25" customFormat="false" ht="28.5" hidden="false" customHeight="true" outlineLevel="0" collapsed="false">
      <c r="A25" s="2"/>
      <c r="B25" s="20"/>
      <c r="C25" s="41" t="s">
        <v>49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18" t="n">
        <f aca="false">SUM(Q26)</f>
        <v>150</v>
      </c>
      <c r="R25" s="19" t="n">
        <v>1</v>
      </c>
    </row>
    <row r="26" customFormat="false" ht="39.75" hidden="false" customHeight="true" outlineLevel="0" collapsed="false">
      <c r="B26" s="20" t="s">
        <v>50</v>
      </c>
      <c r="C26" s="21" t="s">
        <v>51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18" t="n">
        <f aca="false">SUM(Q27+Q28)/2*100*R26</f>
        <v>150</v>
      </c>
      <c r="R26" s="19" t="n">
        <v>1</v>
      </c>
    </row>
    <row r="27" customFormat="false" ht="39" hidden="false" customHeight="false" outlineLevel="0" collapsed="false">
      <c r="B27" s="27" t="s">
        <v>52</v>
      </c>
      <c r="C27" s="42" t="s">
        <v>53</v>
      </c>
      <c r="D27" s="24" t="n">
        <v>1</v>
      </c>
      <c r="E27" s="25" t="s">
        <v>38</v>
      </c>
      <c r="F27" s="26" t="n">
        <v>1</v>
      </c>
      <c r="G27" s="26" t="n">
        <v>1</v>
      </c>
      <c r="H27" s="26" t="n">
        <v>1</v>
      </c>
      <c r="I27" s="27" t="n">
        <f aca="false">D27*(G27-F27)</f>
        <v>0</v>
      </c>
      <c r="J27" s="27" t="n">
        <f aca="false">D27*(H27-F27)</f>
        <v>0</v>
      </c>
      <c r="K27" s="28" t="n">
        <v>0</v>
      </c>
      <c r="L27" s="29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43" t="s">
        <v>54</v>
      </c>
      <c r="N27" s="31" t="n">
        <v>61565.11</v>
      </c>
      <c r="O27" s="32" t="n">
        <v>55631.93</v>
      </c>
      <c r="P27" s="40" t="n">
        <f aca="false">O27/N27*100</f>
        <v>90.3627557881404</v>
      </c>
      <c r="Q27" s="27" t="n">
        <v>1</v>
      </c>
      <c r="R27" s="44"/>
    </row>
    <row r="28" customFormat="false" ht="39" hidden="false" customHeight="false" outlineLevel="0" collapsed="false">
      <c r="B28" s="27"/>
      <c r="C28" s="42" t="s">
        <v>55</v>
      </c>
      <c r="D28" s="24" t="n">
        <v>1</v>
      </c>
      <c r="E28" s="25" t="s">
        <v>38</v>
      </c>
      <c r="F28" s="26" t="n">
        <v>0</v>
      </c>
      <c r="G28" s="26" t="n">
        <v>1</v>
      </c>
      <c r="H28" s="26" t="n">
        <v>2</v>
      </c>
      <c r="I28" s="27" t="n">
        <f aca="false">D28*(G28-F28)</f>
        <v>1</v>
      </c>
      <c r="J28" s="27" t="n">
        <f aca="false">D28*(H28-F28)</f>
        <v>2</v>
      </c>
      <c r="K28" s="28" t="n">
        <f aca="false">IF(I28&gt;=0,(J28-I28)*100/I28,-(J28-I28)*100/I28)</f>
        <v>100</v>
      </c>
      <c r="L28" s="29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перевыполнен</v>
      </c>
      <c r="M28" s="43" t="s">
        <v>54</v>
      </c>
      <c r="N28" s="31" t="n">
        <v>61565.11</v>
      </c>
      <c r="O28" s="32" t="n">
        <v>55631.93</v>
      </c>
      <c r="P28" s="40" t="n">
        <f aca="false">O28/N28*100</f>
        <v>90.3627557881404</v>
      </c>
      <c r="Q28" s="27" t="n">
        <v>2</v>
      </c>
      <c r="R28" s="44"/>
    </row>
  </sheetData>
  <mergeCells count="2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1:K11"/>
    <mergeCell ref="C13:K13"/>
    <mergeCell ref="C15:K15"/>
    <mergeCell ref="C16:P16"/>
    <mergeCell ref="C17:P17"/>
    <mergeCell ref="C20:P20"/>
    <mergeCell ref="D22:K22"/>
    <mergeCell ref="D24:K24"/>
    <mergeCell ref="C25:P25"/>
    <mergeCell ref="C26:P26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6T14:01:55Z</cp:lastPrinted>
  <dcterms:modified xsi:type="dcterms:W3CDTF">2024-03-28T19:56:58Z</dcterms:modified>
  <cp:revision>0</cp:revision>
  <dc:subject/>
  <dc:title/>
</cp:coreProperties>
</file>