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Приложение 1</t>
  </si>
  <si>
    <t xml:space="preserve">Информация
о степени достижения целей муниципальной программы "Развитие экономик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е экономики"</t>
  </si>
  <si>
    <t xml:space="preserve">1.</t>
  </si>
  <si>
    <t xml:space="preserve">Цель 1. Создание комфортных условий для ведения бизнеса и привлечения инвестиций в экономику Кировского городского округа Ставропольского края</t>
  </si>
  <si>
    <t xml:space="preserve"> 1.1</t>
  </si>
  <si>
    <t xml:space="preserve">Индекс физического объема инвестиций в основной капитал</t>
  </si>
  <si>
    <t xml:space="preserve">Подпрограмма «Формирование благоприятного инвестиционного климата в Кировском городском округе Ставропольского края"</t>
  </si>
  <si>
    <t xml:space="preserve"> 1.2</t>
  </si>
  <si>
    <t xml:space="preserve">Объем отгруженной продукции, выполненных работ и услуг на душу населения</t>
  </si>
  <si>
    <t xml:space="preserve">тыс.руб</t>
  </si>
  <si>
    <t xml:space="preserve">Итого:</t>
  </si>
  <si>
    <t xml:space="preserve">3</t>
  </si>
  <si>
    <t xml:space="preserve">Цель 2. Создание благоприятных условий для развития малого и среднего предпринимательства в Кировском городском округе Ставропольского края</t>
  </si>
  <si>
    <t xml:space="preserve"> 3.1</t>
  </si>
  <si>
    <t xml:space="preserve">Число субъектов малого и среднего предпринемательства в расчете на 10 тыс. человек населения</t>
  </si>
  <si>
    <t xml:space="preserve">Ед. </t>
  </si>
  <si>
    <t xml:space="preserve">Подпрограмма «Развитие  малого и среднего предпринимательства»</t>
  </si>
  <si>
    <t xml:space="preserve">4</t>
  </si>
  <si>
    <t xml:space="preserve">Цель 3. Создание на территории Кировского городского округа Ставропольского края необходимых условий для реализации потребителями прав, установленных законодательством Российской Федерации о защите прав потребителей</t>
  </si>
  <si>
    <t xml:space="preserve">4.1</t>
  </si>
  <si>
    <t xml:space="preserve">Доля обращений граждан по фактам нарушения законодательства Российской Федерации о защите прав потребитей в общем количестве обращений граждан на территории Кировского городского округа Ставропольского края</t>
  </si>
  <si>
    <t xml:space="preserve">Подпрограмма "Обеспечение защиты прав потребителей в Кировском городском округе Ставропольского края на 2021-2026 годы"</t>
  </si>
  <si>
    <t xml:space="preserve">5</t>
  </si>
  <si>
    <t xml:space="preserve">Цель 4. Снижение административных барьеров в Кировском городском округе Ставропольского края</t>
  </si>
  <si>
    <t xml:space="preserve">5.1</t>
  </si>
  <si>
    <t xml:space="preserve">Уровень удовлетворения населения Кировского городского округа Ставропольского края качеством предоставления государственных и муниципальных услуг</t>
  </si>
  <si>
    <t xml:space="preserve">"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"</t>
  </si>
  <si>
    <t xml:space="preserve">Подпрограмма «Формирование благоприятного инвестиционного климата в Кировском городском округе Ставропольского края»</t>
  </si>
  <si>
    <t xml:space="preserve">6</t>
  </si>
  <si>
    <t xml:space="preserve">Задача 1 "Формирование благоприятных условий для привлечения инвестиций в экономику Кировского городского округа Ставропольского края и повышения инвестиционной активности бизнеса в Кировском городском округе Ставропольского края"</t>
  </si>
  <si>
    <t xml:space="preserve">6.1</t>
  </si>
  <si>
    <t xml:space="preserve">Объем инвестиций в основной капитал на душу населения</t>
  </si>
  <si>
    <t xml:space="preserve">Формирование инвестиционной привлекательности Кировского городского округа</t>
  </si>
  <si>
    <t xml:space="preserve">7</t>
  </si>
  <si>
    <t xml:space="preserve">Задача 2 "Определение направлений и ожидаемых результатов в социально-экономического развития Кировского городского округа Ставропольского края"</t>
  </si>
  <si>
    <t xml:space="preserve">7.1</t>
  </si>
  <si>
    <t xml:space="preserve">Среднее отклонение фактических значений экономических показателей социально-экономического развития Кировского городского округа Ставропольского края от прогнозируемых</t>
  </si>
  <si>
    <t xml:space="preserve">Разработка и реализация прогнозов социально-экономического развития Кировского городского округа. Совершенствование системы стратегического управления в Кировского городском округе Ставропольского края.</t>
  </si>
  <si>
    <t xml:space="preserve">9</t>
  </si>
  <si>
    <t xml:space="preserve">Задача 1 "Повышение предпринимательской активности и развитие  малого и среднего предпринимательства в Кировском городском округе Ставропольского края"</t>
  </si>
  <si>
    <t xml:space="preserve">9.1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Оказание мер муниципальной (финансовой) поддержки субъектам малого и среднего предпринимательства в Кировского городском округе Ставропольского края</t>
  </si>
  <si>
    <t xml:space="preserve">9.2</t>
  </si>
  <si>
    <t xml:space="preserve">Количество субъектов малого и среднего предпринимательства городского округа, включая самозанятых граждан, участвующих в окружных, краевых и российских мероприятиях </t>
  </si>
  <si>
    <t xml:space="preserve">9.3</t>
  </si>
  <si>
    <t xml:space="preserve">Количество самозанятых граждан, зафиксировавших свой статус и применяющих специальный налоговый режим "Налог на профессиональный доход"</t>
  </si>
  <si>
    <t xml:space="preserve">10</t>
  </si>
  <si>
    <t xml:space="preserve">Задача 2 "Реализация мер муниципальной поддержки малого и среднего предпринимательства в Кировском городском округе Ставропольского края, направленных на развитие малого и среднего предпринимательства в Кировском городском округе Ставропольского края"</t>
  </si>
  <si>
    <t xml:space="preserve">10.1</t>
  </si>
  <si>
    <t xml:space="preserve">Количество субъектов малого и среднего предпринимательства в городском округе, включая самозанятых граждан, которым оказана государственная (муниципальная) поддержка </t>
  </si>
  <si>
    <t xml:space="preserve">Проведение мероприятий по популяризации предпринемательской деятельности.</t>
  </si>
  <si>
    <t xml:space="preserve">11</t>
  </si>
  <si>
    <t xml:space="preserve">Задача  1 "Обеспечение соблюдения прав потребителей в различных сферах потребительского рынка на территории Кировского городского округа"</t>
  </si>
  <si>
    <t xml:space="preserve">11.1</t>
  </si>
  <si>
    <t xml:space="preserve">Доля обучающихся в образовательных организациях, принявших участие в занятиях, конкурсах, олимпиадах по тематике законодательства Российской Федерации о защите прав потребителей, в общем количестве обучающихся в образовательных организациях Кировского городского округа Ставропольского края</t>
  </si>
  <si>
    <t xml:space="preserve">Информирование населения по вопросвам в области защиты прав потребителей через средства массовой информации, размещение информации на официальном сайте администрации в сети "Интернет", на стендах администрации. Повышение уровня потребительской грамотности в области защиты прав потребителей среди обучающихся в образовательных организациях Кировского городского округа Ставропольского края.</t>
  </si>
  <si>
    <t xml:space="preserve">11.2</t>
  </si>
  <si>
    <t xml:space="preserve">Количество проведенных семинаров, совещаний, круглых столов, конкурсов, олимпиад по вопросам защиты прав потребителей</t>
  </si>
  <si>
    <t xml:space="preserve">11.3</t>
  </si>
  <si>
    <t xml:space="preserve">Количество подготовленных и размещенных в средствах массовой информации, стендах, официальном сайте администрации материалов, направленных на повышение потребительской грамотности населения Кировского горрдского округа Ставропольского края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"</t>
  </si>
  <si>
    <t xml:space="preserve">12</t>
  </si>
  <si>
    <t xml:space="preserve">Задача  1 "Повышение доступности и качества предоставления государственных и муниципальных услуг, совершенствование муниципальных контрольных функций  в Кировском  городском округе Ставропольского края, в том числе в  многофункциональных  центрах предоставления государственных и муниципальных услуг в Кировском  городском округе Ставропольского края"</t>
  </si>
  <si>
    <t xml:space="preserve">12.2</t>
  </si>
  <si>
    <t xml:space="preserve">Доля граждан Кировского городского округа Ставропольского края, имеющих доступ к получению государственных и муниципальных услуг по принципу "одного окна" по месту пребывания,  в том числе в многофункциональных центрах</t>
  </si>
  <si>
    <t xml:space="preserve"> Повышение доступности государственных и муниципальных услуг, предоставляемых по принципу "одного окна" в многофункциональных центрах.Оптмизация предоставления государственных и муниципальных услуг в городском округе</t>
  </si>
  <si>
    <t xml:space="preserve">12.3</t>
  </si>
  <si>
    <t xml:space="preserve">Доля граждан, зарегистированных в единой системе идентификации и аутентификации (далее - ЕСИА) в общей численности населения старше 14 лет</t>
  </si>
  <si>
    <t xml:space="preserve">12.4</t>
  </si>
  <si>
    <t xml:space="preserve">Доля муниципальных услуг, переведенных в электронный вид в общем количестве муниципальных услуг, подлежащих переводу в электронный вид в первоочередном порядке</t>
  </si>
  <si>
    <t xml:space="preserve">12.5</t>
  </si>
  <si>
    <t xml:space="preserve">Общее количество услуг, оказанных в МКУ "МФЦ Кировского городского округа</t>
  </si>
  <si>
    <t xml:space="preserve">тыс.е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.00;[RED]\-#,##0.00;0.00"/>
    <numFmt numFmtId="170" formatCode="0.0"/>
    <numFmt numFmtId="171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3"/>
    </row>
    <row r="2" customFormat="false" ht="12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9.1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3"/>
    </row>
    <row r="4" customFormat="false" ht="11.45" hidden="fals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  <c r="O4" s="3"/>
      <c r="P4" s="3"/>
      <c r="Q4" s="3"/>
      <c r="R4" s="3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9"/>
      <c r="M5" s="3"/>
      <c r="N5" s="3"/>
      <c r="O5" s="3"/>
      <c r="P5" s="3"/>
      <c r="Q5" s="3"/>
      <c r="R5" s="3"/>
    </row>
    <row r="6" customFormat="false" ht="37.5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4"/>
      <c r="L6" s="15" t="s">
        <v>8</v>
      </c>
      <c r="M6" s="15" t="s">
        <v>9</v>
      </c>
      <c r="N6" s="14" t="s">
        <v>10</v>
      </c>
      <c r="O6" s="14"/>
      <c r="P6" s="14"/>
      <c r="Q6" s="14" t="s">
        <v>11</v>
      </c>
      <c r="R6" s="16" t="s">
        <v>12</v>
      </c>
    </row>
    <row r="7" customFormat="false" ht="32.25" hidden="false" customHeight="true" outlineLevel="0" collapsed="false">
      <c r="A7" s="10"/>
      <c r="B7" s="11"/>
      <c r="C7" s="12"/>
      <c r="D7" s="13"/>
      <c r="E7" s="13"/>
      <c r="F7" s="13" t="s">
        <v>13</v>
      </c>
      <c r="G7" s="15" t="s">
        <v>14</v>
      </c>
      <c r="H7" s="13" t="s">
        <v>15</v>
      </c>
      <c r="I7" s="17" t="s">
        <v>16</v>
      </c>
      <c r="J7" s="17" t="s">
        <v>17</v>
      </c>
      <c r="K7" s="18" t="s">
        <v>18</v>
      </c>
      <c r="L7" s="15"/>
      <c r="M7" s="15"/>
      <c r="N7" s="17" t="s">
        <v>16</v>
      </c>
      <c r="O7" s="17" t="s">
        <v>17</v>
      </c>
      <c r="P7" s="18" t="s">
        <v>19</v>
      </c>
      <c r="Q7" s="14"/>
      <c r="R7" s="16"/>
    </row>
    <row r="8" customFormat="false" ht="24.95" hidden="false" customHeight="true" outlineLevel="0" collapsed="false">
      <c r="A8" s="19"/>
      <c r="B8" s="20"/>
      <c r="C8" s="15" t="s">
        <v>20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1" t="n">
        <f aca="false">SUM(Q9+Q13+Q19+Q16)</f>
        <v>140</v>
      </c>
      <c r="R8" s="22" t="n">
        <v>1</v>
      </c>
    </row>
    <row r="9" customFormat="false" ht="24.95" hidden="false" customHeight="true" outlineLevel="0" collapsed="false">
      <c r="A9" s="19"/>
      <c r="B9" s="23" t="s">
        <v>21</v>
      </c>
      <c r="C9" s="24" t="s">
        <v>2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1" t="n">
        <f aca="false">SUM(Q10+Q11)/2*100*0.2</f>
        <v>40</v>
      </c>
      <c r="R9" s="22" t="n">
        <v>0.2</v>
      </c>
    </row>
    <row r="10" customFormat="false" ht="159.75" hidden="false" customHeight="true" outlineLevel="0" collapsed="false">
      <c r="A10" s="19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108.4</v>
      </c>
      <c r="G10" s="29" t="n">
        <v>105.5</v>
      </c>
      <c r="H10" s="29" t="n">
        <v>141.8</v>
      </c>
      <c r="I10" s="27" t="n">
        <f aca="false">D10*(G10-F10)</f>
        <v>-2.90000000000001</v>
      </c>
      <c r="J10" s="27" t="n">
        <f aca="false">D10*(H10-F10)</f>
        <v>33.4</v>
      </c>
      <c r="K10" s="30" t="n">
        <f aca="false">IF(I10&gt;=0,(J10-I10)*100/I10,-(J10-I10)*100/I10)</f>
        <v>1251.72413793103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2" t="s">
        <v>25</v>
      </c>
      <c r="N10" s="33" t="n">
        <v>0</v>
      </c>
      <c r="O10" s="33" t="n">
        <v>0</v>
      </c>
      <c r="P10" s="34" t="n">
        <v>100</v>
      </c>
      <c r="Q10" s="27" t="n">
        <v>2</v>
      </c>
      <c r="R10" s="35"/>
    </row>
    <row r="11" customFormat="false" ht="140.25" hidden="false" customHeight="true" outlineLevel="0" collapsed="false">
      <c r="A11" s="19"/>
      <c r="B11" s="25" t="s">
        <v>26</v>
      </c>
      <c r="C11" s="36" t="s">
        <v>27</v>
      </c>
      <c r="D11" s="27" t="n">
        <v>1</v>
      </c>
      <c r="E11" s="28" t="s">
        <v>28</v>
      </c>
      <c r="F11" s="29" t="n">
        <v>103.14</v>
      </c>
      <c r="G11" s="29" t="n">
        <v>107.3</v>
      </c>
      <c r="H11" s="29" t="n">
        <v>120.54</v>
      </c>
      <c r="I11" s="27" t="n">
        <f aca="false">D11*(G11-F11)</f>
        <v>4.16</v>
      </c>
      <c r="J11" s="27" t="n">
        <f aca="false">D11*(H11-F11)</f>
        <v>17.4</v>
      </c>
      <c r="K11" s="30" t="n">
        <f aca="false">IF(I11&gt;=0,(J11-I11)*100/I11,-(J11-I11)*100/I11)</f>
        <v>318.269230769231</v>
      </c>
      <c r="L11" s="31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перевыполнен</v>
      </c>
      <c r="M11" s="32" t="s">
        <v>25</v>
      </c>
      <c r="N11" s="33" t="n">
        <v>0</v>
      </c>
      <c r="O11" s="33" t="n">
        <v>0</v>
      </c>
      <c r="P11" s="34" t="n">
        <v>100</v>
      </c>
      <c r="Q11" s="27" t="n">
        <v>2</v>
      </c>
      <c r="R11" s="35"/>
    </row>
    <row r="12" customFormat="false" ht="12" hidden="false" customHeight="true" outlineLevel="0" collapsed="false">
      <c r="A12" s="19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40"/>
      <c r="M12" s="41" t="s">
        <v>29</v>
      </c>
      <c r="N12" s="42" t="n">
        <f aca="false">SUM(N10:N11)</f>
        <v>0</v>
      </c>
      <c r="O12" s="42" t="n">
        <f aca="false">SUM(O10:O11)</f>
        <v>0</v>
      </c>
      <c r="P12" s="34" t="n">
        <v>100</v>
      </c>
      <c r="Q12" s="27"/>
      <c r="R12" s="35"/>
    </row>
    <row r="13" customFormat="false" ht="26.25" hidden="false" customHeight="true" outlineLevel="0" collapsed="false">
      <c r="A13" s="19"/>
      <c r="B13" s="43" t="s">
        <v>30</v>
      </c>
      <c r="C13" s="44" t="s">
        <v>31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5" t="n">
        <f aca="false">SUM(Q14)/1*100*0.2</f>
        <v>40</v>
      </c>
      <c r="R13" s="22" t="n">
        <v>0.2</v>
      </c>
    </row>
    <row r="14" customFormat="false" ht="81" hidden="false" customHeight="true" outlineLevel="0" collapsed="false">
      <c r="A14" s="19"/>
      <c r="B14" s="46" t="s">
        <v>32</v>
      </c>
      <c r="C14" s="47" t="s">
        <v>33</v>
      </c>
      <c r="D14" s="48" t="n">
        <v>1</v>
      </c>
      <c r="E14" s="49" t="s">
        <v>34</v>
      </c>
      <c r="F14" s="50" t="n">
        <v>490</v>
      </c>
      <c r="G14" s="50" t="n">
        <v>330</v>
      </c>
      <c r="H14" s="51" t="n">
        <v>853.5</v>
      </c>
      <c r="I14" s="48" t="n">
        <f aca="false">D14*(G14-F14)</f>
        <v>-160</v>
      </c>
      <c r="J14" s="48" t="n">
        <f aca="false">D14*(H14-F14)</f>
        <v>363.5</v>
      </c>
      <c r="K14" s="52" t="n">
        <f aca="false">IF(I14&gt;=0,(J14-I14)*100/I14,-(J14-I14)*100/I14)</f>
        <v>327.1875</v>
      </c>
      <c r="L14" s="53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2" t="s">
        <v>35</v>
      </c>
      <c r="N14" s="33" t="n">
        <v>60</v>
      </c>
      <c r="O14" s="33" t="n">
        <v>60</v>
      </c>
      <c r="P14" s="34" t="n">
        <f aca="false">O14/N14*100</f>
        <v>100</v>
      </c>
      <c r="Q14" s="54" t="n">
        <v>2</v>
      </c>
      <c r="R14" s="35"/>
    </row>
    <row r="15" customFormat="false" ht="12" hidden="false" customHeight="true" outlineLevel="0" collapsed="false">
      <c r="A15" s="19"/>
      <c r="B15" s="37"/>
      <c r="C15" s="38"/>
      <c r="D15" s="39"/>
      <c r="E15" s="39"/>
      <c r="F15" s="39"/>
      <c r="G15" s="39"/>
      <c r="H15" s="39"/>
      <c r="I15" s="39"/>
      <c r="J15" s="39"/>
      <c r="K15" s="39"/>
      <c r="L15" s="40"/>
      <c r="M15" s="41" t="s">
        <v>29</v>
      </c>
      <c r="N15" s="42" t="n">
        <f aca="false">SUM(N13:N14)</f>
        <v>60</v>
      </c>
      <c r="O15" s="42" t="n">
        <f aca="false">SUM(O13:O14)</f>
        <v>60</v>
      </c>
      <c r="P15" s="34" t="n">
        <v>100</v>
      </c>
      <c r="Q15" s="27"/>
      <c r="R15" s="35"/>
    </row>
    <row r="16" customFormat="false" ht="26.25" hidden="false" customHeight="true" outlineLevel="0" collapsed="false">
      <c r="A16" s="19"/>
      <c r="B16" s="43" t="s">
        <v>36</v>
      </c>
      <c r="C16" s="44" t="s">
        <v>37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 t="n">
        <f aca="false">SUM(Q17)/1*100*0.1</f>
        <v>10</v>
      </c>
      <c r="R16" s="22" t="n">
        <v>0.1</v>
      </c>
    </row>
    <row r="17" customFormat="false" ht="92.25" hidden="false" customHeight="true" outlineLevel="0" collapsed="false">
      <c r="A17" s="19"/>
      <c r="B17" s="46" t="s">
        <v>38</v>
      </c>
      <c r="C17" s="38" t="s">
        <v>39</v>
      </c>
      <c r="D17" s="27" t="n">
        <v>-1</v>
      </c>
      <c r="E17" s="28" t="s">
        <v>19</v>
      </c>
      <c r="F17" s="55" t="n">
        <v>10.3</v>
      </c>
      <c r="G17" s="56" t="n">
        <v>10.3</v>
      </c>
      <c r="H17" s="55" t="n">
        <v>10.3</v>
      </c>
      <c r="I17" s="27" t="n">
        <f aca="false">D17*(G17-F17)</f>
        <v>-0</v>
      </c>
      <c r="J17" s="27" t="n">
        <f aca="false">D17*(H17-F17)</f>
        <v>-0</v>
      </c>
      <c r="K17" s="30" t="n">
        <v>0</v>
      </c>
      <c r="L17" s="53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2" t="s">
        <v>40</v>
      </c>
      <c r="N17" s="33" t="n">
        <v>14</v>
      </c>
      <c r="O17" s="33" t="n">
        <v>14</v>
      </c>
      <c r="P17" s="34" t="n">
        <f aca="false">O17/N17*100</f>
        <v>100</v>
      </c>
      <c r="Q17" s="54" t="n">
        <v>1</v>
      </c>
      <c r="R17" s="35"/>
    </row>
    <row r="18" customFormat="false" ht="12" hidden="false" customHeight="true" outlineLevel="0" collapsed="false">
      <c r="A18" s="19"/>
      <c r="B18" s="37"/>
      <c r="C18" s="38"/>
      <c r="D18" s="39"/>
      <c r="E18" s="39"/>
      <c r="F18" s="39"/>
      <c r="G18" s="39"/>
      <c r="H18" s="39"/>
      <c r="I18" s="39"/>
      <c r="J18" s="39"/>
      <c r="K18" s="39"/>
      <c r="L18" s="40"/>
      <c r="M18" s="41" t="s">
        <v>29</v>
      </c>
      <c r="N18" s="42" t="n">
        <f aca="false">SUM(N16:N17)</f>
        <v>14</v>
      </c>
      <c r="O18" s="42" t="n">
        <f aca="false">SUM(O16:O17)</f>
        <v>14</v>
      </c>
      <c r="P18" s="34" t="n">
        <v>100</v>
      </c>
      <c r="Q18" s="27"/>
      <c r="R18" s="35"/>
    </row>
    <row r="19" customFormat="false" ht="19.5" hidden="false" customHeight="true" outlineLevel="0" collapsed="false">
      <c r="A19" s="19"/>
      <c r="B19" s="43" t="s">
        <v>41</v>
      </c>
      <c r="C19" s="44" t="s">
        <v>42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 t="n">
        <f aca="false">SUM(Q20)/1*100*0.5</f>
        <v>50</v>
      </c>
      <c r="R19" s="22" t="n">
        <v>0.5</v>
      </c>
    </row>
    <row r="20" customFormat="false" ht="92.25" hidden="false" customHeight="true" outlineLevel="0" collapsed="false">
      <c r="A20" s="19"/>
      <c r="B20" s="46" t="s">
        <v>43</v>
      </c>
      <c r="C20" s="47" t="s">
        <v>44</v>
      </c>
      <c r="D20" s="27" t="n">
        <v>1</v>
      </c>
      <c r="E20" s="28" t="s">
        <v>19</v>
      </c>
      <c r="F20" s="50" t="n">
        <v>90</v>
      </c>
      <c r="G20" s="50" t="n">
        <v>90</v>
      </c>
      <c r="H20" s="50" t="n">
        <v>90</v>
      </c>
      <c r="I20" s="27" t="n">
        <f aca="false">D20*(G20-F20)</f>
        <v>0</v>
      </c>
      <c r="J20" s="27" t="n">
        <f aca="false">D20*(H20-F20)</f>
        <v>0</v>
      </c>
      <c r="K20" s="30" t="n">
        <v>0</v>
      </c>
      <c r="L20" s="31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32" t="s">
        <v>45</v>
      </c>
      <c r="N20" s="33" t="n">
        <v>16967.2</v>
      </c>
      <c r="O20" s="33" t="n">
        <v>16663.96</v>
      </c>
      <c r="P20" s="34" t="n">
        <f aca="false">O20/N20*100</f>
        <v>98.2127870243764</v>
      </c>
      <c r="Q20" s="54" t="n">
        <v>1</v>
      </c>
      <c r="R20" s="35"/>
    </row>
    <row r="21" customFormat="false" ht="15" hidden="false" customHeight="false" outlineLevel="0" collapsed="false">
      <c r="A21" s="19"/>
      <c r="B21" s="46"/>
      <c r="C21" s="47"/>
      <c r="D21" s="48"/>
      <c r="E21" s="57"/>
      <c r="F21" s="50"/>
      <c r="G21" s="50"/>
      <c r="H21" s="50"/>
      <c r="I21" s="48"/>
      <c r="J21" s="48"/>
      <c r="K21" s="52"/>
      <c r="L21" s="53"/>
      <c r="M21" s="41" t="s">
        <v>29</v>
      </c>
      <c r="N21" s="42" t="n">
        <f aca="false">SUM(N19:N20)</f>
        <v>16967.2</v>
      </c>
      <c r="O21" s="42" t="n">
        <f aca="false">SUM(O19:O20)</f>
        <v>16663.96</v>
      </c>
      <c r="P21" s="34" t="n">
        <f aca="false">O21/N21*100</f>
        <v>98.2127870243764</v>
      </c>
      <c r="Q21" s="54"/>
      <c r="R21" s="35"/>
    </row>
    <row r="22" customFormat="false" ht="20.25" hidden="false" customHeight="true" outlineLevel="0" collapsed="false">
      <c r="A22" s="19"/>
      <c r="B22" s="20"/>
      <c r="C22" s="15" t="s">
        <v>46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5" t="n">
        <f aca="false">SUM(Q23+Q25)</f>
        <v>200</v>
      </c>
      <c r="R22" s="35"/>
    </row>
    <row r="23" customFormat="false" ht="24.95" hidden="false" customHeight="true" outlineLevel="0" collapsed="false">
      <c r="A23" s="19"/>
      <c r="B23" s="23" t="s">
        <v>47</v>
      </c>
      <c r="C23" s="24" t="s">
        <v>48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45" t="n">
        <f aca="false">SUM(Q24)/1*100*0.6</f>
        <v>120</v>
      </c>
      <c r="R23" s="22" t="n">
        <v>0.6</v>
      </c>
    </row>
    <row r="24" customFormat="false" ht="76.5" hidden="false" customHeight="true" outlineLevel="0" collapsed="false">
      <c r="A24" s="19"/>
      <c r="B24" s="25" t="s">
        <v>49</v>
      </c>
      <c r="C24" s="26" t="s">
        <v>50</v>
      </c>
      <c r="D24" s="58" t="n">
        <v>1</v>
      </c>
      <c r="E24" s="59" t="s">
        <v>28</v>
      </c>
      <c r="F24" s="54" t="n">
        <v>22.88</v>
      </c>
      <c r="G24" s="54" t="n">
        <v>18.7</v>
      </c>
      <c r="H24" s="54" t="n">
        <v>36.6</v>
      </c>
      <c r="I24" s="27" t="n">
        <f aca="false">D24*(G24-F24)</f>
        <v>-4.18</v>
      </c>
      <c r="J24" s="27" t="n">
        <f aca="false">D24*(H24-F24)</f>
        <v>13.72</v>
      </c>
      <c r="K24" s="30" t="n">
        <f aca="false">IF(I24&gt;=0,(J24-I24)*100/I24,-(J24-I24)*100/I24)</f>
        <v>428.22966507177</v>
      </c>
      <c r="L24" s="31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перевыполнен</v>
      </c>
      <c r="M24" s="60" t="s">
        <v>51</v>
      </c>
      <c r="N24" s="33" t="n">
        <v>0</v>
      </c>
      <c r="O24" s="33" t="n">
        <v>0</v>
      </c>
      <c r="P24" s="34" t="n">
        <v>100</v>
      </c>
      <c r="Q24" s="27" t="n">
        <v>2</v>
      </c>
      <c r="R24" s="35"/>
    </row>
    <row r="25" customFormat="false" ht="24.95" hidden="false" customHeight="true" outlineLevel="0" collapsed="false">
      <c r="A25" s="19"/>
      <c r="B25" s="23" t="s">
        <v>52</v>
      </c>
      <c r="C25" s="24" t="s">
        <v>53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45" t="n">
        <f aca="false">SUM(Q26)/1*100*0.4</f>
        <v>80</v>
      </c>
      <c r="R25" s="22" t="n">
        <v>0.4</v>
      </c>
    </row>
    <row r="26" customFormat="false" ht="75" hidden="false" customHeight="true" outlineLevel="0" collapsed="false">
      <c r="A26" s="19"/>
      <c r="B26" s="25" t="s">
        <v>54</v>
      </c>
      <c r="C26" s="38" t="s">
        <v>55</v>
      </c>
      <c r="D26" s="27" t="n">
        <v>-1</v>
      </c>
      <c r="E26" s="28" t="s">
        <v>19</v>
      </c>
      <c r="F26" s="61" t="n">
        <v>9.4</v>
      </c>
      <c r="G26" s="61" t="n">
        <v>9.6</v>
      </c>
      <c r="H26" s="61" t="n">
        <v>9.4</v>
      </c>
      <c r="I26" s="27" t="n">
        <f aca="false">D26*(G26-F26)</f>
        <v>-0.199999999999999</v>
      </c>
      <c r="J26" s="27" t="n">
        <f aca="false">D26*(H26-F26)</f>
        <v>-0</v>
      </c>
      <c r="K26" s="30" t="n">
        <f aca="false">IF(I26&gt;=0,(J26-I26)*100/I26,-(J26-I26)*100/I26)</f>
        <v>100</v>
      </c>
      <c r="L26" s="31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перевыполнен</v>
      </c>
      <c r="M26" s="32" t="s">
        <v>56</v>
      </c>
      <c r="N26" s="42" t="n">
        <v>0</v>
      </c>
      <c r="O26" s="42" t="n">
        <v>0</v>
      </c>
      <c r="P26" s="34" t="n">
        <v>100</v>
      </c>
      <c r="Q26" s="58" t="n">
        <v>2</v>
      </c>
      <c r="R26" s="35"/>
    </row>
    <row r="27" customFormat="false" ht="14.25" hidden="false" customHeight="true" outlineLevel="0" collapsed="false">
      <c r="A27" s="19"/>
      <c r="B27" s="4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41" t="s">
        <v>29</v>
      </c>
      <c r="N27" s="42" t="n">
        <f aca="false">SUM(N26)</f>
        <v>0</v>
      </c>
      <c r="O27" s="42" t="n">
        <f aca="false">SUM(O26)</f>
        <v>0</v>
      </c>
      <c r="P27" s="34" t="n">
        <v>100</v>
      </c>
      <c r="Q27" s="54"/>
      <c r="R27" s="35"/>
    </row>
    <row r="28" customFormat="false" ht="20.25" hidden="false" customHeight="true" outlineLevel="0" collapsed="false">
      <c r="A28" s="19"/>
      <c r="B28" s="20"/>
      <c r="C28" s="15" t="s">
        <v>3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45" t="n">
        <f aca="false">(Q29+Q34)</f>
        <v>200</v>
      </c>
      <c r="R28" s="35"/>
    </row>
    <row r="29" customFormat="false" ht="24.95" hidden="false" customHeight="true" outlineLevel="0" collapsed="false">
      <c r="A29" s="19"/>
      <c r="B29" s="23" t="s">
        <v>57</v>
      </c>
      <c r="C29" s="24" t="s">
        <v>58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45" t="n">
        <f aca="false">(Q31+Q30+Q32)/3*100*0.2</f>
        <v>40</v>
      </c>
      <c r="R29" s="22" t="n">
        <v>0.2</v>
      </c>
    </row>
    <row r="30" customFormat="false" ht="77.25" hidden="false" customHeight="true" outlineLevel="0" collapsed="false">
      <c r="A30" s="19"/>
      <c r="B30" s="25" t="s">
        <v>59</v>
      </c>
      <c r="C30" s="26" t="s">
        <v>60</v>
      </c>
      <c r="D30" s="27" t="n">
        <v>1</v>
      </c>
      <c r="E30" s="31" t="s">
        <v>19</v>
      </c>
      <c r="F30" s="61" t="n">
        <v>26.8</v>
      </c>
      <c r="G30" s="61" t="n">
        <v>26.6</v>
      </c>
      <c r="H30" s="61" t="n">
        <v>26.8</v>
      </c>
      <c r="I30" s="27" t="n">
        <f aca="false">D30*(G30-F30)</f>
        <v>-0.199999999999999</v>
      </c>
      <c r="J30" s="27" t="n">
        <f aca="false">D30*(H30-F30)</f>
        <v>0</v>
      </c>
      <c r="K30" s="30" t="n">
        <f aca="false">IF(I30&gt;=0,(J30-I30)*100/I30,-(J30-I30)*100/I30)</f>
        <v>100</v>
      </c>
      <c r="L30" s="31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перевыполнен</v>
      </c>
      <c r="M30" s="60" t="s">
        <v>61</v>
      </c>
      <c r="N30" s="33" t="n">
        <v>600</v>
      </c>
      <c r="O30" s="33" t="n">
        <v>600</v>
      </c>
      <c r="P30" s="34" t="n">
        <v>100</v>
      </c>
      <c r="Q30" s="27" t="n">
        <v>2</v>
      </c>
      <c r="R30" s="35"/>
    </row>
    <row r="31" customFormat="false" ht="64.5" hidden="false" customHeight="true" outlineLevel="0" collapsed="false">
      <c r="A31" s="19"/>
      <c r="B31" s="25" t="s">
        <v>62</v>
      </c>
      <c r="C31" s="38" t="s">
        <v>63</v>
      </c>
      <c r="D31" s="27" t="n">
        <v>1</v>
      </c>
      <c r="E31" s="31" t="s">
        <v>34</v>
      </c>
      <c r="F31" s="54" t="n">
        <v>205</v>
      </c>
      <c r="G31" s="54" t="n">
        <v>210</v>
      </c>
      <c r="H31" s="54" t="n">
        <v>368</v>
      </c>
      <c r="I31" s="27" t="n">
        <f aca="false">D31*(G31-F31)</f>
        <v>5</v>
      </c>
      <c r="J31" s="27" t="n">
        <f aca="false">D31*(H31-F31)</f>
        <v>163</v>
      </c>
      <c r="K31" s="30" t="n">
        <f aca="false">IF(I31&gt;=0,(J31-I31)*100/I31,-(J31-I31)*100/I31)</f>
        <v>3160</v>
      </c>
      <c r="L31" s="31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60" t="s">
        <v>61</v>
      </c>
      <c r="N31" s="33" t="n">
        <v>600</v>
      </c>
      <c r="O31" s="33" t="n">
        <v>600</v>
      </c>
      <c r="P31" s="34" t="n">
        <v>100</v>
      </c>
      <c r="Q31" s="27" t="n">
        <v>2</v>
      </c>
      <c r="R31" s="35"/>
    </row>
    <row r="32" customFormat="false" ht="64.5" hidden="false" customHeight="true" outlineLevel="0" collapsed="false">
      <c r="A32" s="19"/>
      <c r="B32" s="25" t="s">
        <v>64</v>
      </c>
      <c r="C32" s="62" t="s">
        <v>65</v>
      </c>
      <c r="D32" s="27" t="n">
        <v>1</v>
      </c>
      <c r="E32" s="31" t="s">
        <v>34</v>
      </c>
      <c r="F32" s="54" t="n">
        <v>2660</v>
      </c>
      <c r="G32" s="54" t="n">
        <v>2850</v>
      </c>
      <c r="H32" s="54" t="n">
        <v>3985</v>
      </c>
      <c r="I32" s="27" t="n">
        <f aca="false">D32*(G32-F32)</f>
        <v>190</v>
      </c>
      <c r="J32" s="27" t="n">
        <f aca="false">D32*(H32-F32)</f>
        <v>1325</v>
      </c>
      <c r="K32" s="30" t="n">
        <f aca="false">IF(I32&gt;=0,(J32-I32)*100/I32,-(J32-I32)*100/I32)</f>
        <v>597.368421052632</v>
      </c>
      <c r="L32" s="31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перевыполнен</v>
      </c>
      <c r="M32" s="60" t="s">
        <v>61</v>
      </c>
      <c r="N32" s="33" t="n">
        <v>600</v>
      </c>
      <c r="O32" s="33" t="n">
        <v>600</v>
      </c>
      <c r="P32" s="34" t="n">
        <v>100</v>
      </c>
      <c r="Q32" s="63" t="n">
        <v>2</v>
      </c>
      <c r="R32" s="35"/>
    </row>
    <row r="33" customFormat="false" ht="12" hidden="false" customHeight="true" outlineLevel="0" collapsed="false">
      <c r="A33" s="19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41" t="s">
        <v>29</v>
      </c>
      <c r="N33" s="42" t="n">
        <f aca="false">SUM(N32)</f>
        <v>600</v>
      </c>
      <c r="O33" s="42" t="n">
        <f aca="false">SUM(O32)</f>
        <v>600</v>
      </c>
      <c r="P33" s="34" t="n">
        <v>100</v>
      </c>
      <c r="Q33" s="27"/>
      <c r="R33" s="35"/>
    </row>
    <row r="34" customFormat="false" ht="29.25" hidden="false" customHeight="true" outlineLevel="0" collapsed="false">
      <c r="A34" s="19"/>
      <c r="B34" s="23" t="s">
        <v>66</v>
      </c>
      <c r="C34" s="24" t="s">
        <v>67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45" t="n">
        <f aca="false">(Q35)/1*100*0.8</f>
        <v>160</v>
      </c>
      <c r="R34" s="22" t="n">
        <v>0.8</v>
      </c>
    </row>
    <row r="35" customFormat="false" ht="76.5" hidden="false" customHeight="true" outlineLevel="0" collapsed="false">
      <c r="A35" s="19"/>
      <c r="B35" s="25" t="s">
        <v>68</v>
      </c>
      <c r="C35" s="26" t="s">
        <v>69</v>
      </c>
      <c r="D35" s="58" t="n">
        <v>1</v>
      </c>
      <c r="E35" s="59" t="s">
        <v>34</v>
      </c>
      <c r="F35" s="54" t="n">
        <v>48</v>
      </c>
      <c r="G35" s="54" t="n">
        <v>49</v>
      </c>
      <c r="H35" s="54" t="n">
        <v>62</v>
      </c>
      <c r="I35" s="65" t="n">
        <f aca="false">D35*(G35-F35)</f>
        <v>1</v>
      </c>
      <c r="J35" s="27" t="n">
        <f aca="false">D35*(H35-F35)</f>
        <v>14</v>
      </c>
      <c r="K35" s="30" t="n">
        <f aca="false">IF(I35&gt;=0,(J35-I35)*100/I35,-(J35-I35)*100/I35)</f>
        <v>1300</v>
      </c>
      <c r="L35" s="31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перевыполнен</v>
      </c>
      <c r="M35" s="60" t="s">
        <v>70</v>
      </c>
      <c r="N35" s="33" t="n">
        <v>16</v>
      </c>
      <c r="O35" s="33" t="n">
        <v>16</v>
      </c>
      <c r="P35" s="34" t="n">
        <f aca="false">O35/N35*100</f>
        <v>100</v>
      </c>
      <c r="Q35" s="27" t="n">
        <v>2</v>
      </c>
      <c r="R35" s="35"/>
    </row>
    <row r="36" customFormat="false" ht="28.5" hidden="false" customHeight="true" outlineLevel="0" collapsed="false">
      <c r="A36" s="19"/>
      <c r="B36" s="23"/>
      <c r="C36" s="66" t="s">
        <v>40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7" t="n">
        <f aca="false">Q37</f>
        <v>133.333333333333</v>
      </c>
      <c r="R36" s="35"/>
    </row>
    <row r="37" customFormat="false" ht="27" hidden="false" customHeight="true" outlineLevel="0" collapsed="false">
      <c r="A37" s="19"/>
      <c r="B37" s="23" t="s">
        <v>71</v>
      </c>
      <c r="C37" s="24" t="s">
        <v>72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4"/>
      <c r="O37" s="44"/>
      <c r="P37" s="68"/>
      <c r="Q37" s="45" t="n">
        <f aca="false">(Q38+Q39+Q40)/3*100</f>
        <v>133.333333333333</v>
      </c>
      <c r="R37" s="22" t="n">
        <v>1</v>
      </c>
    </row>
    <row r="38" customFormat="false" ht="141.75" hidden="false" customHeight="true" outlineLevel="0" collapsed="false">
      <c r="A38" s="19"/>
      <c r="B38" s="69" t="s">
        <v>73</v>
      </c>
      <c r="C38" s="70" t="s">
        <v>74</v>
      </c>
      <c r="D38" s="27" t="n">
        <v>1</v>
      </c>
      <c r="E38" s="31" t="s">
        <v>19</v>
      </c>
      <c r="F38" s="65" t="n">
        <v>29</v>
      </c>
      <c r="G38" s="65" t="n">
        <v>29.5</v>
      </c>
      <c r="H38" s="65" t="n">
        <v>31.1</v>
      </c>
      <c r="I38" s="65" t="n">
        <f aca="false">D38*(G38-F38)</f>
        <v>0.5</v>
      </c>
      <c r="J38" s="65" t="n">
        <f aca="false">D38*(H38-F38)</f>
        <v>2.1</v>
      </c>
      <c r="K38" s="30" t="n">
        <f aca="false">IF(I38&gt;=0,(J38-I38)*100/I38,-(J38-I38)*100/I38)</f>
        <v>320</v>
      </c>
      <c r="L38" s="31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перевыполнен</v>
      </c>
      <c r="M38" s="32" t="s">
        <v>75</v>
      </c>
      <c r="N38" s="33" t="n">
        <v>14</v>
      </c>
      <c r="O38" s="33" t="n">
        <v>14</v>
      </c>
      <c r="P38" s="71" t="n">
        <f aca="false">O38/N38*100</f>
        <v>100</v>
      </c>
      <c r="Q38" s="58" t="n">
        <v>2</v>
      </c>
      <c r="R38" s="35"/>
    </row>
    <row r="39" customFormat="false" ht="78.75" hidden="false" customHeight="true" outlineLevel="0" collapsed="false">
      <c r="A39" s="19"/>
      <c r="B39" s="69" t="s">
        <v>76</v>
      </c>
      <c r="C39" s="70" t="s">
        <v>77</v>
      </c>
      <c r="D39" s="27" t="n">
        <v>1</v>
      </c>
      <c r="E39" s="31" t="s">
        <v>34</v>
      </c>
      <c r="F39" s="65" t="n">
        <v>10</v>
      </c>
      <c r="G39" s="65" t="n">
        <v>10</v>
      </c>
      <c r="H39" s="65" t="n">
        <v>10</v>
      </c>
      <c r="I39" s="72" t="n">
        <f aca="false">D39*(G39-F39)</f>
        <v>0</v>
      </c>
      <c r="J39" s="65" t="n">
        <f aca="false">D39*(H39-F39)</f>
        <v>0</v>
      </c>
      <c r="K39" s="30" t="n">
        <v>0</v>
      </c>
      <c r="L39" s="31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32" t="s">
        <v>75</v>
      </c>
      <c r="N39" s="33" t="n">
        <v>14</v>
      </c>
      <c r="O39" s="33" t="n">
        <v>14</v>
      </c>
      <c r="P39" s="71" t="n">
        <f aca="false">O39/N39*100</f>
        <v>100</v>
      </c>
      <c r="Q39" s="58" t="n">
        <v>1</v>
      </c>
      <c r="R39" s="35"/>
    </row>
    <row r="40" customFormat="false" ht="102" hidden="false" customHeight="false" outlineLevel="0" collapsed="false">
      <c r="A40" s="19"/>
      <c r="B40" s="69" t="s">
        <v>78</v>
      </c>
      <c r="C40" s="70" t="s">
        <v>79</v>
      </c>
      <c r="D40" s="27" t="n">
        <v>1</v>
      </c>
      <c r="E40" s="31" t="s">
        <v>34</v>
      </c>
      <c r="F40" s="65" t="n">
        <v>35</v>
      </c>
      <c r="G40" s="65" t="n">
        <v>10</v>
      </c>
      <c r="H40" s="65" t="n">
        <v>13</v>
      </c>
      <c r="I40" s="65" t="n">
        <f aca="false">D40*(G40-F40)</f>
        <v>-25</v>
      </c>
      <c r="J40" s="27" t="n">
        <f aca="false">D40*(H40-F40)</f>
        <v>-22</v>
      </c>
      <c r="K40" s="30" t="n">
        <f aca="false">IF(I40&gt;=0,(J40-I40)*100/I40,-(J40-I40)*100/I40)</f>
        <v>12</v>
      </c>
      <c r="L40" s="31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выполнен</v>
      </c>
      <c r="M40" s="32" t="s">
        <v>75</v>
      </c>
      <c r="N40" s="33" t="n">
        <v>14</v>
      </c>
      <c r="O40" s="33" t="n">
        <v>14</v>
      </c>
      <c r="P40" s="34" t="n">
        <f aca="false">O40/N40*100</f>
        <v>100</v>
      </c>
      <c r="Q40" s="27" t="n">
        <v>1</v>
      </c>
      <c r="R40" s="35"/>
    </row>
    <row r="41" customFormat="false" ht="12.75" hidden="false" customHeight="false" outlineLevel="0" collapsed="false">
      <c r="A41" s="19"/>
      <c r="B41" s="73"/>
      <c r="C41" s="70"/>
      <c r="D41" s="27"/>
      <c r="E41" s="31"/>
      <c r="F41" s="65"/>
      <c r="G41" s="65"/>
      <c r="H41" s="65"/>
      <c r="I41" s="65"/>
      <c r="J41" s="27"/>
      <c r="K41" s="30"/>
      <c r="L41" s="31"/>
      <c r="M41" s="41" t="s">
        <v>29</v>
      </c>
      <c r="N41" s="42" t="n">
        <f aca="false">SUM(N40)</f>
        <v>14</v>
      </c>
      <c r="O41" s="42" t="n">
        <f aca="false">SUM(O40)</f>
        <v>14</v>
      </c>
      <c r="P41" s="34" t="n">
        <f aca="false">O41/N41*100</f>
        <v>100</v>
      </c>
      <c r="Q41" s="74"/>
      <c r="R41" s="35"/>
    </row>
    <row r="42" customFormat="false" ht="28.5" hidden="false" customHeight="true" outlineLevel="0" collapsed="false">
      <c r="A42" s="19"/>
      <c r="B42" s="23"/>
      <c r="C42" s="66" t="s">
        <v>80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7" t="n">
        <f aca="false">Q43</f>
        <v>50</v>
      </c>
      <c r="R42" s="35"/>
    </row>
    <row r="43" customFormat="false" ht="27" hidden="false" customHeight="true" outlineLevel="0" collapsed="false">
      <c r="A43" s="19"/>
      <c r="B43" s="23" t="s">
        <v>81</v>
      </c>
      <c r="C43" s="24" t="s">
        <v>82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44"/>
      <c r="O43" s="44"/>
      <c r="P43" s="68"/>
      <c r="Q43" s="45" t="n">
        <f aca="false">(Q44+Q45+Q46+Q47)/4*100</f>
        <v>50</v>
      </c>
      <c r="R43" s="22" t="n">
        <v>1</v>
      </c>
    </row>
    <row r="44" customFormat="false" ht="78.75" hidden="false" customHeight="true" outlineLevel="0" collapsed="false">
      <c r="A44" s="19"/>
      <c r="B44" s="69" t="s">
        <v>83</v>
      </c>
      <c r="C44" s="70" t="s">
        <v>84</v>
      </c>
      <c r="D44" s="27" t="n">
        <v>1</v>
      </c>
      <c r="E44" s="31" t="s">
        <v>19</v>
      </c>
      <c r="F44" s="65" t="n">
        <v>100</v>
      </c>
      <c r="G44" s="65" t="n">
        <v>100</v>
      </c>
      <c r="H44" s="65" t="n">
        <v>100</v>
      </c>
      <c r="I44" s="72" t="n">
        <f aca="false">D44*(G44-F44)</f>
        <v>0</v>
      </c>
      <c r="J44" s="65" t="n">
        <f aca="false">D44*(H44-F44)</f>
        <v>0</v>
      </c>
      <c r="K44" s="30" t="n">
        <v>0</v>
      </c>
      <c r="L44" s="31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выполнен</v>
      </c>
      <c r="M44" s="32" t="s">
        <v>85</v>
      </c>
      <c r="N44" s="33" t="n">
        <v>16967.2</v>
      </c>
      <c r="O44" s="33" t="n">
        <v>16663.96</v>
      </c>
      <c r="P44" s="71" t="n">
        <f aca="false">O44/N44*100</f>
        <v>98.2127870243764</v>
      </c>
      <c r="Q44" s="58" t="n">
        <v>1</v>
      </c>
      <c r="R44" s="35"/>
    </row>
    <row r="45" customFormat="false" ht="55.5" hidden="false" customHeight="true" outlineLevel="0" collapsed="false">
      <c r="A45" s="19"/>
      <c r="B45" s="69" t="s">
        <v>86</v>
      </c>
      <c r="C45" s="70" t="s">
        <v>87</v>
      </c>
      <c r="D45" s="27" t="n">
        <v>1</v>
      </c>
      <c r="E45" s="31" t="s">
        <v>19</v>
      </c>
      <c r="F45" s="65" t="n">
        <v>70</v>
      </c>
      <c r="G45" s="65" t="n">
        <v>70</v>
      </c>
      <c r="H45" s="65" t="n">
        <v>70</v>
      </c>
      <c r="I45" s="65" t="n">
        <f aca="false">D45*(G45-F45)</f>
        <v>0</v>
      </c>
      <c r="J45" s="27" t="n">
        <f aca="false">D45*(H45-F45)</f>
        <v>0</v>
      </c>
      <c r="K45" s="30" t="n">
        <v>0</v>
      </c>
      <c r="L45" s="31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выполнен</v>
      </c>
      <c r="M45" s="32" t="s">
        <v>85</v>
      </c>
      <c r="N45" s="33" t="n">
        <v>16967.2</v>
      </c>
      <c r="O45" s="33" t="n">
        <v>16663.96</v>
      </c>
      <c r="P45" s="34" t="n">
        <f aca="false">O45/N45*100</f>
        <v>98.2127870243764</v>
      </c>
      <c r="Q45" s="27" t="n">
        <v>1</v>
      </c>
      <c r="R45" s="35"/>
    </row>
    <row r="46" customFormat="false" ht="75.75" hidden="false" customHeight="true" outlineLevel="0" collapsed="false">
      <c r="A46" s="19"/>
      <c r="B46" s="69" t="s">
        <v>88</v>
      </c>
      <c r="C46" s="70" t="s">
        <v>89</v>
      </c>
      <c r="D46" s="27" t="n">
        <v>1</v>
      </c>
      <c r="E46" s="31" t="s">
        <v>19</v>
      </c>
      <c r="F46" s="65" t="n">
        <v>86</v>
      </c>
      <c r="G46" s="65" t="n">
        <v>100</v>
      </c>
      <c r="H46" s="65" t="n">
        <v>100</v>
      </c>
      <c r="I46" s="65" t="n">
        <f aca="false">D46*(G46-F46)</f>
        <v>14</v>
      </c>
      <c r="J46" s="27" t="n">
        <f aca="false">D46*(H46-F46)</f>
        <v>14</v>
      </c>
      <c r="K46" s="30" t="n">
        <f aca="false">IF(I46&gt;=0,(J46-I46)*100/I46,-(J46-I46)*100/I46)</f>
        <v>0</v>
      </c>
      <c r="L46" s="31" t="str">
        <f aca="false">IF(D46&gt;0,IF(AND(H46&gt;G46,K46&gt;15),"перевыполнен",IF(OR(H46&gt;=G46,AND(H46&lt;G46,K46&gt;-15)),"выполнен",IF(AND(H46&lt;G46,J46&gt;=0),"недостигнут++","недостигнут--"))),IF(AND(H46&lt;G46,K46&gt;15),"перевыполнен",IF(OR(H46&lt;=G46,AND(H46&gt;G46,K46&gt;-15)),"выполнен",IF(AND(H46&gt;G46,J46&gt;=0),"недостигнут++","недостигнут--"))))</f>
        <v>выполнен</v>
      </c>
      <c r="M46" s="32" t="s">
        <v>85</v>
      </c>
      <c r="N46" s="33" t="n">
        <v>16967.2</v>
      </c>
      <c r="O46" s="33" t="n">
        <v>16663.96</v>
      </c>
      <c r="P46" s="34" t="n">
        <f aca="false">O46/N46*100</f>
        <v>98.2127870243764</v>
      </c>
      <c r="Q46" s="27" t="n">
        <v>1</v>
      </c>
      <c r="R46" s="35"/>
    </row>
    <row r="47" customFormat="false" ht="75.75" hidden="false" customHeight="true" outlineLevel="0" collapsed="false">
      <c r="A47" s="19"/>
      <c r="B47" s="69" t="s">
        <v>90</v>
      </c>
      <c r="C47" s="70" t="s">
        <v>91</v>
      </c>
      <c r="D47" s="27" t="n">
        <v>1</v>
      </c>
      <c r="E47" s="31" t="s">
        <v>92</v>
      </c>
      <c r="F47" s="65" t="n">
        <v>45.4</v>
      </c>
      <c r="G47" s="65" t="n">
        <v>44.5</v>
      </c>
      <c r="H47" s="65" t="n">
        <v>40.2</v>
      </c>
      <c r="I47" s="65" t="n">
        <f aca="false">D47*(G47-F47)</f>
        <v>-0.899999999999999</v>
      </c>
      <c r="J47" s="27" t="n">
        <f aca="false">D47*(H47-F47)</f>
        <v>-5.2</v>
      </c>
      <c r="K47" s="30" t="n">
        <f aca="false">IF(I47&gt;=0,(J47-I47)*100/I47,-(J47-I47)*100/I47)</f>
        <v>-477.777777777778</v>
      </c>
      <c r="L47" s="31" t="str">
        <f aca="false">IF(D47&gt;0,IF(AND(H47&gt;G47,K47&gt;15),"перевыполнен",IF(OR(H47&gt;=G47,AND(H47&lt;G47,K47&gt;-15)),"выполнен",IF(AND(H47&lt;G47,J47&gt;=0),"недостигнут++","недостигнут--"))),IF(AND(H47&lt;G47,K47&gt;15),"перевыполнен",IF(OR(H47&lt;=G47,AND(H47&gt;G47,K47&gt;-15)),"выполнен",IF(AND(H47&gt;G47,J47&gt;=0),"недостигнут++","недостигнут--"))))</f>
        <v>недостигнут--</v>
      </c>
      <c r="M47" s="32" t="s">
        <v>85</v>
      </c>
      <c r="N47" s="33" t="n">
        <v>16967.2</v>
      </c>
      <c r="O47" s="33" t="n">
        <v>16663.96</v>
      </c>
      <c r="P47" s="34" t="n">
        <f aca="false">O47/N47*100</f>
        <v>98.2127870243764</v>
      </c>
      <c r="Q47" s="27" t="n">
        <v>-1</v>
      </c>
      <c r="R47" s="35"/>
    </row>
    <row r="48" customFormat="false" ht="12" hidden="false" customHeight="true" outlineLevel="0" collapsed="false">
      <c r="A48" s="19"/>
      <c r="B48" s="25"/>
      <c r="C48" s="38"/>
      <c r="D48" s="38"/>
      <c r="E48" s="38"/>
      <c r="F48" s="38"/>
      <c r="G48" s="38"/>
      <c r="H48" s="38"/>
      <c r="I48" s="38"/>
      <c r="J48" s="38"/>
      <c r="K48" s="38"/>
      <c r="L48" s="31"/>
      <c r="M48" s="60" t="s">
        <v>29</v>
      </c>
      <c r="N48" s="34" t="n">
        <f aca="false">N47</f>
        <v>16967.2</v>
      </c>
      <c r="O48" s="34" t="n">
        <f aca="false">O47</f>
        <v>16663.96</v>
      </c>
      <c r="P48" s="34" t="n">
        <f aca="false">O48/N48*100</f>
        <v>98.2127870243764</v>
      </c>
      <c r="Q48" s="27"/>
      <c r="R48" s="35"/>
    </row>
  </sheetData>
  <mergeCells count="33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D12:K12"/>
    <mergeCell ref="C13:P13"/>
    <mergeCell ref="D15:K15"/>
    <mergeCell ref="C16:P16"/>
    <mergeCell ref="D18:K18"/>
    <mergeCell ref="C19:P19"/>
    <mergeCell ref="C22:P22"/>
    <mergeCell ref="C23:P23"/>
    <mergeCell ref="C25:P25"/>
    <mergeCell ref="C27:L27"/>
    <mergeCell ref="C28:P28"/>
    <mergeCell ref="C29:P29"/>
    <mergeCell ref="B33:L33"/>
    <mergeCell ref="C34:P34"/>
    <mergeCell ref="C36:P36"/>
    <mergeCell ref="C37:M37"/>
    <mergeCell ref="C42:P42"/>
    <mergeCell ref="C43:M43"/>
    <mergeCell ref="C48:K48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4-03-26T11:03:50Z</cp:lastPrinted>
  <dcterms:modified xsi:type="dcterms:W3CDTF">2024-03-26T11:45:39Z</dcterms:modified>
  <cp:revision>0</cp:revision>
  <dc:subject/>
  <dc:title/>
</cp:coreProperties>
</file>