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Приложение 1</t>
  </si>
  <si>
    <t xml:space="preserve">Информация
о степени достижения целей муниципальной программы Кировского городского округа Ставропольского края"Управление имуществом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Управление имуществом"</t>
  </si>
  <si>
    <t xml:space="preserve">1.</t>
  </si>
  <si>
    <t xml:space="preserve">Цель 1. Достижение наивысших показателей по обеспечению полномочий в сфере управления имуществом и землей</t>
  </si>
  <si>
    <t xml:space="preserve">1.1.</t>
  </si>
  <si>
    <t xml:space="preserve">Выполнение плановых показателей по доходам от использования объектов имущества </t>
  </si>
  <si>
    <t xml:space="preserve">Подпрограмма "Управление муниципальной собственностью Кировского городского округа Ставропольского края в области имущественных и земельных отношений" 
Подпрограмма "Обеспечение реализации  программы  "Управление имуществом " и общепрограммные мероприятия" </t>
  </si>
  <si>
    <t xml:space="preserve">1.2.</t>
  </si>
  <si>
    <t xml:space="preserve">Выполнение плановых показателей по доходам от использования объектов имущества и земельных участков, находящихся в муниципальной собственности городского округа и земельных участков, государственная собственность на которые не разграничена</t>
  </si>
  <si>
    <t xml:space="preserve"> Подпрограмма "Управление муниципальной собственностью Кировского городского округа Ставропольского края в области имущественных и земельных отношений"</t>
  </si>
  <si>
    <t xml:space="preserve">2.</t>
  </si>
  <si>
    <t xml:space="preserve">Задача. Проведение мероприятий, направленных на оформление имущества и земельных участков в муниципальную собственность, включая осуществление государственной регистрации права муниципальной собственности на объекты недвижимости, а также мероприятий, направленных на содержание и обслуживание имущества казны. </t>
  </si>
  <si>
    <t xml:space="preserve">2.2.</t>
  </si>
  <si>
    <t xml:space="preserve">Количество объектов недвижимого имущества, подлежащих регистрации в муниципальную собственность Кировского городского округа</t>
  </si>
  <si>
    <t xml:space="preserve">шт</t>
  </si>
  <si>
    <t xml:space="preserve">Управление муниципальной собственностью</t>
  </si>
  <si>
    <t xml:space="preserve">2.3.</t>
  </si>
  <si>
    <t xml:space="preserve">Доля использования средств, выделенных на содержание в надлежащем состоянии имущества казны Кировского городского округа</t>
  </si>
  <si>
    <t xml:space="preserve">Итого:</t>
  </si>
  <si>
    <t xml:space="preserve">3.</t>
  </si>
  <si>
    <t xml:space="preserve">Задача. Повышение доходной части местного бюджета от использования и реализации муниципального имущества</t>
  </si>
  <si>
    <t xml:space="preserve">3.1.</t>
  </si>
  <si>
    <t xml:space="preserve">Доля выполнения плановых показателей по доходам, получаемым от предоставления в аренду имущества, находящегося в собственности городского округа</t>
  </si>
  <si>
    <t xml:space="preserve">Предоставление  в аренду имущества, находящегося в собственности Кировского городского округа</t>
  </si>
  <si>
    <t xml:space="preserve">4.</t>
  </si>
  <si>
    <t xml:space="preserve">Задача. Управление, распоряжение земельными участками, государственная собственность на которые не разграничена</t>
  </si>
  <si>
    <t xml:space="preserve">4.1.</t>
  </si>
  <si>
    <t xml:space="preserve">Доля выполнения плановых показателей по доходам, получаемым от предоставления в аренду и собственность земельных участков, государственная собственность на которые не разграничена</t>
  </si>
  <si>
    <t xml:space="preserve">Предоставление в аренду и собственность земельных участков, государственная собственность на которые не разграничена </t>
  </si>
  <si>
    <t xml:space="preserve">5.</t>
  </si>
  <si>
    <t xml:space="preserve">Задача. Обеспечение земельными участками граждан, имеющих трех и более детей</t>
  </si>
  <si>
    <t xml:space="preserve">5.1.</t>
  </si>
  <si>
    <t xml:space="preserve">Доля рассмотрения заявлений граждан, имеющих трех и более детей о предоставлении земельных участков на территории городского округа</t>
  </si>
  <si>
    <t xml:space="preserve">Предоставление в аренду земельных участков гражданам, имеющим трех и более детей</t>
  </si>
  <si>
    <t xml:space="preserve">6.</t>
  </si>
  <si>
    <t xml:space="preserve">Задача. Проведение мероприятий, направленных на предупреждение, выявление и пресечение нарушений земельного законодательства физическими и юридическими лицами</t>
  </si>
  <si>
    <t xml:space="preserve">6.1.</t>
  </si>
  <si>
    <t xml:space="preserve">Количество проведенных проверок по муниципальному земельному контролю в отношении физических и юридических лиц в установленные сроки</t>
  </si>
  <si>
    <t xml:space="preserve">Проведение проверок по земельному контролю в отношении физических и юридических лиц</t>
  </si>
  <si>
    <t xml:space="preserve">Подпрограмма "Обеспечение реализации программы "Управление имуществом" и общепрограммные мероприятия"</t>
  </si>
  <si>
    <t xml:space="preserve">7.1.</t>
  </si>
  <si>
    <t xml:space="preserve">Обеспечение деятельности по реализации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#,##0.00;[RED]\-#,##0.00;0.00"/>
    <numFmt numFmtId="169" formatCode="@"/>
    <numFmt numFmtId="170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fals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G33" activeCellId="0" sqref="G3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.17"/>
    <col collapsed="false" customWidth="true" hidden="false" outlineLevel="0" max="2" min="2" style="1" width="4.99"/>
    <col collapsed="false" customWidth="true" hidden="false" outlineLevel="0" max="3" min="3" style="1" width="38.81"/>
    <col collapsed="false" customWidth="true" hidden="false" outlineLevel="0" max="4" min="4" style="1" width="9.99"/>
    <col collapsed="false" customWidth="true" hidden="false" outlineLevel="0" max="5" min="5" style="1" width="8.81"/>
    <col collapsed="false" customWidth="true" hidden="false" outlineLevel="0" max="9" min="6" style="1" width="10.44"/>
    <col collapsed="false" customWidth="false" hidden="false" outlineLevel="0" max="10" min="10" style="1" width="9.17"/>
    <col collapsed="false" customWidth="true" hidden="false" outlineLevel="0" max="11" min="11" style="1" width="10.72"/>
    <col collapsed="false" customWidth="true" hidden="false" outlineLevel="0" max="12" min="12" style="1" width="12.17"/>
    <col collapsed="false" customWidth="true" hidden="false" outlineLevel="0" max="13" min="13" style="1" width="54.26"/>
    <col collapsed="false" customWidth="true" hidden="false" outlineLevel="0" max="14" min="14" style="1" width="14.17"/>
    <col collapsed="false" customWidth="true" hidden="false" outlineLevel="0" max="15" min="15" style="1" width="13.81"/>
    <col collapsed="false" customWidth="true" hidden="false" outlineLevel="0" max="16" min="16" style="1" width="11.44"/>
    <col collapsed="false" customWidth="true" hidden="false" outlineLevel="0" max="17" min="17" style="1" width="28.81"/>
    <col collapsed="false" customWidth="false" hidden="true" outlineLevel="0" max="18" min="18" style="1" width="9.17"/>
    <col collapsed="false" customWidth="false" hidden="false" outlineLevel="0" max="257" min="19" style="1" width="9.1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52.1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5" t="s">
        <v>13</v>
      </c>
      <c r="G7" s="16" t="s">
        <v>14</v>
      </c>
      <c r="H7" s="15" t="s">
        <v>15</v>
      </c>
      <c r="I7" s="17" t="s">
        <v>16</v>
      </c>
      <c r="J7" s="17" t="s">
        <v>17</v>
      </c>
      <c r="K7" s="18" t="s">
        <v>18</v>
      </c>
      <c r="L7" s="12"/>
      <c r="M7" s="12"/>
      <c r="N7" s="17" t="s">
        <v>16</v>
      </c>
      <c r="O7" s="17" t="s">
        <v>17</v>
      </c>
      <c r="P7" s="18" t="s">
        <v>19</v>
      </c>
      <c r="Q7" s="8"/>
      <c r="R7" s="13"/>
      <c r="S7" s="14"/>
    </row>
    <row r="8" customFormat="false" ht="25" hidden="false" customHeight="true" outlineLevel="0" collapsed="false">
      <c r="A8" s="19"/>
      <c r="B8" s="20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21" t="n">
        <f aca="false">SUM(Q9)</f>
        <v>200</v>
      </c>
      <c r="R8" s="22"/>
      <c r="S8" s="23" t="n">
        <v>1</v>
      </c>
    </row>
    <row r="9" customFormat="false" ht="25" hidden="false" customHeight="true" outlineLevel="0" collapsed="false">
      <c r="A9" s="19"/>
      <c r="B9" s="24" t="s">
        <v>21</v>
      </c>
      <c r="C9" s="25" t="s">
        <v>22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6" t="n">
        <f aca="false">SUM(Q10+Q11)/2*100</f>
        <v>200</v>
      </c>
      <c r="R9" s="22"/>
      <c r="S9" s="23" t="n">
        <v>1</v>
      </c>
    </row>
    <row r="10" customFormat="false" ht="54" hidden="false" customHeight="true" outlineLevel="0" collapsed="false">
      <c r="A10" s="19"/>
      <c r="B10" s="27" t="s">
        <v>23</v>
      </c>
      <c r="C10" s="28" t="s">
        <v>24</v>
      </c>
      <c r="D10" s="29" t="n">
        <v>1</v>
      </c>
      <c r="E10" s="30" t="s">
        <v>19</v>
      </c>
      <c r="F10" s="27" t="n">
        <v>96.4</v>
      </c>
      <c r="G10" s="29" t="n">
        <v>100</v>
      </c>
      <c r="H10" s="27" t="n">
        <v>110</v>
      </c>
      <c r="I10" s="29" t="n">
        <f aca="false">D10*(G10-F10)</f>
        <v>3.59999999999999</v>
      </c>
      <c r="J10" s="29" t="n">
        <f aca="false">D10*(H10-F10)</f>
        <v>13.6</v>
      </c>
      <c r="K10" s="31" t="n">
        <f aca="false">IF(I10&gt;=0,(J10-I10)*100/I10,-(J10-I10)*100/I10)</f>
        <v>277.777777777778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2" t="s">
        <v>25</v>
      </c>
      <c r="N10" s="33" t="n">
        <v>8901.72</v>
      </c>
      <c r="O10" s="33" t="n">
        <v>8655.54</v>
      </c>
      <c r="P10" s="33" t="n">
        <f aca="false">O10/N10*100</f>
        <v>97.2344670468179</v>
      </c>
      <c r="Q10" s="29" t="n">
        <v>2</v>
      </c>
      <c r="R10" s="22"/>
      <c r="S10" s="34"/>
    </row>
    <row r="11" customFormat="false" ht="90.75" hidden="false" customHeight="true" outlineLevel="0" collapsed="false">
      <c r="A11" s="19"/>
      <c r="B11" s="27" t="s">
        <v>26</v>
      </c>
      <c r="C11" s="28" t="s">
        <v>27</v>
      </c>
      <c r="D11" s="29" t="n">
        <v>1</v>
      </c>
      <c r="E11" s="30" t="s">
        <v>19</v>
      </c>
      <c r="F11" s="27" t="n">
        <v>101.5</v>
      </c>
      <c r="G11" s="29" t="n">
        <v>100</v>
      </c>
      <c r="H11" s="27" t="n">
        <v>108.74</v>
      </c>
      <c r="I11" s="29" t="n">
        <f aca="false">D11*(G11-F11)</f>
        <v>-1.5</v>
      </c>
      <c r="J11" s="29" t="n">
        <f aca="false">D11*(H11-F11)</f>
        <v>7.24</v>
      </c>
      <c r="K11" s="31" t="n">
        <f aca="false">IF(I11&gt;=0,(J11-I11)*100/I11,-(J11-I11)*100/I11)</f>
        <v>582.666666666666</v>
      </c>
      <c r="L11" s="30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перевыполнен</v>
      </c>
      <c r="M11" s="32" t="s">
        <v>25</v>
      </c>
      <c r="N11" s="33" t="n">
        <v>8901.72</v>
      </c>
      <c r="O11" s="33" t="n">
        <v>8655.54</v>
      </c>
      <c r="P11" s="33" t="n">
        <f aca="false">O11/N11*100</f>
        <v>97.2344670468179</v>
      </c>
      <c r="Q11" s="35" t="n">
        <v>2</v>
      </c>
      <c r="R11" s="22"/>
      <c r="S11" s="36"/>
    </row>
    <row r="12" customFormat="false" ht="25" hidden="false" customHeight="true" outlineLevel="0" collapsed="false">
      <c r="A12" s="19"/>
      <c r="B12" s="20"/>
      <c r="C12" s="12" t="s">
        <v>2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37" t="n">
        <f aca="false">SUM(Q13+Q17+Q20+Q23+Q26)</f>
        <v>188.8</v>
      </c>
      <c r="R12" s="22"/>
      <c r="S12" s="23"/>
    </row>
    <row r="13" customFormat="false" ht="30.75" hidden="false" customHeight="true" outlineLevel="0" collapsed="false">
      <c r="A13" s="19"/>
      <c r="B13" s="24" t="s">
        <v>29</v>
      </c>
      <c r="C13" s="38" t="s">
        <v>30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9" t="n">
        <f aca="false">SUM((Q14+Q15)/2*100*0.3)</f>
        <v>58.8</v>
      </c>
      <c r="R13" s="22"/>
      <c r="S13" s="23" t="n">
        <v>0.3</v>
      </c>
    </row>
    <row r="14" customFormat="false" ht="52" hidden="false" customHeight="true" outlineLevel="0" collapsed="false">
      <c r="A14" s="19"/>
      <c r="B14" s="40" t="s">
        <v>31</v>
      </c>
      <c r="C14" s="41" t="s">
        <v>32</v>
      </c>
      <c r="D14" s="42" t="n">
        <v>1</v>
      </c>
      <c r="E14" s="43" t="s">
        <v>33</v>
      </c>
      <c r="F14" s="44" t="n">
        <v>2192</v>
      </c>
      <c r="G14" s="45" t="n">
        <v>2212</v>
      </c>
      <c r="H14" s="44" t="n">
        <v>2319</v>
      </c>
      <c r="I14" s="46" t="n">
        <f aca="false">D14*(G14-F14)</f>
        <v>20</v>
      </c>
      <c r="J14" s="46" t="n">
        <f aca="false">D14*(H14-F14)</f>
        <v>127</v>
      </c>
      <c r="K14" s="31" t="n">
        <f aca="false">IF(I14&gt;=0,(J14-I14)*100/I14,-(J14-I14)*100/I14)</f>
        <v>535</v>
      </c>
      <c r="L14" s="47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перевыполнен</v>
      </c>
      <c r="M14" s="48" t="s">
        <v>34</v>
      </c>
      <c r="N14" s="49" t="n">
        <v>577.58</v>
      </c>
      <c r="O14" s="49" t="n">
        <v>452.73</v>
      </c>
      <c r="P14" s="33" t="n">
        <f aca="false">O14/N14*100</f>
        <v>78.3839468125628</v>
      </c>
      <c r="Q14" s="46" t="n">
        <v>2.35</v>
      </c>
      <c r="R14" s="22"/>
      <c r="S14" s="23"/>
    </row>
    <row r="15" customFormat="false" ht="52.5" hidden="false" customHeight="true" outlineLevel="0" collapsed="false">
      <c r="A15" s="19"/>
      <c r="B15" s="40" t="s">
        <v>35</v>
      </c>
      <c r="C15" s="41" t="s">
        <v>36</v>
      </c>
      <c r="D15" s="42" t="n">
        <v>1</v>
      </c>
      <c r="E15" s="50" t="s">
        <v>19</v>
      </c>
      <c r="F15" s="44" t="n">
        <v>100</v>
      </c>
      <c r="G15" s="45" t="n">
        <v>100</v>
      </c>
      <c r="H15" s="44" t="n">
        <v>100</v>
      </c>
      <c r="I15" s="46" t="n">
        <f aca="false">D15*(G15-F15)</f>
        <v>0</v>
      </c>
      <c r="J15" s="46" t="n">
        <f aca="false">D15*(H15-F15)</f>
        <v>0</v>
      </c>
      <c r="K15" s="31" t="n">
        <v>0</v>
      </c>
      <c r="L15" s="47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48" t="s">
        <v>34</v>
      </c>
      <c r="N15" s="49" t="n">
        <v>577.58</v>
      </c>
      <c r="O15" s="49" t="n">
        <v>452.73</v>
      </c>
      <c r="P15" s="33" t="n">
        <f aca="false">O15/N15*100</f>
        <v>78.3839468125628</v>
      </c>
      <c r="Q15" s="46" t="n">
        <v>1.57</v>
      </c>
      <c r="R15" s="22"/>
      <c r="S15" s="23"/>
    </row>
    <row r="16" customFormat="false" ht="12" hidden="false" customHeight="true" outlineLevel="0" collapsed="false">
      <c r="A16" s="19"/>
      <c r="B16" s="51"/>
      <c r="C16" s="52"/>
      <c r="D16" s="53"/>
      <c r="E16" s="53"/>
      <c r="F16" s="53"/>
      <c r="G16" s="53"/>
      <c r="H16" s="53"/>
      <c r="I16" s="53"/>
      <c r="J16" s="53"/>
      <c r="K16" s="53"/>
      <c r="L16" s="54"/>
      <c r="M16" s="55" t="s">
        <v>37</v>
      </c>
      <c r="N16" s="56" t="n">
        <f aca="false">SUM(N15)</f>
        <v>577.58</v>
      </c>
      <c r="O16" s="56" t="n">
        <f aca="false">SUM(O15)</f>
        <v>452.73</v>
      </c>
      <c r="P16" s="33" t="n">
        <f aca="false">O16/N16*100</f>
        <v>78.3839468125628</v>
      </c>
      <c r="Q16" s="42"/>
      <c r="R16" s="22"/>
      <c r="S16" s="23"/>
    </row>
    <row r="17" s="58" customFormat="true" ht="25" hidden="false" customHeight="true" outlineLevel="0" collapsed="false">
      <c r="A17" s="19"/>
      <c r="B17" s="24" t="s">
        <v>38</v>
      </c>
      <c r="C17" s="25" t="s">
        <v>39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6" t="n">
        <f aca="false">SUM(Q18/1*100*0.2)</f>
        <v>40</v>
      </c>
      <c r="R17" s="22"/>
      <c r="S17" s="57" t="n">
        <v>0.2</v>
      </c>
    </row>
    <row r="18" customFormat="false" ht="52.5" hidden="false" customHeight="false" outlineLevel="0" collapsed="false">
      <c r="A18" s="19"/>
      <c r="B18" s="29" t="s">
        <v>40</v>
      </c>
      <c r="C18" s="59" t="s">
        <v>41</v>
      </c>
      <c r="D18" s="29" t="n">
        <v>1</v>
      </c>
      <c r="E18" s="60" t="s">
        <v>19</v>
      </c>
      <c r="F18" s="27" t="n">
        <v>96.4</v>
      </c>
      <c r="G18" s="29" t="n">
        <v>100</v>
      </c>
      <c r="H18" s="27" t="n">
        <v>110</v>
      </c>
      <c r="I18" s="29" t="n">
        <f aca="false">D18*(G18-F18)</f>
        <v>3.59999999999999</v>
      </c>
      <c r="J18" s="29" t="n">
        <f aca="false">D18*(H18-F18)</f>
        <v>13.6</v>
      </c>
      <c r="K18" s="31" t="n">
        <f aca="false">IF(I18&gt;=0,(J18-I18)*100/I18,-(J18-I18)*100/I18)</f>
        <v>277.777777777778</v>
      </c>
      <c r="L18" s="47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перевыполнен</v>
      </c>
      <c r="M18" s="61" t="s">
        <v>42</v>
      </c>
      <c r="N18" s="62" t="n">
        <v>24.8</v>
      </c>
      <c r="O18" s="62" t="n">
        <v>24.8</v>
      </c>
      <c r="P18" s="56" t="n">
        <f aca="false">O18/N18*100</f>
        <v>100</v>
      </c>
      <c r="Q18" s="29" t="n">
        <v>2</v>
      </c>
      <c r="R18" s="22"/>
      <c r="S18" s="23"/>
    </row>
    <row r="19" customFormat="false" ht="12" hidden="false" customHeight="true" outlineLevel="0" collapsed="false">
      <c r="A19" s="19"/>
      <c r="B19" s="51"/>
      <c r="C19" s="63"/>
      <c r="D19" s="64"/>
      <c r="E19" s="64"/>
      <c r="F19" s="64"/>
      <c r="G19" s="64"/>
      <c r="H19" s="64"/>
      <c r="I19" s="64"/>
      <c r="J19" s="64"/>
      <c r="K19" s="64"/>
      <c r="L19" s="54"/>
      <c r="M19" s="65" t="s">
        <v>37</v>
      </c>
      <c r="N19" s="56" t="n">
        <f aca="false">SUM(N18)</f>
        <v>24.8</v>
      </c>
      <c r="O19" s="56" t="n">
        <f aca="false">SUM(O18)</f>
        <v>24.8</v>
      </c>
      <c r="P19" s="33" t="n">
        <f aca="false">O19/N19*100</f>
        <v>100</v>
      </c>
      <c r="Q19" s="46"/>
      <c r="R19" s="22"/>
      <c r="S19" s="23"/>
    </row>
    <row r="20" customFormat="false" ht="12" hidden="false" customHeight="true" outlineLevel="0" collapsed="false">
      <c r="A20" s="66"/>
      <c r="B20" s="24" t="s">
        <v>43</v>
      </c>
      <c r="C20" s="25" t="s">
        <v>44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 t="n">
        <f aca="false">SUM(Q21/1*100*0.2)</f>
        <v>40</v>
      </c>
      <c r="R20" s="66"/>
      <c r="S20" s="23" t="n">
        <v>0.2</v>
      </c>
    </row>
    <row r="21" customFormat="false" ht="67.9" hidden="false" customHeight="true" outlineLevel="0" collapsed="false">
      <c r="A21" s="66"/>
      <c r="B21" s="46" t="s">
        <v>45</v>
      </c>
      <c r="C21" s="67" t="s">
        <v>46</v>
      </c>
      <c r="D21" s="46" t="n">
        <v>1</v>
      </c>
      <c r="E21" s="47" t="s">
        <v>19</v>
      </c>
      <c r="F21" s="46" t="n">
        <v>101.5</v>
      </c>
      <c r="G21" s="46" t="n">
        <v>100</v>
      </c>
      <c r="H21" s="46" t="n">
        <v>108.74</v>
      </c>
      <c r="I21" s="46" t="n">
        <f aca="false">D21*(G21-F21)</f>
        <v>-1.5</v>
      </c>
      <c r="J21" s="46" t="n">
        <f aca="false">D21*(H21-F21)</f>
        <v>7.24</v>
      </c>
      <c r="K21" s="31" t="n">
        <f aca="false">IF(I21&gt;=0,(J21-I21)*100/I21,-(J21-I21)*100/I21)</f>
        <v>582.666666666666</v>
      </c>
      <c r="L21" s="47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перевыполнен</v>
      </c>
      <c r="M21" s="61" t="s">
        <v>47</v>
      </c>
      <c r="N21" s="62" t="n">
        <v>187.02</v>
      </c>
      <c r="O21" s="62" t="n">
        <v>167.52</v>
      </c>
      <c r="P21" s="62" t="n">
        <f aca="false">O21/N21*100</f>
        <v>89.5733076676291</v>
      </c>
      <c r="Q21" s="29" t="n">
        <v>2</v>
      </c>
      <c r="R21" s="66"/>
      <c r="S21" s="23"/>
    </row>
    <row r="22" customFormat="false" ht="12" hidden="false" customHeight="true" outlineLevel="0" collapsed="false">
      <c r="A22" s="66"/>
      <c r="B22" s="29"/>
      <c r="C22" s="52"/>
      <c r="D22" s="53"/>
      <c r="E22" s="53"/>
      <c r="F22" s="53"/>
      <c r="G22" s="53"/>
      <c r="H22" s="53"/>
      <c r="I22" s="53"/>
      <c r="J22" s="53"/>
      <c r="K22" s="53"/>
      <c r="L22" s="54"/>
      <c r="M22" s="68" t="s">
        <v>37</v>
      </c>
      <c r="N22" s="56" t="n">
        <f aca="false">SUM(N21)</f>
        <v>187.02</v>
      </c>
      <c r="O22" s="56" t="n">
        <f aca="false">SUM(O21)</f>
        <v>167.52</v>
      </c>
      <c r="P22" s="56" t="n">
        <f aca="false">O22/N22*100</f>
        <v>89.5733076676291</v>
      </c>
      <c r="Q22" s="46"/>
      <c r="R22" s="66"/>
      <c r="S22" s="23"/>
    </row>
    <row r="23" customFormat="false" ht="12" hidden="false" customHeight="true" outlineLevel="0" collapsed="false">
      <c r="A23" s="2"/>
      <c r="B23" s="24" t="s">
        <v>48</v>
      </c>
      <c r="C23" s="25" t="s">
        <v>49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 t="n">
        <f aca="false">SUM(Q24/1*100*0.1)</f>
        <v>10</v>
      </c>
      <c r="R23" s="2"/>
      <c r="S23" s="23" t="n">
        <v>0.1</v>
      </c>
    </row>
    <row r="24" customFormat="false" ht="57" hidden="false" customHeight="true" outlineLevel="0" collapsed="false">
      <c r="A24" s="2"/>
      <c r="B24" s="69" t="s">
        <v>50</v>
      </c>
      <c r="C24" s="67" t="s">
        <v>51</v>
      </c>
      <c r="D24" s="46" t="n">
        <v>1</v>
      </c>
      <c r="E24" s="47" t="s">
        <v>19</v>
      </c>
      <c r="F24" s="46" t="n">
        <v>100</v>
      </c>
      <c r="G24" s="46" t="n">
        <v>100</v>
      </c>
      <c r="H24" s="46" t="n">
        <v>100</v>
      </c>
      <c r="I24" s="46" t="n">
        <f aca="false">D24*(G24-F24)</f>
        <v>0</v>
      </c>
      <c r="J24" s="46" t="n">
        <f aca="false">D24*(H24-F24)</f>
        <v>0</v>
      </c>
      <c r="K24" s="31" t="n">
        <v>0</v>
      </c>
      <c r="L24" s="47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выполнен</v>
      </c>
      <c r="M24" s="61" t="s">
        <v>52</v>
      </c>
      <c r="N24" s="62" t="n">
        <v>0</v>
      </c>
      <c r="O24" s="62" t="n">
        <v>0</v>
      </c>
      <c r="P24" s="62" t="n">
        <v>0</v>
      </c>
      <c r="Q24" s="29" t="n">
        <v>1</v>
      </c>
      <c r="S24" s="23"/>
    </row>
    <row r="25" customFormat="false" ht="12" hidden="false" customHeight="true" outlineLevel="0" collapsed="false">
      <c r="A25" s="2"/>
      <c r="B25" s="70" t="s">
        <v>53</v>
      </c>
      <c r="C25" s="52"/>
      <c r="D25" s="53"/>
      <c r="E25" s="53"/>
      <c r="F25" s="53"/>
      <c r="G25" s="53"/>
      <c r="H25" s="53"/>
      <c r="I25" s="53"/>
      <c r="J25" s="53"/>
      <c r="K25" s="53"/>
      <c r="L25" s="54"/>
      <c r="M25" s="68" t="s">
        <v>37</v>
      </c>
      <c r="N25" s="56" t="n">
        <f aca="false">SUM(N24)</f>
        <v>0</v>
      </c>
      <c r="O25" s="56" t="n">
        <f aca="false">SUM(O24)</f>
        <v>0</v>
      </c>
      <c r="P25" s="71" t="n">
        <v>0</v>
      </c>
      <c r="Q25" s="46"/>
      <c r="S25" s="23"/>
    </row>
    <row r="26" customFormat="false" ht="34.5" hidden="false" customHeight="true" outlineLevel="0" collapsed="false">
      <c r="A26" s="2" t="n">
        <v>11</v>
      </c>
      <c r="B26" s="70"/>
      <c r="C26" s="72" t="s">
        <v>5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26" t="n">
        <f aca="false">SUM(Q27/1*100*0.2)</f>
        <v>40</v>
      </c>
      <c r="R26" s="2"/>
      <c r="S26" s="23" t="n">
        <v>0.2</v>
      </c>
    </row>
    <row r="27" customFormat="false" ht="50.25" hidden="false" customHeight="true" outlineLevel="0" collapsed="false">
      <c r="A27" s="2"/>
      <c r="B27" s="69" t="s">
        <v>55</v>
      </c>
      <c r="C27" s="67" t="s">
        <v>56</v>
      </c>
      <c r="D27" s="46" t="n">
        <v>1</v>
      </c>
      <c r="E27" s="47" t="s">
        <v>33</v>
      </c>
      <c r="F27" s="46" t="n">
        <v>0</v>
      </c>
      <c r="G27" s="46" t="n">
        <v>10</v>
      </c>
      <c r="H27" s="46" t="n">
        <v>43</v>
      </c>
      <c r="I27" s="46" t="n">
        <f aca="false">D27*(G27-F27)</f>
        <v>10</v>
      </c>
      <c r="J27" s="46" t="n">
        <f aca="false">D27*(H27-F27)</f>
        <v>43</v>
      </c>
      <c r="K27" s="31" t="n">
        <f aca="false">IF(I27&gt;=0,(J27-I27)*100/I27,-(J27-I27)*100/I27)</f>
        <v>330</v>
      </c>
      <c r="L27" s="47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перевыполнен</v>
      </c>
      <c r="M27" s="59" t="s">
        <v>57</v>
      </c>
      <c r="N27" s="62" t="n">
        <v>0</v>
      </c>
      <c r="O27" s="62" t="n">
        <v>0</v>
      </c>
      <c r="P27" s="56" t="n">
        <v>0</v>
      </c>
      <c r="Q27" s="29" t="n">
        <v>2</v>
      </c>
      <c r="R27" s="2"/>
      <c r="S27" s="23"/>
    </row>
    <row r="28" customFormat="false" ht="12" hidden="false" customHeight="true" outlineLevel="0" collapsed="false">
      <c r="A28" s="2"/>
      <c r="B28" s="24"/>
      <c r="C28" s="25"/>
      <c r="D28" s="8"/>
      <c r="E28" s="8"/>
      <c r="F28" s="8"/>
      <c r="G28" s="8"/>
      <c r="H28" s="8"/>
      <c r="I28" s="8"/>
      <c r="J28" s="8"/>
      <c r="K28" s="8"/>
      <c r="L28" s="25"/>
      <c r="M28" s="68" t="s">
        <v>37</v>
      </c>
      <c r="N28" s="56" t="n">
        <f aca="false">SUM(N27)</f>
        <v>0</v>
      </c>
      <c r="O28" s="56" t="n">
        <f aca="false">SUM(O27)</f>
        <v>0</v>
      </c>
      <c r="P28" s="33" t="n">
        <v>0</v>
      </c>
      <c r="Q28" s="46"/>
      <c r="S28" s="23"/>
    </row>
    <row r="29" customFormat="false" ht="13.5" hidden="false" customHeight="true" outlineLevel="0" collapsed="false">
      <c r="B29" s="20"/>
      <c r="C29" s="16" t="s">
        <v>58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26" t="n">
        <f aca="false">(Q30)</f>
        <v>100</v>
      </c>
      <c r="S29" s="23"/>
    </row>
    <row r="30" customFormat="false" ht="28.15" hidden="false" customHeight="true" outlineLevel="0" collapsed="false"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6" t="n">
        <f aca="false">(Q31)/1*100</f>
        <v>100</v>
      </c>
      <c r="S30" s="23"/>
    </row>
    <row r="31" customFormat="false" ht="102" hidden="false" customHeight="true" outlineLevel="0" collapsed="false">
      <c r="B31" s="73" t="s">
        <v>59</v>
      </c>
      <c r="C31" s="74"/>
      <c r="D31" s="29"/>
      <c r="E31" s="30"/>
      <c r="F31" s="29"/>
      <c r="G31" s="29"/>
      <c r="H31" s="29"/>
      <c r="I31" s="29"/>
      <c r="J31" s="29"/>
      <c r="K31" s="75"/>
      <c r="L31" s="47"/>
      <c r="M31" s="76" t="s">
        <v>60</v>
      </c>
      <c r="N31" s="33" t="n">
        <v>8112.32</v>
      </c>
      <c r="O31" s="33" t="n">
        <v>8010.49</v>
      </c>
      <c r="P31" s="33" t="n">
        <f aca="false">O31/N31*100</f>
        <v>98.7447487278608</v>
      </c>
      <c r="Q31" s="46" t="n">
        <v>1</v>
      </c>
      <c r="S31" s="77"/>
    </row>
    <row r="32" customFormat="false" ht="13.5" hidden="false" customHeight="true" outlineLevel="0" collapsed="false">
      <c r="B32" s="46"/>
      <c r="C32" s="63"/>
      <c r="D32" s="64"/>
      <c r="E32" s="64"/>
      <c r="F32" s="64"/>
      <c r="G32" s="64"/>
      <c r="H32" s="64"/>
      <c r="I32" s="64"/>
      <c r="J32" s="64"/>
      <c r="K32" s="64"/>
      <c r="L32" s="47"/>
      <c r="M32" s="68" t="s">
        <v>37</v>
      </c>
      <c r="N32" s="56" t="n">
        <f aca="false">SUM(N31)</f>
        <v>8112.32</v>
      </c>
      <c r="O32" s="56" t="n">
        <f aca="false">SUM(O31)</f>
        <v>8010.49</v>
      </c>
      <c r="P32" s="33" t="n">
        <f aca="false">O32/N32*100</f>
        <v>98.7447487278608</v>
      </c>
      <c r="Q32" s="42"/>
      <c r="S32" s="78"/>
    </row>
  </sheetData>
  <mergeCells count="29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2:P12"/>
    <mergeCell ref="C13:P13"/>
    <mergeCell ref="D16:K16"/>
    <mergeCell ref="C17:P17"/>
    <mergeCell ref="D19:K19"/>
    <mergeCell ref="C20:P20"/>
    <mergeCell ref="D22:K22"/>
    <mergeCell ref="C23:P23"/>
    <mergeCell ref="B25:B26"/>
    <mergeCell ref="D25:K25"/>
    <mergeCell ref="C26:P26"/>
    <mergeCell ref="D28:K28"/>
    <mergeCell ref="C29:P29"/>
    <mergeCell ref="C30:P30"/>
    <mergeCell ref="D32:K32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Userks</cp:lastModifiedBy>
  <cp:lastPrinted>2023-03-28T11:43:33Z</cp:lastPrinted>
  <dcterms:modified xsi:type="dcterms:W3CDTF">2024-03-27T20:16:02Z</dcterms:modified>
  <cp:revision>0</cp:revision>
  <dc:subject/>
  <dc:title/>
</cp:coreProperties>
</file>