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Приложение 1</t>
  </si>
  <si>
    <t xml:space="preserve">Информация
о степени достижения целей муниципальной программы "Развитие жилищно-коммунального хозяйств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е жилищно-коммунального хозяйства"</t>
  </si>
  <si>
    <t xml:space="preserve">1.</t>
  </si>
  <si>
    <t xml:space="preserve"> Цель 1. обеспечение развития систем и объектов коммунальной инфраструктуры</t>
  </si>
  <si>
    <t xml:space="preserve">1.1</t>
  </si>
  <si>
    <t xml:space="preserve">Доля подключенных объектов капитального строительства в общем объеме нуждающихся к подключению</t>
  </si>
  <si>
    <t xml:space="preserve">Подпрограмма «Модернизация и развитие систем коммунальной инфраструктуры</t>
  </si>
  <si>
    <t xml:space="preserve">Итого:</t>
  </si>
  <si>
    <t xml:space="preserve">1.2.</t>
  </si>
  <si>
    <t xml:space="preserve">Уровень обеспечения населенных пунктов питьевой водой надлежащего качества</t>
  </si>
  <si>
    <t xml:space="preserve">1.3.</t>
  </si>
  <si>
    <t xml:space="preserve">Объем привлеченных из федерального и краевого бюджета субсидий и иных межбюджетных трансфертов на 1 рубль финансирования муниципальной программы за счет средств бюджета Кировского городского округа;</t>
  </si>
  <si>
    <t xml:space="preserve">выполнен</t>
  </si>
  <si>
    <t xml:space="preserve">2.</t>
  </si>
  <si>
    <t xml:space="preserve"> Цель 2. "Повышение энергетической эффективности  использования топливно-энергетических ресурсов"</t>
  </si>
  <si>
    <t xml:space="preserve">2.1.</t>
  </si>
  <si>
    <t xml:space="preserve">Доля муниципальных учреждений, охваченных мероприятиями, направленными на повышение энергетической эффективности в муниципальном учреждении</t>
  </si>
  <si>
    <t xml:space="preserve">Подпрограмма «Энергосбережение и повышение энергетической эффективности»</t>
  </si>
  <si>
    <t xml:space="preserve">Подпрограмма "Модернизация и развитие систем коммунальной инфраструктуры"</t>
  </si>
  <si>
    <t xml:space="preserve">Задача 1. Улучшение качества предоставляемых коммунальных услуг</t>
  </si>
  <si>
    <t xml:space="preserve">3.1</t>
  </si>
  <si>
    <t xml:space="preserve">Протяженность сетей газоснабжения</t>
  </si>
  <si>
    <t xml:space="preserve">ед.</t>
  </si>
  <si>
    <t xml:space="preserve">Мероприятия по строительству, реконструкции и модернизации существующих систем коммунальной инфраструктуры</t>
  </si>
  <si>
    <t xml:space="preserve">3.2.</t>
  </si>
  <si>
    <t xml:space="preserve">Доля аварийных сетей водоснабжения, нуждающихся в замене</t>
  </si>
  <si>
    <t xml:space="preserve">Задача 2. "Развтие систем коммунальной инфракструктуры"</t>
  </si>
  <si>
    <t xml:space="preserve">4.1</t>
  </si>
  <si>
    <t xml:space="preserve">Количество мест (площадок) накопления твердых коммунальных отходов, соответствующих требованиям нормативных документов</t>
  </si>
  <si>
    <t xml:space="preserve">Реализация регионального проекта «Комплексная система обращения с твердыми коммунальными отходами</t>
  </si>
  <si>
    <t xml:space="preserve">Подпрограмма "Энергосбережение и повышение энергетической эффективности"</t>
  </si>
  <si>
    <t xml:space="preserve">Задача1. «Достижение нормативных значений энергоэффективности на существующих энергоисточниках за счет их
модернизации и реконструкции, а также вывода из эксплуатации неэффективных энергоисточников»</t>
  </si>
  <si>
    <t xml:space="preserve">5.1</t>
  </si>
  <si>
    <t xml:space="preserve">Удельная величина потребления холодной воды муниципальными бюджетными учреждениями</t>
  </si>
  <si>
    <t xml:space="preserve">куб.м/ 1 чел</t>
  </si>
  <si>
    <t xml:space="preserve">Снижение потребления энергоресурсов, внедрение современных технологий энергосбережения</t>
  </si>
  <si>
    <t xml:space="preserve">1</t>
  </si>
  <si>
    <t xml:space="preserve">5.2</t>
  </si>
  <si>
    <t xml:space="preserve">Удельная величина потребления электрической энергии муниципальными бюджетными учреждениями</t>
  </si>
  <si>
    <t xml:space="preserve">кВт/ч/1 чел.</t>
  </si>
  <si>
    <t xml:space="preserve">5.3</t>
  </si>
  <si>
    <t xml:space="preserve">Удельная величина потребления природного газа муниципальными
бюджетными учреждениями</t>
  </si>
  <si>
    <t xml:space="preserve">Задача 2. ««Обеспечение внедрения новых технологий и технических мероприятий в области энергоэффективности и
энергосбережения»</t>
  </si>
  <si>
    <t xml:space="preserve">6.1</t>
  </si>
  <si>
    <t xml:space="preserve">Доля объема электрической энергии на освещение улиц, расчеты за которую осуществляются с использованием приборов учета</t>
  </si>
  <si>
    <t xml:space="preserve">Модернизация системы освещения</t>
  </si>
  <si>
    <t xml:space="preserve">6.2</t>
  </si>
  <si>
    <t xml:space="preserve">Доля энергоэффективных светильников в
системах уличного ос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\-#,##0.00;0.00"/>
    <numFmt numFmtId="167" formatCode="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8"/>
  <sheetViews>
    <sheetView showFormulas="false" showGridLines="false" showRowColHeaders="true" showZeros="true" rightToLeft="false" tabSelected="true" showOutlineSymbols="true" defaultGridColor="true" view="normal" topLeftCell="L26" colorId="64" zoomScale="85" zoomScaleNormal="85" zoomScalePageLayoutView="100" workbookViewId="0">
      <selection pane="topLeft" activeCell="C29" activeCellId="0" sqref="C29: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41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41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6"/>
      <c r="B6" s="7" t="s">
        <v>2</v>
      </c>
      <c r="C6" s="8" t="s">
        <v>3</v>
      </c>
      <c r="D6" s="9" t="s">
        <v>4</v>
      </c>
      <c r="E6" s="9" t="s">
        <v>5</v>
      </c>
      <c r="F6" s="9" t="s">
        <v>6</v>
      </c>
      <c r="G6" s="9"/>
      <c r="H6" s="9"/>
      <c r="I6" s="9" t="s">
        <v>7</v>
      </c>
      <c r="J6" s="9"/>
      <c r="K6" s="9"/>
      <c r="L6" s="9" t="s">
        <v>8</v>
      </c>
      <c r="M6" s="9" t="s">
        <v>9</v>
      </c>
      <c r="N6" s="9" t="s">
        <v>10</v>
      </c>
      <c r="O6" s="9"/>
      <c r="P6" s="9"/>
      <c r="Q6" s="9" t="s">
        <v>11</v>
      </c>
      <c r="R6" s="10"/>
      <c r="S6" s="11" t="s">
        <v>12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</row>
    <row r="7" customFormat="false" ht="32.25" hidden="false" customHeight="true" outlineLevel="0" collapsed="false">
      <c r="A7" s="6"/>
      <c r="B7" s="7"/>
      <c r="C7" s="8"/>
      <c r="D7" s="9"/>
      <c r="E7" s="9"/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9"/>
      <c r="M7" s="9"/>
      <c r="N7" s="13" t="s">
        <v>16</v>
      </c>
      <c r="O7" s="13" t="s">
        <v>17</v>
      </c>
      <c r="P7" s="13" t="s">
        <v>19</v>
      </c>
      <c r="Q7" s="9"/>
      <c r="R7" s="14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24.95" hidden="false" customHeight="true" outlineLevel="0" collapsed="false">
      <c r="A8" s="15"/>
      <c r="B8" s="16"/>
      <c r="C8" s="17" t="s">
        <v>20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n">
        <f aca="false">SUM(Q9+Q16)</f>
        <v>123.333333333333</v>
      </c>
      <c r="R8" s="14"/>
      <c r="S8" s="19" t="n">
        <v>0.7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</row>
    <row r="9" customFormat="false" ht="37.5" hidden="false" customHeight="true" outlineLevel="0" collapsed="false">
      <c r="A9" s="15"/>
      <c r="B9" s="16" t="s">
        <v>21</v>
      </c>
      <c r="C9" s="20" t="s">
        <v>22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18" t="n">
        <f aca="false">(Q10+Q12+Q14)/3*100*S8</f>
        <v>93.3333333333333</v>
      </c>
      <c r="R9" s="14"/>
      <c r="S9" s="19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</row>
    <row r="10" customFormat="false" ht="82.15" hidden="false" customHeight="true" outlineLevel="0" collapsed="false">
      <c r="A10" s="15"/>
      <c r="B10" s="21" t="s">
        <v>23</v>
      </c>
      <c r="C10" s="22" t="s">
        <v>24</v>
      </c>
      <c r="D10" s="23" t="n">
        <v>1</v>
      </c>
      <c r="E10" s="23" t="s">
        <v>19</v>
      </c>
      <c r="F10" s="23" t="n">
        <v>0</v>
      </c>
      <c r="G10" s="23" t="n">
        <v>16</v>
      </c>
      <c r="H10" s="23" t="n">
        <v>39</v>
      </c>
      <c r="I10" s="23" t="n">
        <f aca="false">D10*(G10-F10)</f>
        <v>16</v>
      </c>
      <c r="J10" s="23" t="n">
        <f aca="false">D10*(H10-F10)</f>
        <v>39</v>
      </c>
      <c r="K10" s="24" t="n">
        <f aca="false">IF(I10&gt;=0,(J10-I10)*100/I10,-(J10-I10)*100/I10)</f>
        <v>143.75</v>
      </c>
      <c r="L10" s="23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25" t="s">
        <v>25</v>
      </c>
      <c r="N10" s="26" t="n">
        <v>0</v>
      </c>
      <c r="O10" s="26" t="n">
        <v>0</v>
      </c>
      <c r="P10" s="26" t="e">
        <f aca="false">O10/N10*100</f>
        <v>#DIV/0!</v>
      </c>
      <c r="Q10" s="27" t="n">
        <v>2</v>
      </c>
      <c r="R10" s="14"/>
      <c r="S10" s="28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</row>
    <row r="11" customFormat="false" ht="14.45" hidden="false" customHeight="true" outlineLevel="0" collapsed="false">
      <c r="A11" s="15"/>
      <c r="B11" s="16"/>
      <c r="C11" s="20"/>
      <c r="D11" s="13"/>
      <c r="E11" s="13"/>
      <c r="F11" s="13"/>
      <c r="G11" s="13"/>
      <c r="H11" s="13"/>
      <c r="I11" s="13"/>
      <c r="J11" s="13"/>
      <c r="K11" s="13"/>
      <c r="L11" s="13"/>
      <c r="M11" s="29" t="s">
        <v>26</v>
      </c>
      <c r="N11" s="30" t="n">
        <f aca="false">SUM(N10)</f>
        <v>0</v>
      </c>
      <c r="O11" s="30" t="n">
        <f aca="false">SUM(O10)</f>
        <v>0</v>
      </c>
      <c r="P11" s="30" t="e">
        <f aca="false">O11/N11*100</f>
        <v>#DIV/0!</v>
      </c>
      <c r="Q11" s="31"/>
      <c r="R11" s="14"/>
      <c r="S11" s="28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</row>
    <row r="12" customFormat="false" ht="67.9" hidden="false" customHeight="true" outlineLevel="0" collapsed="false">
      <c r="A12" s="15"/>
      <c r="B12" s="32" t="s">
        <v>27</v>
      </c>
      <c r="C12" s="22" t="s">
        <v>28</v>
      </c>
      <c r="D12" s="23" t="n">
        <v>1</v>
      </c>
      <c r="E12" s="23" t="s">
        <v>19</v>
      </c>
      <c r="F12" s="23" t="n">
        <v>0</v>
      </c>
      <c r="G12" s="23" t="n">
        <v>100</v>
      </c>
      <c r="H12" s="23" t="n">
        <v>100</v>
      </c>
      <c r="I12" s="23" t="n">
        <f aca="false">D12*(G12-F12)</f>
        <v>100</v>
      </c>
      <c r="J12" s="23" t="n">
        <f aca="false">D12*(H12-F12)</f>
        <v>100</v>
      </c>
      <c r="K12" s="24" t="n">
        <f aca="false">IF(I12&gt;=0,(J12-I12)*100/I12,-(J12-I12)*100/I12)</f>
        <v>0</v>
      </c>
      <c r="L12" s="23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25" t="s">
        <v>25</v>
      </c>
      <c r="N12" s="26" t="n">
        <v>0</v>
      </c>
      <c r="O12" s="26" t="n">
        <v>0</v>
      </c>
      <c r="P12" s="26" t="e">
        <f aca="false">O12/N12*100</f>
        <v>#DIV/0!</v>
      </c>
      <c r="Q12" s="27" t="n">
        <v>1</v>
      </c>
      <c r="R12" s="14"/>
      <c r="S12" s="28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</row>
    <row r="13" customFormat="false" ht="18.75" hidden="false" customHeight="true" outlineLevel="0" collapsed="false">
      <c r="A13" s="15"/>
      <c r="B13" s="16"/>
      <c r="C13" s="33"/>
      <c r="D13" s="13"/>
      <c r="E13" s="13"/>
      <c r="F13" s="13"/>
      <c r="G13" s="13"/>
      <c r="H13" s="13"/>
      <c r="I13" s="13"/>
      <c r="J13" s="13"/>
      <c r="K13" s="13"/>
      <c r="L13" s="13"/>
      <c r="M13" s="29" t="s">
        <v>26</v>
      </c>
      <c r="N13" s="30" t="n">
        <f aca="false">SUM(N12)</f>
        <v>0</v>
      </c>
      <c r="O13" s="30" t="n">
        <f aca="false">SUM(O12)</f>
        <v>0</v>
      </c>
      <c r="P13" s="30" t="e">
        <f aca="false">O13/N13*100</f>
        <v>#DIV/0!</v>
      </c>
      <c r="Q13" s="27"/>
      <c r="R13" s="14"/>
      <c r="S13" s="28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4" customFormat="false" ht="98.1" hidden="false" customHeight="true" outlineLevel="0" collapsed="false">
      <c r="A14" s="15"/>
      <c r="B14" s="21" t="s">
        <v>29</v>
      </c>
      <c r="C14" s="22" t="s">
        <v>30</v>
      </c>
      <c r="D14" s="23" t="n">
        <v>1</v>
      </c>
      <c r="E14" s="23" t="s">
        <v>19</v>
      </c>
      <c r="F14" s="23" t="n">
        <v>0</v>
      </c>
      <c r="G14" s="23" t="n">
        <v>0</v>
      </c>
      <c r="H14" s="23" t="n">
        <v>0</v>
      </c>
      <c r="I14" s="23" t="n">
        <f aca="false">D14*(G14-F14)</f>
        <v>0</v>
      </c>
      <c r="J14" s="23" t="n">
        <f aca="false">D14*(H14-F14)</f>
        <v>0</v>
      </c>
      <c r="K14" s="24" t="n">
        <v>0</v>
      </c>
      <c r="L14" s="23" t="s">
        <v>31</v>
      </c>
      <c r="M14" s="25" t="s">
        <v>25</v>
      </c>
      <c r="N14" s="26" t="n">
        <v>0</v>
      </c>
      <c r="O14" s="26" t="n">
        <v>0</v>
      </c>
      <c r="P14" s="26" t="e">
        <f aca="false">O14/N14*100</f>
        <v>#DIV/0!</v>
      </c>
      <c r="Q14" s="34" t="n">
        <v>1</v>
      </c>
      <c r="R14" s="14"/>
      <c r="S14" s="28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</row>
    <row r="15" customFormat="false" ht="18.75" hidden="false" customHeight="true" outlineLevel="0" collapsed="false">
      <c r="A15" s="15"/>
      <c r="B15" s="16"/>
      <c r="C15" s="33"/>
      <c r="D15" s="13"/>
      <c r="E15" s="13"/>
      <c r="F15" s="13"/>
      <c r="G15" s="13"/>
      <c r="H15" s="13"/>
      <c r="I15" s="13"/>
      <c r="J15" s="13"/>
      <c r="K15" s="13"/>
      <c r="L15" s="13"/>
      <c r="M15" s="29" t="s">
        <v>26</v>
      </c>
      <c r="N15" s="30" t="n">
        <f aca="false">SUM(N14)</f>
        <v>0</v>
      </c>
      <c r="O15" s="30" t="n">
        <f aca="false">SUM(O14)</f>
        <v>0</v>
      </c>
      <c r="P15" s="30" t="e">
        <f aca="false">O15/N15*100</f>
        <v>#DIV/0!</v>
      </c>
      <c r="Q15" s="27"/>
      <c r="R15" s="14"/>
      <c r="S15" s="28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</row>
    <row r="16" customFormat="false" ht="37.5" hidden="false" customHeight="true" outlineLevel="0" collapsed="false">
      <c r="A16" s="15"/>
      <c r="B16" s="16" t="s">
        <v>32</v>
      </c>
      <c r="C16" s="20" t="s">
        <v>3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18" t="n">
        <f aca="false">Q17/1*100*0.3</f>
        <v>30</v>
      </c>
      <c r="R16" s="14"/>
      <c r="S16" s="28" t="n">
        <v>0.3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</row>
    <row r="17" customFormat="false" ht="78.75" hidden="false" customHeight="true" outlineLevel="0" collapsed="false">
      <c r="A17" s="15"/>
      <c r="B17" s="21" t="s">
        <v>34</v>
      </c>
      <c r="C17" s="22" t="s">
        <v>35</v>
      </c>
      <c r="D17" s="23" t="n">
        <v>1</v>
      </c>
      <c r="E17" s="23" t="s">
        <v>19</v>
      </c>
      <c r="F17" s="23" t="n">
        <v>0</v>
      </c>
      <c r="G17" s="23" t="n">
        <v>80</v>
      </c>
      <c r="H17" s="23" t="n">
        <v>82</v>
      </c>
      <c r="I17" s="23" t="n">
        <f aca="false">D17*(G17-F17)</f>
        <v>80</v>
      </c>
      <c r="J17" s="23" t="n">
        <f aca="false">D17*(H17-F17)</f>
        <v>82</v>
      </c>
      <c r="K17" s="24" t="n">
        <f aca="false">IF(I17&gt;=0,(J17-I17)*100/I17,-(J17-I17)*100/I17)</f>
        <v>2.5</v>
      </c>
      <c r="L17" s="23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25" t="s">
        <v>36</v>
      </c>
      <c r="N17" s="26" t="n">
        <v>806.34</v>
      </c>
      <c r="O17" s="26" t="n">
        <v>728.06</v>
      </c>
      <c r="P17" s="26" t="n">
        <f aca="false">O17/N17*100</f>
        <v>90.2919364039983</v>
      </c>
      <c r="Q17" s="34" t="n">
        <v>1</v>
      </c>
      <c r="R17" s="14"/>
      <c r="S17" s="28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</row>
    <row r="18" customFormat="false" ht="24.75" hidden="false" customHeight="true" outlineLevel="0" collapsed="false">
      <c r="A18" s="15"/>
      <c r="B18" s="21"/>
      <c r="C18" s="22"/>
      <c r="D18" s="23"/>
      <c r="E18" s="23"/>
      <c r="F18" s="23"/>
      <c r="G18" s="23"/>
      <c r="H18" s="23"/>
      <c r="I18" s="23"/>
      <c r="J18" s="23"/>
      <c r="K18" s="24"/>
      <c r="L18" s="23"/>
      <c r="M18" s="29" t="s">
        <v>26</v>
      </c>
      <c r="N18" s="30" t="n">
        <f aca="false">SUM(N17)</f>
        <v>806.34</v>
      </c>
      <c r="O18" s="30" t="n">
        <f aca="false">SUM(O17)</f>
        <v>728.06</v>
      </c>
      <c r="P18" s="30" t="n">
        <f aca="false">O18/N18*100</f>
        <v>90.2919364039983</v>
      </c>
      <c r="Q18" s="34"/>
      <c r="R18" s="14"/>
      <c r="S18" s="28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</row>
    <row r="19" customFormat="false" ht="24.95" hidden="false" customHeight="true" outlineLevel="0" collapsed="false">
      <c r="A19" s="15"/>
      <c r="B19" s="16"/>
      <c r="C19" s="17" t="s">
        <v>37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 t="n">
        <f aca="false">SUM(Q20+Q25)</f>
        <v>120</v>
      </c>
      <c r="R19" s="14"/>
      <c r="S19" s="28" t="n">
        <v>1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</row>
    <row r="20" customFormat="false" ht="24.95" hidden="false" customHeight="true" outlineLevel="0" collapsed="false">
      <c r="A20" s="15"/>
      <c r="B20" s="16" t="n">
        <v>3</v>
      </c>
      <c r="C20" s="20" t="s">
        <v>38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8" t="n">
        <f aca="false">(Q21+Q23)/2*100*S20</f>
        <v>80</v>
      </c>
      <c r="R20" s="14"/>
      <c r="S20" s="28" t="n">
        <v>0.8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</row>
    <row r="21" customFormat="false" ht="42.6" hidden="false" customHeight="true" outlineLevel="0" collapsed="false">
      <c r="A21" s="15"/>
      <c r="B21" s="35" t="s">
        <v>39</v>
      </c>
      <c r="C21" s="36" t="s">
        <v>40</v>
      </c>
      <c r="D21" s="34" t="n">
        <v>1</v>
      </c>
      <c r="E21" s="23" t="s">
        <v>41</v>
      </c>
      <c r="F21" s="34" t="n">
        <v>0</v>
      </c>
      <c r="G21" s="34" t="n">
        <v>1100.08</v>
      </c>
      <c r="H21" s="34" t="n">
        <v>1100.08</v>
      </c>
      <c r="I21" s="34" t="n">
        <f aca="false">D21*(G21-F21)</f>
        <v>1100.08</v>
      </c>
      <c r="J21" s="34" t="n">
        <f aca="false">D21*(H21-F21)</f>
        <v>1100.08</v>
      </c>
      <c r="K21" s="37" t="n">
        <f aca="false">IF(I21&gt;=0,(J21-I21)*100/I21,-(J21-I21)*100/I21)</f>
        <v>0</v>
      </c>
      <c r="L21" s="23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25" t="s">
        <v>42</v>
      </c>
      <c r="N21" s="26" t="n">
        <v>0</v>
      </c>
      <c r="O21" s="26" t="n">
        <v>0</v>
      </c>
      <c r="P21" s="26" t="e">
        <f aca="false">O21/N21*100</f>
        <v>#DIV/0!</v>
      </c>
      <c r="Q21" s="38" t="n">
        <v>1</v>
      </c>
      <c r="R21" s="14"/>
      <c r="S21" s="28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</row>
    <row r="22" customFormat="false" ht="16.15" hidden="false" customHeight="true" outlineLevel="0" collapsed="false">
      <c r="A22" s="15"/>
      <c r="B22" s="21"/>
      <c r="C22" s="39"/>
      <c r="D22" s="40"/>
      <c r="E22" s="40"/>
      <c r="F22" s="40"/>
      <c r="G22" s="40"/>
      <c r="H22" s="40"/>
      <c r="I22" s="40"/>
      <c r="J22" s="40"/>
      <c r="K22" s="40"/>
      <c r="L22" s="23"/>
      <c r="M22" s="29" t="s">
        <v>26</v>
      </c>
      <c r="N22" s="26" t="n">
        <f aca="false">N21</f>
        <v>0</v>
      </c>
      <c r="O22" s="26" t="n">
        <f aca="false">O21</f>
        <v>0</v>
      </c>
      <c r="P22" s="26" t="e">
        <f aca="false">O22/N22*100</f>
        <v>#DIV/0!</v>
      </c>
      <c r="Q22" s="34"/>
      <c r="R22" s="14"/>
      <c r="S22" s="28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</row>
    <row r="23" customFormat="false" ht="45" hidden="false" customHeight="false" outlineLevel="0" collapsed="false">
      <c r="A23" s="15"/>
      <c r="B23" s="21" t="s">
        <v>43</v>
      </c>
      <c r="C23" s="22" t="s">
        <v>44</v>
      </c>
      <c r="D23" s="34" t="n">
        <v>1</v>
      </c>
      <c r="E23" s="23" t="s">
        <v>19</v>
      </c>
      <c r="F23" s="34" t="n">
        <v>0</v>
      </c>
      <c r="G23" s="34" t="n">
        <v>70</v>
      </c>
      <c r="H23" s="34" t="n">
        <v>66.4</v>
      </c>
      <c r="I23" s="34" t="n">
        <f aca="false">D23*(G23-F23)</f>
        <v>70</v>
      </c>
      <c r="J23" s="34" t="n">
        <f aca="false">D23*(H23-F23)</f>
        <v>66.4</v>
      </c>
      <c r="K23" s="37" t="n">
        <f aca="false">IF(I23&gt;=0,(J23-I23)*100/I23,-(J23-I23)*100/I23)</f>
        <v>-5.14285714285713</v>
      </c>
      <c r="L23" s="23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25" t="s">
        <v>42</v>
      </c>
      <c r="N23" s="26" t="n">
        <v>0</v>
      </c>
      <c r="O23" s="26" t="n">
        <v>0</v>
      </c>
      <c r="P23" s="26" t="e">
        <f aca="false">O23/N23*100</f>
        <v>#DIV/0!</v>
      </c>
      <c r="Q23" s="38" t="n">
        <v>1</v>
      </c>
      <c r="R23" s="14"/>
      <c r="S23" s="28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</row>
    <row r="24" customFormat="false" ht="18" hidden="false" customHeight="true" outlineLevel="0" collapsed="false">
      <c r="A24" s="15"/>
      <c r="B24" s="21"/>
      <c r="C24" s="39"/>
      <c r="D24" s="41"/>
      <c r="E24" s="41"/>
      <c r="F24" s="41"/>
      <c r="G24" s="41"/>
      <c r="H24" s="41"/>
      <c r="I24" s="41"/>
      <c r="J24" s="41"/>
      <c r="K24" s="41"/>
      <c r="L24" s="41"/>
      <c r="M24" s="29" t="s">
        <v>26</v>
      </c>
      <c r="N24" s="26" t="n">
        <f aca="false">N23</f>
        <v>0</v>
      </c>
      <c r="O24" s="26" t="n">
        <f aca="false">O23</f>
        <v>0</v>
      </c>
      <c r="P24" s="26" t="e">
        <f aca="false">O24/N24*100</f>
        <v>#DIV/0!</v>
      </c>
      <c r="Q24" s="34"/>
      <c r="R24" s="14"/>
      <c r="S24" s="28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</row>
    <row r="25" customFormat="false" ht="24.95" hidden="false" customHeight="true" outlineLevel="0" collapsed="false">
      <c r="A25" s="15"/>
      <c r="B25" s="16" t="n">
        <v>4</v>
      </c>
      <c r="C25" s="20" t="s">
        <v>45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18" t="n">
        <f aca="false">Q26/1*100*0.2</f>
        <v>40</v>
      </c>
      <c r="R25" s="14"/>
      <c r="S25" s="28" t="n">
        <v>0.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</row>
    <row r="26" customFormat="false" ht="60" hidden="false" customHeight="false" outlineLevel="0" collapsed="false">
      <c r="A26" s="15"/>
      <c r="B26" s="35" t="s">
        <v>46</v>
      </c>
      <c r="C26" s="22" t="s">
        <v>47</v>
      </c>
      <c r="D26" s="34" t="n">
        <v>1</v>
      </c>
      <c r="E26" s="23" t="s">
        <v>19</v>
      </c>
      <c r="F26" s="34" t="n">
        <v>0</v>
      </c>
      <c r="G26" s="34" t="n">
        <v>94</v>
      </c>
      <c r="H26" s="34" t="n">
        <v>110</v>
      </c>
      <c r="I26" s="34" t="n">
        <f aca="false">D26*(G26-F26)</f>
        <v>94</v>
      </c>
      <c r="J26" s="34" t="n">
        <f aca="false">D26*(H26-F26)</f>
        <v>110</v>
      </c>
      <c r="K26" s="37" t="n">
        <f aca="false">IF(I26&gt;=0,(J26-I26)*100/I26,-(J26-I26)*100/I26)</f>
        <v>17.0212765957447</v>
      </c>
      <c r="L26" s="23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перевыполнен</v>
      </c>
      <c r="M26" s="25" t="s">
        <v>48</v>
      </c>
      <c r="N26" s="26" t="n">
        <v>0</v>
      </c>
      <c r="O26" s="26" t="n">
        <v>0</v>
      </c>
      <c r="P26" s="26" t="e">
        <f aca="false">O26/N26*100</f>
        <v>#DIV/0!</v>
      </c>
      <c r="Q26" s="38" t="n">
        <v>2</v>
      </c>
      <c r="R26" s="14"/>
      <c r="S26" s="2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</row>
    <row r="27" customFormat="false" ht="18" hidden="false" customHeight="true" outlineLevel="0" collapsed="false">
      <c r="A27" s="15"/>
      <c r="B27" s="21"/>
      <c r="C27" s="39"/>
      <c r="D27" s="41"/>
      <c r="E27" s="41"/>
      <c r="F27" s="41"/>
      <c r="G27" s="41"/>
      <c r="H27" s="41"/>
      <c r="I27" s="41"/>
      <c r="J27" s="41"/>
      <c r="K27" s="41"/>
      <c r="L27" s="41"/>
      <c r="M27" s="29" t="s">
        <v>26</v>
      </c>
      <c r="N27" s="26" t="n">
        <f aca="false">N26</f>
        <v>0</v>
      </c>
      <c r="O27" s="26" t="n">
        <f aca="false">O26</f>
        <v>0</v>
      </c>
      <c r="P27" s="26" t="e">
        <f aca="false">O27/N27*100</f>
        <v>#DIV/0!</v>
      </c>
      <c r="Q27" s="34"/>
      <c r="R27" s="14"/>
      <c r="S27" s="28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</row>
    <row r="28" customFormat="false" ht="24.95" hidden="false" customHeight="true" outlineLevel="0" collapsed="false">
      <c r="A28" s="15"/>
      <c r="B28" s="16"/>
      <c r="C28" s="17" t="s">
        <v>4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8" t="n">
        <f aca="false">Q29+Q36</f>
        <v>100</v>
      </c>
      <c r="R28" s="14"/>
      <c r="S28" s="28" t="n">
        <v>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</row>
    <row r="29" customFormat="false" ht="36.6" hidden="false" customHeight="true" outlineLevel="0" collapsed="false">
      <c r="A29" s="15"/>
      <c r="B29" s="42" t="n">
        <v>5</v>
      </c>
      <c r="C29" s="43" t="s">
        <v>50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18" t="n">
        <f aca="false">(Q30+Q32+Q34)/3*100*0.6</f>
        <v>60</v>
      </c>
      <c r="R29" s="14"/>
      <c r="S29" s="28" t="n">
        <v>0.6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</row>
    <row r="30" customFormat="false" ht="51.75" hidden="false" customHeight="true" outlineLevel="0" collapsed="false">
      <c r="A30" s="15"/>
      <c r="B30" s="35" t="s">
        <v>51</v>
      </c>
      <c r="C30" s="22" t="s">
        <v>52</v>
      </c>
      <c r="D30" s="34" t="n">
        <v>1</v>
      </c>
      <c r="E30" s="44" t="s">
        <v>53</v>
      </c>
      <c r="F30" s="34" t="n">
        <v>0</v>
      </c>
      <c r="G30" s="34" t="n">
        <v>14.8</v>
      </c>
      <c r="H30" s="34" t="n">
        <v>13.5</v>
      </c>
      <c r="I30" s="34" t="n">
        <f aca="false">D30*(G30-F30)</f>
        <v>14.8</v>
      </c>
      <c r="J30" s="34" t="n">
        <f aca="false">D30*(H30-F30)</f>
        <v>13.5</v>
      </c>
      <c r="K30" s="37" t="n">
        <f aca="false">IF(I30&gt;=0,(J30-I30)*100/I30,-(J30-I30)*100/I30)</f>
        <v>-8.78378378378379</v>
      </c>
      <c r="L30" s="23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25" t="s">
        <v>54</v>
      </c>
      <c r="N30" s="26" t="n">
        <v>484.5</v>
      </c>
      <c r="O30" s="26" t="n">
        <v>463.99</v>
      </c>
      <c r="P30" s="26" t="n">
        <f aca="false">O30/N30*100</f>
        <v>95.7667698658411</v>
      </c>
      <c r="Q30" s="45" t="s">
        <v>55</v>
      </c>
      <c r="R30" s="14"/>
      <c r="S30" s="28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</row>
    <row r="31" customFormat="false" ht="18" hidden="false" customHeight="true" outlineLevel="0" collapsed="false">
      <c r="A31" s="15"/>
      <c r="B31" s="35"/>
      <c r="C31" s="39"/>
      <c r="D31" s="41"/>
      <c r="E31" s="41"/>
      <c r="F31" s="41"/>
      <c r="G31" s="41"/>
      <c r="H31" s="41"/>
      <c r="I31" s="41"/>
      <c r="J31" s="41"/>
      <c r="K31" s="41"/>
      <c r="L31" s="41"/>
      <c r="M31" s="29" t="s">
        <v>26</v>
      </c>
      <c r="N31" s="26" t="n">
        <f aca="false">N30</f>
        <v>484.5</v>
      </c>
      <c r="O31" s="26" t="n">
        <f aca="false">O30</f>
        <v>463.99</v>
      </c>
      <c r="P31" s="26" t="n">
        <f aca="false">O31/N31*100</f>
        <v>95.7667698658411</v>
      </c>
      <c r="Q31" s="34"/>
      <c r="R31" s="14"/>
      <c r="S31" s="28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</row>
    <row r="32" customFormat="false" ht="47.45" hidden="false" customHeight="true" outlineLevel="0" collapsed="false">
      <c r="A32" s="15"/>
      <c r="B32" s="35" t="s">
        <v>56</v>
      </c>
      <c r="C32" s="22" t="s">
        <v>57</v>
      </c>
      <c r="D32" s="34" t="n">
        <v>-1</v>
      </c>
      <c r="E32" s="44" t="s">
        <v>58</v>
      </c>
      <c r="F32" s="34" t="n">
        <v>0</v>
      </c>
      <c r="G32" s="34" t="n">
        <v>1100</v>
      </c>
      <c r="H32" s="34" t="n">
        <v>1100</v>
      </c>
      <c r="I32" s="34" t="n">
        <f aca="false">D32*(G32-F32)</f>
        <v>-1100</v>
      </c>
      <c r="J32" s="34" t="n">
        <f aca="false">D32*(H32-F32)</f>
        <v>-1100</v>
      </c>
      <c r="K32" s="37" t="n">
        <f aca="false">IF(I32&gt;=0,(J32-I32)*100/I32,-(J32-I32)*100/I32)</f>
        <v>0</v>
      </c>
      <c r="L32" s="23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25" t="s">
        <v>54</v>
      </c>
      <c r="N32" s="26" t="n">
        <v>484.5</v>
      </c>
      <c r="O32" s="26" t="n">
        <v>463.99</v>
      </c>
      <c r="P32" s="26" t="n">
        <f aca="false">O32/N32*100</f>
        <v>95.7667698658411</v>
      </c>
      <c r="Q32" s="34" t="n">
        <v>1</v>
      </c>
      <c r="R32" s="14"/>
      <c r="S32" s="28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</row>
    <row r="33" customFormat="false" ht="14.45" hidden="false" customHeight="true" outlineLevel="0" collapsed="false">
      <c r="A33" s="15"/>
      <c r="B33" s="35"/>
      <c r="C33" s="39"/>
      <c r="D33" s="41"/>
      <c r="E33" s="41"/>
      <c r="F33" s="41"/>
      <c r="G33" s="41"/>
      <c r="H33" s="41"/>
      <c r="I33" s="41"/>
      <c r="J33" s="41"/>
      <c r="K33" s="41"/>
      <c r="L33" s="41"/>
      <c r="M33" s="29" t="s">
        <v>26</v>
      </c>
      <c r="N33" s="26" t="n">
        <f aca="false">N32</f>
        <v>484.5</v>
      </c>
      <c r="O33" s="26" t="n">
        <f aca="false">O32</f>
        <v>463.99</v>
      </c>
      <c r="P33" s="26" t="n">
        <f aca="false">O33/N33*100</f>
        <v>95.7667698658411</v>
      </c>
      <c r="Q33" s="34"/>
      <c r="R33" s="14"/>
      <c r="S33" s="28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</row>
    <row r="34" customFormat="false" ht="54.6" hidden="false" customHeight="true" outlineLevel="0" collapsed="false">
      <c r="A34" s="15"/>
      <c r="B34" s="35" t="s">
        <v>59</v>
      </c>
      <c r="C34" s="22" t="s">
        <v>60</v>
      </c>
      <c r="D34" s="34" t="n">
        <v>-1</v>
      </c>
      <c r="E34" s="44" t="s">
        <v>53</v>
      </c>
      <c r="F34" s="34" t="n">
        <v>0</v>
      </c>
      <c r="G34" s="34" t="n">
        <v>11.5</v>
      </c>
      <c r="H34" s="34" t="n">
        <v>11.4</v>
      </c>
      <c r="I34" s="34" t="n">
        <f aca="false">D34*(G34-F34)</f>
        <v>-11.5</v>
      </c>
      <c r="J34" s="34" t="n">
        <f aca="false">D34*(H34-F34)</f>
        <v>-11.4</v>
      </c>
      <c r="K34" s="37" t="n">
        <f aca="false">IF(I34&gt;=0,(J34-I34)*100/I34,-(J34-I34)*100/I34)</f>
        <v>0.869565217391301</v>
      </c>
      <c r="L34" s="23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25" t="s">
        <v>54</v>
      </c>
      <c r="N34" s="26" t="n">
        <v>484.5</v>
      </c>
      <c r="O34" s="26" t="n">
        <v>463.99</v>
      </c>
      <c r="P34" s="26" t="n">
        <f aca="false">O34/N34*100</f>
        <v>95.7667698658411</v>
      </c>
      <c r="Q34" s="34" t="n">
        <v>1</v>
      </c>
      <c r="R34" s="14"/>
      <c r="S34" s="28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</row>
    <row r="35" customFormat="false" ht="12.6" hidden="false" customHeight="true" outlineLevel="0" collapsed="false">
      <c r="A35" s="15"/>
      <c r="B35" s="35"/>
      <c r="C35" s="39"/>
      <c r="D35" s="41"/>
      <c r="E35" s="41"/>
      <c r="F35" s="41"/>
      <c r="G35" s="41"/>
      <c r="H35" s="41"/>
      <c r="I35" s="41"/>
      <c r="J35" s="41"/>
      <c r="K35" s="41"/>
      <c r="L35" s="41"/>
      <c r="M35" s="29" t="s">
        <v>26</v>
      </c>
      <c r="N35" s="26" t="n">
        <f aca="false">N34</f>
        <v>484.5</v>
      </c>
      <c r="O35" s="26" t="n">
        <f aca="false">O34</f>
        <v>463.99</v>
      </c>
      <c r="P35" s="26" t="n">
        <f aca="false">O35/N35*100</f>
        <v>95.7667698658411</v>
      </c>
      <c r="Q35" s="34"/>
      <c r="R35" s="14"/>
      <c r="S35" s="28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</row>
    <row r="36" customFormat="false" ht="36.6" hidden="false" customHeight="true" outlineLevel="0" collapsed="false">
      <c r="A36" s="15"/>
      <c r="B36" s="42" t="n">
        <v>6</v>
      </c>
      <c r="C36" s="43" t="s">
        <v>6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18" t="n">
        <f aca="false">(Q37+Q39)/2*100*0.4</f>
        <v>40</v>
      </c>
      <c r="R36" s="14"/>
      <c r="S36" s="28" t="n">
        <v>0.4</v>
      </c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</row>
    <row r="37" customFormat="false" ht="69" hidden="false" customHeight="true" outlineLevel="0" collapsed="false">
      <c r="A37" s="15"/>
      <c r="B37" s="35" t="s">
        <v>62</v>
      </c>
      <c r="C37" s="22" t="s">
        <v>63</v>
      </c>
      <c r="D37" s="34" t="n">
        <v>1</v>
      </c>
      <c r="E37" s="23" t="s">
        <v>19</v>
      </c>
      <c r="F37" s="34" t="n">
        <v>0</v>
      </c>
      <c r="G37" s="34" t="n">
        <v>89</v>
      </c>
      <c r="H37" s="34" t="n">
        <v>89</v>
      </c>
      <c r="I37" s="34" t="n">
        <f aca="false">D37*(G37-F37)</f>
        <v>89</v>
      </c>
      <c r="J37" s="34" t="n">
        <f aca="false">D37*(H37-F37)</f>
        <v>89</v>
      </c>
      <c r="K37" s="37" t="n">
        <v>0</v>
      </c>
      <c r="L37" s="23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44" t="s">
        <v>64</v>
      </c>
      <c r="N37" s="26" t="n">
        <v>276.5</v>
      </c>
      <c r="O37" s="26" t="n">
        <v>255.99</v>
      </c>
      <c r="P37" s="26" t="n">
        <f aca="false">O37/N37*100</f>
        <v>92.5822784810127</v>
      </c>
      <c r="Q37" s="34" t="n">
        <v>1</v>
      </c>
      <c r="R37" s="14"/>
      <c r="S37" s="28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</row>
    <row r="38" customFormat="false" ht="16.15" hidden="false" customHeight="true" outlineLevel="0" collapsed="false">
      <c r="A38" s="15"/>
      <c r="B38" s="35"/>
      <c r="C38" s="39"/>
      <c r="D38" s="40"/>
      <c r="E38" s="40"/>
      <c r="F38" s="40"/>
      <c r="G38" s="40"/>
      <c r="H38" s="40"/>
      <c r="I38" s="40"/>
      <c r="J38" s="40"/>
      <c r="K38" s="40"/>
      <c r="L38" s="23"/>
      <c r="M38" s="29" t="s">
        <v>26</v>
      </c>
      <c r="N38" s="26" t="n">
        <f aca="false">N37</f>
        <v>276.5</v>
      </c>
      <c r="O38" s="26" t="n">
        <f aca="false">O37</f>
        <v>255.99</v>
      </c>
      <c r="P38" s="26" t="n">
        <f aca="false">O38/N38*100</f>
        <v>92.5822784810127</v>
      </c>
      <c r="Q38" s="34"/>
      <c r="R38" s="14"/>
      <c r="S38" s="28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</row>
    <row r="39" customFormat="false" ht="42.6" hidden="false" customHeight="true" outlineLevel="0" collapsed="false">
      <c r="A39" s="15"/>
      <c r="B39" s="35" t="s">
        <v>65</v>
      </c>
      <c r="C39" s="46" t="s">
        <v>66</v>
      </c>
      <c r="D39" s="34" t="n">
        <v>1</v>
      </c>
      <c r="E39" s="23" t="s">
        <v>19</v>
      </c>
      <c r="F39" s="34" t="n">
        <v>0</v>
      </c>
      <c r="G39" s="34" t="n">
        <v>95</v>
      </c>
      <c r="H39" s="34" t="n">
        <v>95</v>
      </c>
      <c r="I39" s="34" t="n">
        <f aca="false">D39*(G39-F39)</f>
        <v>95</v>
      </c>
      <c r="J39" s="34" t="n">
        <f aca="false">D39*(H39-F39)</f>
        <v>95</v>
      </c>
      <c r="K39" s="37" t="n">
        <v>0</v>
      </c>
      <c r="L39" s="23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44" t="s">
        <v>64</v>
      </c>
      <c r="N39" s="26" t="n">
        <v>276.5</v>
      </c>
      <c r="O39" s="26" t="n">
        <v>255.99</v>
      </c>
      <c r="P39" s="26" t="n">
        <f aca="false">O39/N39*100</f>
        <v>92.5822784810127</v>
      </c>
      <c r="Q39" s="34" t="n">
        <v>1</v>
      </c>
      <c r="R39" s="14"/>
      <c r="S39" s="28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</row>
    <row r="40" customFormat="false" ht="24.75" hidden="false" customHeight="true" outlineLevel="0" collapsed="false">
      <c r="A40" s="15"/>
      <c r="B40" s="47"/>
      <c r="C40" s="39"/>
      <c r="D40" s="40"/>
      <c r="E40" s="40"/>
      <c r="F40" s="40"/>
      <c r="G40" s="40"/>
      <c r="H40" s="40"/>
      <c r="I40" s="40"/>
      <c r="J40" s="40"/>
      <c r="K40" s="40"/>
      <c r="L40" s="23"/>
      <c r="M40" s="29" t="s">
        <v>26</v>
      </c>
      <c r="N40" s="26" t="n">
        <f aca="false">N39</f>
        <v>276.5</v>
      </c>
      <c r="O40" s="26" t="n">
        <f aca="false">O39</f>
        <v>255.99</v>
      </c>
      <c r="P40" s="26" t="n">
        <f aca="false">O40/N40*100</f>
        <v>92.5822784810127</v>
      </c>
      <c r="Q40" s="34"/>
      <c r="R40" s="14"/>
      <c r="S40" s="28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</row>
  </sheetData>
  <mergeCells count="32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S8:S9"/>
    <mergeCell ref="C9:P9"/>
    <mergeCell ref="D11:L11"/>
    <mergeCell ref="D13:L13"/>
    <mergeCell ref="D15:L15"/>
    <mergeCell ref="C16:P16"/>
    <mergeCell ref="C19:P19"/>
    <mergeCell ref="C20:P20"/>
    <mergeCell ref="D22:K22"/>
    <mergeCell ref="D24:L24"/>
    <mergeCell ref="C25:P25"/>
    <mergeCell ref="D27:L27"/>
    <mergeCell ref="C28:P28"/>
    <mergeCell ref="C29:P29"/>
    <mergeCell ref="D31:L31"/>
    <mergeCell ref="D33:L33"/>
    <mergeCell ref="D35:L35"/>
    <mergeCell ref="C36:P36"/>
    <mergeCell ref="D40:K40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4-03-29T10:10:59Z</cp:lastPrinted>
  <dcterms:modified xsi:type="dcterms:W3CDTF">2024-03-29T10:11:57Z</dcterms:modified>
  <cp:revision>0</cp:revision>
  <dc:subject/>
  <dc:title/>
</cp:coreProperties>
</file>