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0">
  <si>
    <t xml:space="preserve">Приложение 1</t>
  </si>
  <si>
    <t xml:space="preserve">Информация
о степени достижения целей муниципальной программы "Развитие культуры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Развитие культуры"</t>
  </si>
  <si>
    <t xml:space="preserve">Цель 1. Укрепление единого культурного пространства на территории Кировского городского округа Ставропольского края</t>
  </si>
  <si>
    <t xml:space="preserve">1.1</t>
  </si>
  <si>
    <t xml:space="preserve">доля населения, посещающая культурно-досуговые мероприятия, проводимые учреждениями культуры</t>
  </si>
  <si>
    <t xml:space="preserve">Подпрограмма "Развитие системы библиотечного обслуживания населения Кировского городского округа Ставропольского края", Подпрограмма "Организация культурно- досуговой деятельности", Подпрограмма "Развитие музейной деятельности", Подпрограмма "Развитие образования в сфере культуры", Подпрограмма "Обеспечение реализации программы "Развитие культуры" и общепрограммные мероприятия"</t>
  </si>
  <si>
    <t xml:space="preserve">1.1.2</t>
  </si>
  <si>
    <t xml:space="preserve">количество муниципальных учреждений культуры Кировского городского округа, в которых обеспечено развитие и укрепление материально-технической базы</t>
  </si>
  <si>
    <t xml:space="preserve">единиц</t>
  </si>
  <si>
    <t xml:space="preserve">итого:</t>
  </si>
  <si>
    <t xml:space="preserve">Подпрограмма "Развитие системы библиотечного обслуживания населения Кировского городского округа Ставропольского края"</t>
  </si>
  <si>
    <t xml:space="preserve">2</t>
  </si>
  <si>
    <t xml:space="preserve">Задача "Развитие библиотечной деятельности в Кировском городском округе Ставропольского края "</t>
  </si>
  <si>
    <t xml:space="preserve">2.1</t>
  </si>
  <si>
    <t xml:space="preserve">количество экземпляров библиотечного фонда библиотек Кировского городского округа на 1 тыс. населения Кировского городского округа Ставропольского края</t>
  </si>
  <si>
    <t xml:space="preserve">экземпляр</t>
  </si>
  <si>
    <t xml:space="preserve">Комплектование книжных фондов библиотек Кировского городского округа Ставропольского края</t>
  </si>
  <si>
    <t xml:space="preserve">Итого:</t>
  </si>
  <si>
    <t xml:space="preserve">2.2</t>
  </si>
  <si>
    <t xml:space="preserve">количество экземпляров библиотечного фонда  библиотек Кировского городского округа на 1 пользователя </t>
  </si>
  <si>
    <t xml:space="preserve">осуществление библиотечного, библиографического и информационного обслуживания пользователей муниципальных библиотек Кировского городского округа Ставропольского края</t>
  </si>
  <si>
    <t xml:space="preserve">3</t>
  </si>
  <si>
    <t xml:space="preserve">Задача "Обеспечение доступа населения района к информационно-библиотечным ресурсам"</t>
  </si>
  <si>
    <t xml:space="preserve">3.1</t>
  </si>
  <si>
    <t xml:space="preserve">доля библиографических записей в электронных каталогах библиотек Кировского городского округа от общего объема библиотечных фондов библиотек Кировского городского округа</t>
  </si>
  <si>
    <t xml:space="preserve">3.2</t>
  </si>
  <si>
    <t xml:space="preserve">Уровень фактической обеспеченности учреждениями культуры от норматичвной потребности библиотек</t>
  </si>
  <si>
    <t xml:space="preserve">Подпрограмма "Организация культурно- досуговой деятельности"</t>
  </si>
  <si>
    <t xml:space="preserve">4</t>
  </si>
  <si>
    <t xml:space="preserve">Задача "Обеспечение возможности участия граждан в культурной жизни района и пользования услугами культурно-досуговых учреждений"</t>
  </si>
  <si>
    <t xml:space="preserve">4.1</t>
  </si>
  <si>
    <t xml:space="preserve">количество культурно-досуговых мероприятий, проводимых учреждениями культуры</t>
  </si>
  <si>
    <t xml:space="preserve">Организация и осуществление культурно-досуговой деятельности на территории Кировского городского округа</t>
  </si>
  <si>
    <t xml:space="preserve">4.2</t>
  </si>
  <si>
    <t xml:space="preserve">количество посещений культурно-досуговых мероприятий, проводимых учреждениями культуры</t>
  </si>
  <si>
    <t xml:space="preserve">человек</t>
  </si>
  <si>
    <t xml:space="preserve">301274</t>
  </si>
  <si>
    <t xml:space="preserve">311012</t>
  </si>
  <si>
    <t xml:space="preserve">326999</t>
  </si>
  <si>
    <t xml:space="preserve">Укрепление материально-технической базы учреждений Кировского городского округа</t>
  </si>
  <si>
    <t xml:space="preserve">5</t>
  </si>
  <si>
    <t xml:space="preserve">Задача "Сохранение и развитие культурно- досуговой деятельности в Кировском городском округе Ставропольского края "</t>
  </si>
  <si>
    <t xml:space="preserve">5.1</t>
  </si>
  <si>
    <t xml:space="preserve">Доля учреждений культуры Кировского городского округа, в которых обеспечено развитие и укрепление материально-технической базы (нарастающим итогом)</t>
  </si>
  <si>
    <t xml:space="preserve">процент</t>
  </si>
  <si>
    <t xml:space="preserve">5.2</t>
  </si>
  <si>
    <t xml:space="preserve">Уровень фактической обеспеченности учреждениями культуры от нормативной потребности клубам и кчреждениями клубного типа</t>
  </si>
  <si>
    <t xml:space="preserve">5.3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6</t>
  </si>
  <si>
    <t xml:space="preserve">Задача "Создание условий для реализации творческого потенциала жителей Кировского городского округа Ставропольского края"</t>
  </si>
  <si>
    <t xml:space="preserve">6.1</t>
  </si>
  <si>
    <t xml:space="preserve">Количество денежных поощрений,
предоставленных лучшим работникам
муниципальных учреждений культуры находящихся в сельской местности Кировского городского округа
Ставропольского края </t>
  </si>
  <si>
    <t xml:space="preserve">Реализация регионального проекта творческие люди</t>
  </si>
  <si>
    <t xml:space="preserve">Количество денежных поощрений, предоставленных лучшим муниципальным учреждениям культуры, находящимся в сельской местности Кировского городского
округа Ставропольского края </t>
  </si>
  <si>
    <t xml:space="preserve">Подпрограмма "Развитие музейной деятельности"</t>
  </si>
  <si>
    <t xml:space="preserve">Задача "Создание условий для равного доступа населения Кировского городского округа Ставропольского края к отечественным культурным ценностям"</t>
  </si>
  <si>
    <t xml:space="preserve">Количество посещений музея</t>
  </si>
  <si>
    <t xml:space="preserve">Пополнение, учет, обработка и хранение музейного фонда</t>
  </si>
  <si>
    <t xml:space="preserve">количество проведенных мероприятий музея</t>
  </si>
  <si>
    <t xml:space="preserve">музейный фонд</t>
  </si>
  <si>
    <t xml:space="preserve">Подпрограмма "Сохранение и развитие культурного потенциала Кировского городского округа"</t>
  </si>
  <si>
    <t xml:space="preserve">Задача "Создание условий для обеспечения сохранности объектов культурного нгаследия Кировского городского округа Ставропольского края"</t>
  </si>
  <si>
    <t xml:space="preserve">Доля объектов культурного наследия, расположенных на территории Кировского городского округа Ставропольского края, в отношении которых проведены мероприятия по обеспечению их сохранения</t>
  </si>
  <si>
    <t xml:space="preserve">Проведение мероприятий по обеспечению сохранения объектов
культурного наследия в Ставропольском крае
</t>
  </si>
  <si>
    <t xml:space="preserve">не нуждается в финансировании</t>
  </si>
  <si>
    <t xml:space="preserve">6.2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7</t>
  </si>
  <si>
    <t xml:space="preserve">Задача "Создание условий для обустройства и восстановления воинских захоронений Кировского городского округа Ставропольского края"</t>
  </si>
  <si>
    <t xml:space="preserve">7.1</t>
  </si>
  <si>
    <t xml:space="preserve">Доля невосстановленных воинских захоронений, расположенных на территории Кировского городского округа Ставропольского края</t>
  </si>
  <si>
    <t xml:space="preserve">Подпрограмма "Развитие образования в сфере культуры"</t>
  </si>
  <si>
    <t xml:space="preserve">Задача "Обеспечение доступности и качества дополнительного образования в сфере культуры в Кировском городском округе Ставропольского края"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 формы и формы собственности, в общей численности детей этой возрастной группы </t>
  </si>
  <si>
    <t xml:space="preserve">Создание условий для деятельности учреждений дополнительного образования в сфере культуры Кировского городского округа</t>
  </si>
  <si>
    <t xml:space="preserve">7.2</t>
  </si>
  <si>
    <t xml:space="preserve">отношение среднемесячной заработной платы педагогических работников учреждений дополнительного образования до уровня к среднемесячной заработной плате в среднем по Ставропольскому краю</t>
  </si>
  <si>
    <t xml:space="preserve">7.3</t>
  </si>
  <si>
    <t xml:space="preserve">среднемесячная номинальная начисленная заработная плата работников (рублей) муниципальных учреждений культуры и искусства</t>
  </si>
  <si>
    <t xml:space="preserve">рублей</t>
  </si>
  <si>
    <t xml:space="preserve">Подпрограмма "Обеспечение реализации программы "Развитие культуры" и общепрограммные мероприятия"</t>
  </si>
  <si>
    <t xml:space="preserve">6.1.</t>
  </si>
  <si>
    <t xml:space="preserve">обеспечение деятельности по реализации Программы</t>
  </si>
  <si>
    <t xml:space="preserve">тыс. рублей</t>
  </si>
  <si>
    <t xml:space="preserve">проведение мероприятий городского округа</t>
  </si>
  <si>
    <t xml:space="preserve">Подпрограмма  «Обеспечение реализации программы «Развитие культуры» и общепрограммные мероприятия» </t>
  </si>
  <si>
    <t xml:space="preserve">8.1</t>
  </si>
  <si>
    <t xml:space="preserve">Обеспечение деятельности по реализации Программы</t>
  </si>
  <si>
    <t xml:space="preserve">8.2</t>
  </si>
  <si>
    <t xml:space="preserve">Проведено мероприятий городского округ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;[RED]\-#,##0.00;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99"/>
    <col collapsed="false" customWidth="true" hidden="false" outlineLevel="0" max="13" min="13" style="1" width="54.41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 t="s">
        <v>0</v>
      </c>
      <c r="R1" s="6"/>
    </row>
    <row r="2" customFormat="false" ht="12.75" hidden="false" customHeight="true" outlineLevel="0" collapsed="false">
      <c r="A2" s="3"/>
      <c r="B2" s="4"/>
      <c r="C2" s="3"/>
      <c r="D2" s="3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</row>
    <row r="3" customFormat="false" ht="32.8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</row>
    <row r="4" customFormat="false" ht="12.6" hidden="false" customHeight="true" outlineLevel="0" collapsed="false">
      <c r="A4" s="3"/>
      <c r="B4" s="9"/>
      <c r="C4" s="10"/>
      <c r="D4" s="10"/>
      <c r="E4" s="10"/>
      <c r="F4" s="10"/>
      <c r="G4" s="10"/>
      <c r="H4" s="10"/>
      <c r="I4" s="10"/>
      <c r="J4" s="10"/>
      <c r="K4" s="10"/>
      <c r="L4" s="3"/>
      <c r="M4" s="3"/>
      <c r="N4" s="3"/>
      <c r="O4" s="3"/>
      <c r="P4" s="3"/>
      <c r="Q4" s="3"/>
      <c r="R4" s="6"/>
    </row>
    <row r="5" customFormat="false" ht="12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11"/>
      <c r="M5" s="3"/>
      <c r="N5" s="3"/>
      <c r="O5" s="3"/>
      <c r="P5" s="3"/>
      <c r="Q5" s="3"/>
      <c r="R5" s="6"/>
    </row>
    <row r="6" s="17" customFormat="true" ht="37.5" hidden="false" customHeight="true" outlineLevel="0" collapsed="false">
      <c r="A6" s="12"/>
      <c r="B6" s="13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4"/>
      <c r="H6" s="14"/>
      <c r="I6" s="14" t="s">
        <v>7</v>
      </c>
      <c r="J6" s="14"/>
      <c r="K6" s="14"/>
      <c r="L6" s="14" t="s">
        <v>8</v>
      </c>
      <c r="M6" s="14" t="s">
        <v>9</v>
      </c>
      <c r="N6" s="14" t="s">
        <v>10</v>
      </c>
      <c r="O6" s="14"/>
      <c r="P6" s="14"/>
      <c r="Q6" s="14" t="s">
        <v>11</v>
      </c>
      <c r="R6" s="15"/>
      <c r="S6" s="16" t="s">
        <v>12</v>
      </c>
    </row>
    <row r="7" s="17" customFormat="true" ht="32.25" hidden="false" customHeight="true" outlineLevel="0" collapsed="false">
      <c r="A7" s="12"/>
      <c r="B7" s="13"/>
      <c r="C7" s="14"/>
      <c r="D7" s="14"/>
      <c r="E7" s="14"/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/>
      <c r="M7" s="14"/>
      <c r="N7" s="14" t="s">
        <v>16</v>
      </c>
      <c r="O7" s="14" t="s">
        <v>17</v>
      </c>
      <c r="P7" s="14" t="s">
        <v>19</v>
      </c>
      <c r="Q7" s="14"/>
      <c r="R7" s="15"/>
      <c r="S7" s="16"/>
    </row>
    <row r="8" s="17" customFormat="true" ht="24.95" hidden="false" customHeight="true" outlineLevel="0" collapsed="false">
      <c r="A8" s="18"/>
      <c r="B8" s="19"/>
      <c r="C8" s="14" t="s">
        <v>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20" t="n">
        <f aca="false">SUM(Q9)</f>
        <v>100</v>
      </c>
      <c r="R8" s="21"/>
      <c r="S8" s="22"/>
    </row>
    <row r="9" s="17" customFormat="true" ht="21" hidden="false" customHeight="true" outlineLevel="0" collapsed="false">
      <c r="A9" s="18"/>
      <c r="B9" s="19" t="n">
        <v>1</v>
      </c>
      <c r="C9" s="23" t="s">
        <v>2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Q10)/1*100</f>
        <v>100</v>
      </c>
      <c r="R9" s="25"/>
      <c r="S9" s="26" t="n">
        <v>1</v>
      </c>
    </row>
    <row r="10" s="17" customFormat="true" ht="105" hidden="false" customHeight="true" outlineLevel="0" collapsed="false">
      <c r="A10" s="18"/>
      <c r="B10" s="27" t="s">
        <v>22</v>
      </c>
      <c r="C10" s="28" t="s">
        <v>23</v>
      </c>
      <c r="D10" s="29" t="n">
        <v>1</v>
      </c>
      <c r="E10" s="30" t="s">
        <v>19</v>
      </c>
      <c r="F10" s="29" t="n">
        <v>92</v>
      </c>
      <c r="G10" s="29" t="n">
        <v>92</v>
      </c>
      <c r="H10" s="29" t="n">
        <v>92</v>
      </c>
      <c r="I10" s="29" t="n">
        <f aca="false">D10*(G10-F10)</f>
        <v>0</v>
      </c>
      <c r="J10" s="29" t="n">
        <f aca="false">D10*(H10-F10)</f>
        <v>0</v>
      </c>
      <c r="K10" s="31" t="n"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2" t="s">
        <v>24</v>
      </c>
      <c r="N10" s="33" t="n">
        <v>150838.45</v>
      </c>
      <c r="O10" s="33" t="n">
        <v>140244.9</v>
      </c>
      <c r="P10" s="33" t="n">
        <f aca="false">O10/N10*100</f>
        <v>92.9768901762117</v>
      </c>
      <c r="Q10" s="34" t="n">
        <v>1</v>
      </c>
      <c r="R10" s="21"/>
      <c r="S10" s="35"/>
    </row>
    <row r="11" s="17" customFormat="true" ht="105" hidden="false" customHeight="true" outlineLevel="0" collapsed="false">
      <c r="A11" s="18"/>
      <c r="B11" s="27" t="s">
        <v>25</v>
      </c>
      <c r="C11" s="28" t="s">
        <v>26</v>
      </c>
      <c r="D11" s="29" t="n">
        <v>1</v>
      </c>
      <c r="E11" s="30" t="s">
        <v>27</v>
      </c>
      <c r="F11" s="29" t="n">
        <v>4</v>
      </c>
      <c r="G11" s="29" t="n">
        <v>5</v>
      </c>
      <c r="H11" s="29" t="n">
        <v>5</v>
      </c>
      <c r="I11" s="29" t="n">
        <f aca="false">D11*(G11-F11)</f>
        <v>1</v>
      </c>
      <c r="J11" s="29" t="n">
        <f aca="false">D11*(H11-F11)</f>
        <v>1</v>
      </c>
      <c r="K11" s="31" t="n">
        <f aca="false">IF(I11&gt;=0,(J11-I11)*100/I11,-(J11-I11)*100/I11)</f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2"/>
      <c r="N11" s="33"/>
      <c r="O11" s="33"/>
      <c r="P11" s="33"/>
      <c r="Q11" s="34"/>
      <c r="R11" s="21"/>
      <c r="S11" s="35"/>
    </row>
    <row r="12" s="17" customFormat="true" ht="17.25" hidden="false" customHeight="true" outlineLevel="0" collapsed="false">
      <c r="A12" s="18"/>
      <c r="B12" s="27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 t="s">
        <v>28</v>
      </c>
      <c r="N12" s="33" t="n">
        <f aca="false">SUM(N10)</f>
        <v>150838.45</v>
      </c>
      <c r="O12" s="33" t="n">
        <f aca="false">SUM(O10)</f>
        <v>140244.9</v>
      </c>
      <c r="P12" s="33" t="n">
        <f aca="false">O12/N12*100</f>
        <v>92.9768901762117</v>
      </c>
      <c r="Q12" s="29"/>
      <c r="R12" s="21"/>
      <c r="S12" s="22"/>
    </row>
    <row r="13" s="17" customFormat="true" ht="24.95" hidden="false" customHeight="true" outlineLevel="0" collapsed="false">
      <c r="A13" s="18"/>
      <c r="B13" s="19"/>
      <c r="C13" s="14" t="s">
        <v>29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20" t="n">
        <f aca="false">SUM(Q14+Q19)</f>
        <v>110</v>
      </c>
      <c r="R13" s="21"/>
      <c r="S13" s="22"/>
    </row>
    <row r="14" s="17" customFormat="true" ht="22.5" hidden="false" customHeight="true" outlineLevel="0" collapsed="false">
      <c r="A14" s="18"/>
      <c r="B14" s="38" t="s">
        <v>30</v>
      </c>
      <c r="C14" s="39" t="s">
        <v>31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3"/>
      <c r="O14" s="33"/>
      <c r="P14" s="33"/>
      <c r="Q14" s="20" t="n">
        <f aca="false">(Q15+Q17)/2*100*S14</f>
        <v>80</v>
      </c>
      <c r="R14" s="21"/>
      <c r="S14" s="22" t="n">
        <v>0.8</v>
      </c>
    </row>
    <row r="15" s="17" customFormat="true" ht="58.35" hidden="false" customHeight="true" outlineLevel="0" collapsed="false">
      <c r="A15" s="18"/>
      <c r="B15" s="40" t="s">
        <v>32</v>
      </c>
      <c r="C15" s="41" t="s">
        <v>33</v>
      </c>
      <c r="D15" s="29" t="n">
        <v>1</v>
      </c>
      <c r="E15" s="30" t="s">
        <v>34</v>
      </c>
      <c r="F15" s="29" t="n">
        <v>5880</v>
      </c>
      <c r="G15" s="29" t="n">
        <v>5939</v>
      </c>
      <c r="H15" s="29" t="n">
        <v>5939</v>
      </c>
      <c r="I15" s="29" t="n">
        <f aca="false">D15*(G15-F15)</f>
        <v>59</v>
      </c>
      <c r="J15" s="29" t="n">
        <f aca="false">D15*(H15-F15)</f>
        <v>59</v>
      </c>
      <c r="K15" s="31" t="n">
        <f aca="false">IF(I15&gt;=0,(J15-I15)*100/I15,-(J15-I15)*100/I15)</f>
        <v>0</v>
      </c>
      <c r="L15" s="30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42" t="s">
        <v>35</v>
      </c>
      <c r="N15" s="33" t="n">
        <v>694.78</v>
      </c>
      <c r="O15" s="33" t="n">
        <v>694.7</v>
      </c>
      <c r="P15" s="33" t="n">
        <f aca="false">O15/N15*100</f>
        <v>99.9884855637756</v>
      </c>
      <c r="Q15" s="29" t="n">
        <v>1</v>
      </c>
      <c r="R15" s="21"/>
      <c r="S15" s="22"/>
    </row>
    <row r="16" s="17" customFormat="true" ht="15" hidden="false" customHeight="true" outlineLevel="0" collapsed="false">
      <c r="A16" s="18"/>
      <c r="B16" s="40"/>
      <c r="C16" s="41"/>
      <c r="D16" s="41"/>
      <c r="E16" s="41"/>
      <c r="F16" s="29"/>
      <c r="G16" s="29"/>
      <c r="H16" s="29"/>
      <c r="I16" s="29"/>
      <c r="J16" s="29"/>
      <c r="K16" s="31"/>
      <c r="L16" s="31"/>
      <c r="M16" s="37" t="s">
        <v>36</v>
      </c>
      <c r="N16" s="33" t="n">
        <f aca="false">SUM(N15)</f>
        <v>694.78</v>
      </c>
      <c r="O16" s="33" t="n">
        <f aca="false">SUM(O15)</f>
        <v>694.7</v>
      </c>
      <c r="P16" s="33" t="n">
        <f aca="false">O16/N16*100</f>
        <v>99.9884855637756</v>
      </c>
      <c r="Q16" s="29"/>
      <c r="R16" s="21"/>
      <c r="S16" s="22"/>
    </row>
    <row r="17" s="17" customFormat="true" ht="49.7" hidden="false" customHeight="true" outlineLevel="0" collapsed="false">
      <c r="A17" s="18"/>
      <c r="B17" s="27" t="s">
        <v>37</v>
      </c>
      <c r="C17" s="43" t="s">
        <v>38</v>
      </c>
      <c r="D17" s="29" t="n">
        <v>1</v>
      </c>
      <c r="E17" s="30" t="s">
        <v>34</v>
      </c>
      <c r="F17" s="29" t="n">
        <v>27.7</v>
      </c>
      <c r="G17" s="29" t="n">
        <v>28</v>
      </c>
      <c r="H17" s="29" t="n">
        <v>28</v>
      </c>
      <c r="I17" s="29" t="n">
        <f aca="false">D17*(G17-F17)</f>
        <v>0.300000000000001</v>
      </c>
      <c r="J17" s="29" t="n">
        <f aca="false">D17*(H17-F17)</f>
        <v>0.300000000000001</v>
      </c>
      <c r="K17" s="31" t="n">
        <f aca="false">IF(I17&gt;=0,(J17-I17)*100/I17,-(J17-I17)*100/I17)</f>
        <v>0</v>
      </c>
      <c r="L17" s="30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7" t="s">
        <v>39</v>
      </c>
      <c r="N17" s="33" t="n">
        <v>20112.89</v>
      </c>
      <c r="O17" s="33" t="n">
        <v>19820.61</v>
      </c>
      <c r="P17" s="33" t="n">
        <f aca="false">O17/N17*100</f>
        <v>98.5468025728774</v>
      </c>
      <c r="Q17" s="29" t="n">
        <v>1</v>
      </c>
      <c r="R17" s="21"/>
      <c r="S17" s="22"/>
    </row>
    <row r="18" s="17" customFormat="true" ht="18" hidden="false" customHeight="true" outlineLevel="0" collapsed="false">
      <c r="A18" s="18"/>
      <c r="B18" s="27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28</v>
      </c>
      <c r="N18" s="33" t="n">
        <f aca="false">SUM(N17)</f>
        <v>20112.89</v>
      </c>
      <c r="O18" s="33" t="n">
        <f aca="false">SUM(O17)</f>
        <v>19820.61</v>
      </c>
      <c r="P18" s="33" t="n">
        <f aca="false">O18/N18*100</f>
        <v>98.5468025728774</v>
      </c>
      <c r="Q18" s="29"/>
      <c r="R18" s="21"/>
      <c r="S18" s="22"/>
    </row>
    <row r="19" s="17" customFormat="true" ht="27" hidden="false" customHeight="true" outlineLevel="0" collapsed="false">
      <c r="A19" s="18"/>
      <c r="B19" s="44" t="s">
        <v>40</v>
      </c>
      <c r="C19" s="45" t="s">
        <v>41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6" t="n">
        <f aca="false">(Q20+Q21)/2*100*S19</f>
        <v>30</v>
      </c>
      <c r="R19" s="21"/>
      <c r="S19" s="22" t="n">
        <v>0.2</v>
      </c>
    </row>
    <row r="20" s="17" customFormat="true" ht="66" hidden="false" customHeight="true" outlineLevel="0" collapsed="false">
      <c r="A20" s="18"/>
      <c r="B20" s="40" t="s">
        <v>42</v>
      </c>
      <c r="C20" s="47" t="s">
        <v>43</v>
      </c>
      <c r="D20" s="29" t="n">
        <v>1</v>
      </c>
      <c r="E20" s="30" t="s">
        <v>19</v>
      </c>
      <c r="F20" s="29" t="n">
        <v>37.9</v>
      </c>
      <c r="G20" s="29" t="n">
        <v>38</v>
      </c>
      <c r="H20" s="29" t="n">
        <v>40.7</v>
      </c>
      <c r="I20" s="29" t="n">
        <f aca="false">D20*(G20-F20)</f>
        <v>0.100000000000001</v>
      </c>
      <c r="J20" s="29" t="n">
        <f aca="false">D20*(H20-F20)</f>
        <v>2.8</v>
      </c>
      <c r="K20" s="31" t="n">
        <f aca="false">IF(I20&gt;=0,(J20-I20)*100/I20,-(J20-I20)*100/I20)</f>
        <v>2699.99999999996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перевыполнен</v>
      </c>
      <c r="M20" s="37" t="s">
        <v>39</v>
      </c>
      <c r="N20" s="33" t="n">
        <v>20112.89</v>
      </c>
      <c r="O20" s="33" t="n">
        <v>19820.61</v>
      </c>
      <c r="P20" s="33" t="n">
        <f aca="false">O20/N20*100</f>
        <v>98.5468025728774</v>
      </c>
      <c r="Q20" s="29" t="n">
        <v>2</v>
      </c>
      <c r="R20" s="21"/>
      <c r="S20" s="22"/>
    </row>
    <row r="21" s="17" customFormat="true" ht="66" hidden="false" customHeight="true" outlineLevel="0" collapsed="false">
      <c r="A21" s="18"/>
      <c r="B21" s="40" t="s">
        <v>44</v>
      </c>
      <c r="C21" s="47" t="s">
        <v>45</v>
      </c>
      <c r="D21" s="29" t="n">
        <v>1</v>
      </c>
      <c r="E21" s="30" t="s">
        <v>19</v>
      </c>
      <c r="F21" s="29" t="n">
        <v>93.7</v>
      </c>
      <c r="G21" s="29" t="n">
        <v>93.7</v>
      </c>
      <c r="H21" s="29" t="n">
        <v>93.7</v>
      </c>
      <c r="I21" s="29" t="n">
        <f aca="false">D21*(G21-F21)</f>
        <v>0</v>
      </c>
      <c r="J21" s="29" t="n">
        <f aca="false">D21*(H21-F21)</f>
        <v>0</v>
      </c>
      <c r="K21" s="31" t="n">
        <v>0</v>
      </c>
      <c r="L21" s="30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37" t="s">
        <v>39</v>
      </c>
      <c r="N21" s="33" t="n">
        <v>20112.89</v>
      </c>
      <c r="O21" s="33" t="n">
        <v>19820.61</v>
      </c>
      <c r="P21" s="33" t="n">
        <f aca="false">O21/N21*100</f>
        <v>98.5468025728774</v>
      </c>
      <c r="Q21" s="29" t="n">
        <v>1</v>
      </c>
      <c r="R21" s="21"/>
      <c r="S21" s="22"/>
    </row>
    <row r="22" s="17" customFormat="true" ht="14.25" hidden="false" customHeight="true" outlineLevel="0" collapsed="false">
      <c r="A22" s="18"/>
      <c r="B22" s="4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37" t="s">
        <v>36</v>
      </c>
      <c r="N22" s="33" t="n">
        <f aca="false">SUM(N20)</f>
        <v>20112.89</v>
      </c>
      <c r="O22" s="33" t="n">
        <f aca="false">SUM(O20)</f>
        <v>19820.61</v>
      </c>
      <c r="P22" s="33" t="n">
        <f aca="false">O22/N22*100</f>
        <v>98.5468025728774</v>
      </c>
      <c r="Q22" s="29"/>
      <c r="R22" s="21"/>
      <c r="S22" s="22"/>
    </row>
    <row r="23" s="17" customFormat="true" ht="24.95" hidden="false" customHeight="true" outlineLevel="0" collapsed="false">
      <c r="A23" s="18"/>
      <c r="B23" s="19"/>
      <c r="C23" s="14" t="s">
        <v>4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20" t="n">
        <f aca="false">SUM(Q24+Q29+Q33)</f>
        <v>103.33</v>
      </c>
      <c r="R23" s="21"/>
      <c r="S23" s="22"/>
    </row>
    <row r="24" s="17" customFormat="true" ht="24.95" hidden="false" customHeight="true" outlineLevel="0" collapsed="false">
      <c r="A24" s="18"/>
      <c r="B24" s="19" t="s">
        <v>47</v>
      </c>
      <c r="C24" s="23" t="s">
        <v>48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14"/>
      <c r="O24" s="14"/>
      <c r="P24" s="14"/>
      <c r="Q24" s="20" t="n">
        <f aca="false">(Q25+Q27)/2*100*S24</f>
        <v>60</v>
      </c>
      <c r="R24" s="48"/>
      <c r="S24" s="22" t="n">
        <v>0.4</v>
      </c>
    </row>
    <row r="25" s="17" customFormat="true" ht="56.45" hidden="false" customHeight="true" outlineLevel="0" collapsed="false">
      <c r="A25" s="49"/>
      <c r="B25" s="50" t="s">
        <v>49</v>
      </c>
      <c r="C25" s="41" t="s">
        <v>50</v>
      </c>
      <c r="D25" s="29" t="n">
        <v>1</v>
      </c>
      <c r="E25" s="30" t="s">
        <v>27</v>
      </c>
      <c r="F25" s="29" t="n">
        <v>3430</v>
      </c>
      <c r="G25" s="29" t="n">
        <v>3450</v>
      </c>
      <c r="H25" s="29" t="n">
        <v>3450</v>
      </c>
      <c r="I25" s="29" t="n">
        <f aca="false">D25*(G25-F25)</f>
        <v>20</v>
      </c>
      <c r="J25" s="29" t="n">
        <f aca="false">D25*(H25-F25)</f>
        <v>20</v>
      </c>
      <c r="K25" s="31" t="n">
        <f aca="false">IF(I25&gt;=0,(J25-I25)*100/I25,-(J25-I25)*100/I25)</f>
        <v>0</v>
      </c>
      <c r="L25" s="30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51" t="s">
        <v>51</v>
      </c>
      <c r="N25" s="33" t="n">
        <v>68047.77</v>
      </c>
      <c r="O25" s="33" t="n">
        <v>65680.37</v>
      </c>
      <c r="P25" s="33" t="n">
        <f aca="false">O25/N25*100</f>
        <v>96.5209734279316</v>
      </c>
      <c r="Q25" s="29" t="n">
        <v>1</v>
      </c>
      <c r="S25" s="22"/>
    </row>
    <row r="26" s="17" customFormat="true" ht="13.5" hidden="false" customHeight="true" outlineLevel="0" collapsed="false">
      <c r="A26" s="49"/>
      <c r="B26" s="50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37" t="s">
        <v>28</v>
      </c>
      <c r="N26" s="33" t="n">
        <f aca="false">SUM(N25)</f>
        <v>68047.77</v>
      </c>
      <c r="O26" s="33" t="n">
        <f aca="false">SUM(O25)</f>
        <v>65680.37</v>
      </c>
      <c r="P26" s="33" t="n">
        <f aca="false">O26/N26*100</f>
        <v>96.5209734279316</v>
      </c>
      <c r="Q26" s="29"/>
      <c r="S26" s="22"/>
    </row>
    <row r="27" s="17" customFormat="true" ht="67.5" hidden="false" customHeight="true" outlineLevel="0" collapsed="false">
      <c r="A27" s="49"/>
      <c r="B27" s="50" t="s">
        <v>52</v>
      </c>
      <c r="C27" s="41" t="s">
        <v>53</v>
      </c>
      <c r="D27" s="29" t="n">
        <v>1</v>
      </c>
      <c r="E27" s="30" t="s">
        <v>54</v>
      </c>
      <c r="F27" s="27" t="s">
        <v>55</v>
      </c>
      <c r="G27" s="27" t="s">
        <v>56</v>
      </c>
      <c r="H27" s="27" t="s">
        <v>57</v>
      </c>
      <c r="I27" s="29" t="n">
        <f aca="false">D27*(G27-F27)</f>
        <v>9738</v>
      </c>
      <c r="J27" s="29" t="n">
        <f aca="false">D27*(H27-F27)</f>
        <v>25725</v>
      </c>
      <c r="K27" s="31" t="n">
        <f aca="false">IF(I27&gt;=0,(J27-I27)*100/I27,-(J27-I27)*100/I27)</f>
        <v>164.171287738755</v>
      </c>
      <c r="L27" s="30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51" t="s">
        <v>58</v>
      </c>
      <c r="N27" s="33" t="n">
        <v>4055.84</v>
      </c>
      <c r="O27" s="33" t="n">
        <v>2681.19</v>
      </c>
      <c r="P27" s="33" t="n">
        <f aca="false">O27/N27*100</f>
        <v>66.1068977079964</v>
      </c>
      <c r="Q27" s="29" t="n">
        <v>2</v>
      </c>
      <c r="S27" s="22"/>
    </row>
    <row r="28" s="17" customFormat="true" ht="13.5" hidden="false" customHeight="false" outlineLevel="0" collapsed="false">
      <c r="A28" s="49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37" t="s">
        <v>28</v>
      </c>
      <c r="N28" s="33" t="n">
        <f aca="false">SUM(N27)</f>
        <v>4055.84</v>
      </c>
      <c r="O28" s="33" t="n">
        <f aca="false">SUM(O27)</f>
        <v>2681.19</v>
      </c>
      <c r="P28" s="33" t="n">
        <f aca="false">O28/N28*100</f>
        <v>66.1068977079964</v>
      </c>
      <c r="Q28" s="55"/>
      <c r="S28" s="22"/>
    </row>
    <row r="29" s="17" customFormat="true" ht="25.15" hidden="false" customHeight="true" outlineLevel="0" collapsed="false">
      <c r="A29" s="56"/>
      <c r="B29" s="57" t="s">
        <v>59</v>
      </c>
      <c r="C29" s="58" t="s">
        <v>60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9" t="n">
        <f aca="false">ROUND((Q30+Q31+Q32)/3*100*S29,2)</f>
        <v>33.33</v>
      </c>
      <c r="S29" s="22" t="n">
        <v>0.5</v>
      </c>
    </row>
    <row r="30" s="17" customFormat="true" ht="71.45" hidden="false" customHeight="true" outlineLevel="0" collapsed="false">
      <c r="A30" s="56"/>
      <c r="B30" s="57" t="s">
        <v>61</v>
      </c>
      <c r="C30" s="41" t="s">
        <v>62</v>
      </c>
      <c r="D30" s="29" t="n">
        <v>1</v>
      </c>
      <c r="E30" s="30" t="s">
        <v>63</v>
      </c>
      <c r="F30" s="29" t="n">
        <v>30</v>
      </c>
      <c r="G30" s="29" t="n">
        <v>40</v>
      </c>
      <c r="H30" s="29" t="n">
        <v>40</v>
      </c>
      <c r="I30" s="29" t="n">
        <f aca="false">D30*(G30-F30)</f>
        <v>10</v>
      </c>
      <c r="J30" s="29" t="n">
        <f aca="false">D30*(H30-F30)</f>
        <v>10</v>
      </c>
      <c r="K30" s="31" t="n">
        <f aca="false">IF(I30&gt;=0,(J30-I30)*100/I30,-(J30-I30)*100/I30)</f>
        <v>0</v>
      </c>
      <c r="L30" s="30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51" t="s">
        <v>58</v>
      </c>
      <c r="N30" s="33" t="n">
        <v>4055.84</v>
      </c>
      <c r="O30" s="33" t="n">
        <v>2681.19</v>
      </c>
      <c r="P30" s="33" t="n">
        <f aca="false">O30/N30*100</f>
        <v>66.1068977079964</v>
      </c>
      <c r="Q30" s="60" t="n">
        <v>1</v>
      </c>
      <c r="S30" s="22"/>
    </row>
    <row r="31" s="17" customFormat="true" ht="71.45" hidden="false" customHeight="true" outlineLevel="0" collapsed="false">
      <c r="A31" s="56"/>
      <c r="B31" s="57" t="s">
        <v>64</v>
      </c>
      <c r="C31" s="41" t="s">
        <v>65</v>
      </c>
      <c r="D31" s="29" t="n">
        <v>1</v>
      </c>
      <c r="E31" s="30" t="s">
        <v>63</v>
      </c>
      <c r="F31" s="29" t="n">
        <v>100</v>
      </c>
      <c r="G31" s="29" t="n">
        <v>100</v>
      </c>
      <c r="H31" s="29" t="n">
        <v>100</v>
      </c>
      <c r="I31" s="29" t="n">
        <f aca="false">D31*(G31-F31)</f>
        <v>0</v>
      </c>
      <c r="J31" s="29" t="n">
        <f aca="false">D31*(H31-F31)</f>
        <v>0</v>
      </c>
      <c r="K31" s="31" t="n">
        <v>0</v>
      </c>
      <c r="L31" s="30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51" t="s">
        <v>58</v>
      </c>
      <c r="N31" s="33" t="n">
        <v>4055.84</v>
      </c>
      <c r="O31" s="33" t="n">
        <v>2681.19</v>
      </c>
      <c r="P31" s="33" t="n">
        <f aca="false">O31/N31*100</f>
        <v>66.1068977079964</v>
      </c>
      <c r="Q31" s="60" t="n">
        <v>1</v>
      </c>
      <c r="S31" s="22"/>
    </row>
    <row r="32" s="17" customFormat="true" ht="71.45" hidden="false" customHeight="true" outlineLevel="0" collapsed="false">
      <c r="A32" s="56"/>
      <c r="B32" s="57" t="s">
        <v>66</v>
      </c>
      <c r="C32" s="41" t="s">
        <v>67</v>
      </c>
      <c r="D32" s="29" t="n">
        <v>-1</v>
      </c>
      <c r="E32" s="30" t="s">
        <v>63</v>
      </c>
      <c r="F32" s="29" t="n">
        <v>12.7</v>
      </c>
      <c r="G32" s="29" t="n">
        <v>9.7</v>
      </c>
      <c r="H32" s="29" t="n">
        <v>12.7</v>
      </c>
      <c r="I32" s="29" t="n">
        <f aca="false">D32*(G32-F32)</f>
        <v>3</v>
      </c>
      <c r="J32" s="29" t="n">
        <f aca="false">D32*(H32-F32)</f>
        <v>-0</v>
      </c>
      <c r="K32" s="31" t="n">
        <f aca="false">IF(I32&gt;=0,(J32-I32)*100/I32,-(J32-I32)*100/I32)</f>
        <v>-100</v>
      </c>
      <c r="L32" s="30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недостигнут++</v>
      </c>
      <c r="M32" s="51" t="s">
        <v>58</v>
      </c>
      <c r="N32" s="33" t="n">
        <v>4055.84</v>
      </c>
      <c r="O32" s="33" t="n">
        <v>2681.19</v>
      </c>
      <c r="P32" s="33" t="n">
        <f aca="false">O32/N32*100</f>
        <v>66.1068977079964</v>
      </c>
      <c r="Q32" s="60" t="n">
        <v>0</v>
      </c>
      <c r="S32" s="22"/>
    </row>
    <row r="33" s="17" customFormat="true" ht="25.15" hidden="false" customHeight="true" outlineLevel="0" collapsed="false">
      <c r="A33" s="56"/>
      <c r="B33" s="57" t="s">
        <v>68</v>
      </c>
      <c r="C33" s="58" t="s">
        <v>69</v>
      </c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9" t="n">
        <f aca="false">SUM(Q34+Q35)/2*100*S33</f>
        <v>10</v>
      </c>
      <c r="S33" s="22" t="n">
        <v>0.1</v>
      </c>
    </row>
    <row r="34" s="17" customFormat="true" ht="71.45" hidden="false" customHeight="true" outlineLevel="0" collapsed="false">
      <c r="A34" s="56"/>
      <c r="B34" s="57" t="s">
        <v>70</v>
      </c>
      <c r="C34" s="41" t="s">
        <v>71</v>
      </c>
      <c r="D34" s="29" t="n">
        <v>1</v>
      </c>
      <c r="E34" s="30" t="s">
        <v>27</v>
      </c>
      <c r="F34" s="61" t="n">
        <v>1</v>
      </c>
      <c r="G34" s="61" t="n">
        <v>1</v>
      </c>
      <c r="H34" s="61" t="n">
        <v>1</v>
      </c>
      <c r="I34" s="29" t="n">
        <f aca="false">D34*(G34-F34)</f>
        <v>0</v>
      </c>
      <c r="J34" s="29" t="n">
        <f aca="false">D34*(H34-F34)</f>
        <v>0</v>
      </c>
      <c r="K34" s="31" t="n">
        <v>0</v>
      </c>
      <c r="L34" s="30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51" t="s">
        <v>72</v>
      </c>
      <c r="N34" s="33" t="n">
        <v>202.02</v>
      </c>
      <c r="O34" s="33" t="n">
        <v>202.02</v>
      </c>
      <c r="P34" s="33" t="n">
        <f aca="false">O34/N34*100</f>
        <v>100</v>
      </c>
      <c r="Q34" s="60" t="n">
        <v>1</v>
      </c>
      <c r="S34" s="22"/>
    </row>
    <row r="35" s="17" customFormat="true" ht="71.45" hidden="false" customHeight="true" outlineLevel="0" collapsed="false">
      <c r="A35" s="56"/>
      <c r="B35" s="62" t="s">
        <v>70</v>
      </c>
      <c r="C35" s="41" t="s">
        <v>73</v>
      </c>
      <c r="D35" s="29" t="n">
        <v>1</v>
      </c>
      <c r="E35" s="30" t="s">
        <v>27</v>
      </c>
      <c r="F35" s="29" t="n">
        <v>1</v>
      </c>
      <c r="G35" s="29" t="n">
        <v>2</v>
      </c>
      <c r="H35" s="29" t="n">
        <v>2</v>
      </c>
      <c r="I35" s="29" t="n">
        <f aca="false">D35*(G35-F35)</f>
        <v>1</v>
      </c>
      <c r="J35" s="29" t="n">
        <f aca="false">D35*(H35-F35)</f>
        <v>1</v>
      </c>
      <c r="K35" s="31" t="n">
        <f aca="false">IF(I35&gt;=0,(J35-I35)*100/I35,-(J35-I35)*100/I35)</f>
        <v>0</v>
      </c>
      <c r="L35" s="30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51" t="s">
        <v>72</v>
      </c>
      <c r="N35" s="33" t="n">
        <v>202.02</v>
      </c>
      <c r="O35" s="33" t="n">
        <v>202.02</v>
      </c>
      <c r="P35" s="33" t="n">
        <f aca="false">O35/N35*100</f>
        <v>100</v>
      </c>
      <c r="Q35" s="60" t="n">
        <v>1</v>
      </c>
      <c r="S35" s="22"/>
    </row>
    <row r="36" s="17" customFormat="true" ht="13.5" hidden="false" customHeight="true" outlineLevel="0" collapsed="false">
      <c r="A36" s="63"/>
      <c r="B36" s="64"/>
      <c r="C36" s="14" t="s">
        <v>74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65" t="n">
        <f aca="false">SUM(Q37)</f>
        <v>166.666666666667</v>
      </c>
      <c r="S36" s="22"/>
    </row>
    <row r="37" s="17" customFormat="true" ht="13.5" hidden="false" customHeight="true" outlineLevel="0" collapsed="false">
      <c r="A37" s="63"/>
      <c r="B37" s="66" t="s">
        <v>59</v>
      </c>
      <c r="C37" s="23" t="s">
        <v>75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14"/>
      <c r="O37" s="14"/>
      <c r="P37" s="14"/>
      <c r="Q37" s="20" t="n">
        <f aca="false">(Q38+Q40+Q42)/3*100*S37</f>
        <v>166.666666666667</v>
      </c>
      <c r="S37" s="22" t="n">
        <v>1</v>
      </c>
    </row>
    <row r="38" s="17" customFormat="true" ht="13.5" hidden="false" customHeight="false" outlineLevel="0" collapsed="false">
      <c r="A38" s="63"/>
      <c r="B38" s="57" t="s">
        <v>61</v>
      </c>
      <c r="C38" s="41" t="s">
        <v>76</v>
      </c>
      <c r="D38" s="29" t="n">
        <v>1</v>
      </c>
      <c r="E38" s="30" t="s">
        <v>54</v>
      </c>
      <c r="F38" s="29" t="n">
        <v>11942</v>
      </c>
      <c r="G38" s="29" t="n">
        <v>11552</v>
      </c>
      <c r="H38" s="29" t="n">
        <v>12212</v>
      </c>
      <c r="I38" s="29" t="n">
        <f aca="false">D38*(G38-F38)</f>
        <v>-390</v>
      </c>
      <c r="J38" s="29" t="n">
        <f aca="false">D38*(H38-F38)</f>
        <v>270</v>
      </c>
      <c r="K38" s="31" t="n">
        <f aca="false">IF(I38&gt;=0,(J38-I38)*100/I38,-(J38-I38)*100/I38)</f>
        <v>169.230769230769</v>
      </c>
      <c r="L38" s="30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перевыполнен</v>
      </c>
      <c r="M38" s="51" t="s">
        <v>77</v>
      </c>
      <c r="N38" s="33" t="n">
        <v>4462.94</v>
      </c>
      <c r="O38" s="67" t="n">
        <v>4291.87</v>
      </c>
      <c r="P38" s="33" t="n">
        <f aca="false">O38/N38*100</f>
        <v>96.1668765432652</v>
      </c>
      <c r="Q38" s="54" t="n">
        <v>2</v>
      </c>
      <c r="S38" s="22"/>
    </row>
    <row r="39" s="17" customFormat="true" ht="13.5" hidden="false" customHeight="true" outlineLevel="0" collapsed="false">
      <c r="A39" s="63"/>
      <c r="B39" s="68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37" t="s">
        <v>28</v>
      </c>
      <c r="N39" s="33" t="n">
        <f aca="false">SUM(N38)</f>
        <v>4462.94</v>
      </c>
      <c r="O39" s="33" t="n">
        <f aca="false">SUM(O38)</f>
        <v>4291.87</v>
      </c>
      <c r="P39" s="33" t="n">
        <f aca="false">O39/N39*100</f>
        <v>96.1668765432652</v>
      </c>
      <c r="Q39" s="55"/>
      <c r="S39" s="22"/>
    </row>
    <row r="40" s="17" customFormat="true" ht="13.5" hidden="false" customHeight="false" outlineLevel="0" collapsed="false">
      <c r="A40" s="56"/>
      <c r="B40" s="57" t="s">
        <v>64</v>
      </c>
      <c r="C40" s="41" t="s">
        <v>78</v>
      </c>
      <c r="D40" s="29" t="n">
        <v>1</v>
      </c>
      <c r="E40" s="30" t="s">
        <v>27</v>
      </c>
      <c r="F40" s="69" t="n">
        <v>374</v>
      </c>
      <c r="G40" s="69" t="n">
        <v>316</v>
      </c>
      <c r="H40" s="69" t="n">
        <v>382</v>
      </c>
      <c r="I40" s="29" t="n">
        <f aca="false">D40*(G40-F40)</f>
        <v>-58</v>
      </c>
      <c r="J40" s="29" t="n">
        <f aca="false">D40*(H40-F40)</f>
        <v>8</v>
      </c>
      <c r="K40" s="31" t="n">
        <f aca="false">IF(I40&gt;=0,(J40-I40)*100/I40,-(J40-I40)*100/I40)</f>
        <v>113.793103448276</v>
      </c>
      <c r="L40" s="30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перевыполнен</v>
      </c>
      <c r="M40" s="51" t="s">
        <v>77</v>
      </c>
      <c r="N40" s="33" t="n">
        <v>4462.94</v>
      </c>
      <c r="O40" s="67" t="n">
        <v>4291.87</v>
      </c>
      <c r="P40" s="33" t="n">
        <f aca="false">O40/N40*100</f>
        <v>96.1668765432652</v>
      </c>
      <c r="Q40" s="54" t="n">
        <v>2</v>
      </c>
      <c r="S40" s="22"/>
    </row>
    <row r="41" s="17" customFormat="true" ht="13.5" hidden="false" customHeight="true" outlineLevel="0" collapsed="false">
      <c r="A41" s="56"/>
      <c r="B41" s="57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1" t="s">
        <v>28</v>
      </c>
      <c r="N41" s="33" t="n">
        <f aca="false">SUM(N40)</f>
        <v>4462.94</v>
      </c>
      <c r="O41" s="33" t="n">
        <f aca="false">SUM(O40)</f>
        <v>4291.87</v>
      </c>
      <c r="P41" s="33" t="n">
        <f aca="false">O41/N41*100</f>
        <v>96.1668765432652</v>
      </c>
      <c r="Q41" s="55"/>
      <c r="S41" s="22"/>
    </row>
    <row r="42" s="17" customFormat="true" ht="13.5" hidden="false" customHeight="false" outlineLevel="0" collapsed="false">
      <c r="A42" s="56"/>
      <c r="B42" s="57" t="s">
        <v>66</v>
      </c>
      <c r="C42" s="41" t="s">
        <v>79</v>
      </c>
      <c r="D42" s="29" t="n">
        <v>1</v>
      </c>
      <c r="E42" s="30" t="s">
        <v>27</v>
      </c>
      <c r="F42" s="69" t="n">
        <v>4174</v>
      </c>
      <c r="G42" s="69" t="n">
        <v>4425</v>
      </c>
      <c r="H42" s="69" t="n">
        <v>4425</v>
      </c>
      <c r="I42" s="29" t="n">
        <f aca="false">D42*(G42-F42)</f>
        <v>251</v>
      </c>
      <c r="J42" s="29" t="n">
        <f aca="false">D42*(H42-F42)</f>
        <v>251</v>
      </c>
      <c r="K42" s="31" t="n">
        <f aca="false">IF(I42&gt;=0,(J42-I42)*100/I42,-(J42-I42)*100/I42)</f>
        <v>0</v>
      </c>
      <c r="L42" s="30" t="str">
        <f aca="false">IF(D42&gt;0,IF(AND(H42&gt;G42,K42&gt;15),"перевыполнен",IF(OR(H42&gt;=G42,AND(H42&lt;G42,K42&gt;-15)),"выполнен",IF(AND(H42&lt;G42,J42&gt;=0),"недостигнут++","недостигнут--"))),IF(AND(H42&lt;G42,K42&gt;15),"перевыполнен",IF(OR(H42&lt;=G42,AND(H42&gt;G42,K42&gt;-15)),"выполнен",IF(AND(H42&gt;G42,J42&gt;=0),"недостигнут++","недостигнут--"))))</f>
        <v>выполнен</v>
      </c>
      <c r="M42" s="51" t="s">
        <v>77</v>
      </c>
      <c r="N42" s="33" t="n">
        <v>4462.94</v>
      </c>
      <c r="O42" s="67" t="n">
        <v>4291.87</v>
      </c>
      <c r="P42" s="33" t="n">
        <f aca="false">O42/N42*100</f>
        <v>96.1668765432652</v>
      </c>
      <c r="Q42" s="54" t="n">
        <v>1</v>
      </c>
      <c r="S42" s="22"/>
    </row>
    <row r="43" s="17" customFormat="true" ht="13.5" hidden="false" customHeight="true" outlineLevel="0" collapsed="false">
      <c r="A43" s="56"/>
      <c r="B43" s="57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1" t="s">
        <v>28</v>
      </c>
      <c r="N43" s="33" t="n">
        <f aca="false">SUM(N42)</f>
        <v>4462.94</v>
      </c>
      <c r="O43" s="33" t="n">
        <f aca="false">SUM(O42)</f>
        <v>4291.87</v>
      </c>
      <c r="P43" s="33" t="n">
        <f aca="false">O43/N43*100</f>
        <v>96.1668765432652</v>
      </c>
      <c r="Q43" s="55"/>
      <c r="S43" s="22"/>
    </row>
    <row r="44" s="17" customFormat="true" ht="13.5" hidden="false" customHeight="true" outlineLevel="0" collapsed="false">
      <c r="A44" s="63"/>
      <c r="B44" s="64"/>
      <c r="C44" s="14" t="s">
        <v>8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65" t="n">
        <f aca="false">SUM(Q45+Q49)</f>
        <v>75</v>
      </c>
      <c r="S44" s="22"/>
    </row>
    <row r="45" s="17" customFormat="true" ht="13.5" hidden="false" customHeight="true" outlineLevel="0" collapsed="false">
      <c r="A45" s="70"/>
      <c r="B45" s="71" t="s">
        <v>68</v>
      </c>
      <c r="C45" s="72" t="s">
        <v>81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3"/>
      <c r="O45" s="73"/>
      <c r="P45" s="73"/>
      <c r="Q45" s="74" t="n">
        <f aca="false">(Q46+Q48)/2*100*S45</f>
        <v>25</v>
      </c>
      <c r="S45" s="22" t="n">
        <v>0.5</v>
      </c>
    </row>
    <row r="46" s="17" customFormat="true" ht="64.5" hidden="false" customHeight="true" outlineLevel="0" collapsed="false">
      <c r="A46" s="70"/>
      <c r="B46" s="75" t="s">
        <v>70</v>
      </c>
      <c r="C46" s="76" t="s">
        <v>82</v>
      </c>
      <c r="D46" s="61" t="n">
        <v>1</v>
      </c>
      <c r="E46" s="77" t="s">
        <v>63</v>
      </c>
      <c r="F46" s="61" t="n">
        <v>92.6</v>
      </c>
      <c r="G46" s="61" t="n">
        <v>96.3</v>
      </c>
      <c r="H46" s="61" t="n">
        <v>96.3</v>
      </c>
      <c r="I46" s="61" t="n">
        <f aca="false">D46*(G46-F46)</f>
        <v>3.7</v>
      </c>
      <c r="J46" s="61" t="n">
        <f aca="false">D46*(H46-F46)</f>
        <v>3.7</v>
      </c>
      <c r="K46" s="31" t="n">
        <f aca="false">IF(I46&gt;=0,(J46-I46)*100/I46,-(J46-I46)*100/I46)</f>
        <v>0</v>
      </c>
      <c r="L46" s="77" t="str">
        <f aca="false">IF(D46&gt;0,IF(AND(H46&gt;G46,K46&gt;15),"перевыполнен",IF(OR(H46&gt;=G46,AND(H46&lt;G46,K46&gt;-15)),"выполнен",IF(AND(H46&lt;G46,J46&gt;=0),"недостигнут++","недостигнут--"))),IF(AND(H46&lt;G46,K46&gt;15),"перевыполнен",IF(OR(H46&lt;=G46,AND(H46&gt;G46,K46&gt;-15)),"выполнен",IF(AND(H46&gt;G46,J46&gt;=0),"недостигнут++","недостигнут--"))))</f>
        <v>выполнен</v>
      </c>
      <c r="M46" s="51" t="s">
        <v>83</v>
      </c>
      <c r="N46" s="78" t="s">
        <v>84</v>
      </c>
      <c r="O46" s="78"/>
      <c r="P46" s="78"/>
      <c r="Q46" s="79" t="n">
        <v>1</v>
      </c>
      <c r="S46" s="22"/>
    </row>
    <row r="47" s="17" customFormat="true" ht="13.5" hidden="false" customHeight="true" outlineLevel="0" collapsed="false">
      <c r="A47" s="70"/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37"/>
      <c r="N47" s="78"/>
      <c r="O47" s="78"/>
      <c r="P47" s="78"/>
      <c r="Q47" s="82"/>
      <c r="S47" s="22"/>
    </row>
    <row r="48" s="17" customFormat="true" ht="77.25" hidden="false" customHeight="true" outlineLevel="0" collapsed="false">
      <c r="B48" s="75" t="s">
        <v>85</v>
      </c>
      <c r="C48" s="76" t="s">
        <v>86</v>
      </c>
      <c r="D48" s="61" t="n">
        <v>1</v>
      </c>
      <c r="E48" s="77" t="s">
        <v>63</v>
      </c>
      <c r="F48" s="61" t="n">
        <v>7.4</v>
      </c>
      <c r="G48" s="61" t="n">
        <v>11</v>
      </c>
      <c r="H48" s="61" t="n">
        <v>8</v>
      </c>
      <c r="I48" s="61" t="n">
        <f aca="false">D48*(G48-F48)</f>
        <v>3.6</v>
      </c>
      <c r="J48" s="61" t="n">
        <f aca="false">D48*(H48-F48)</f>
        <v>0.6</v>
      </c>
      <c r="K48" s="31" t="n">
        <f aca="false">IF(I48&gt;=0,(J48-I48)*100/I48,-(J48-I48)*100/I48)</f>
        <v>-83.3333333333333</v>
      </c>
      <c r="L48" s="77" t="str">
        <f aca="false">IF(D48&gt;0,IF(AND(H48&gt;G48,K48&gt;15),"перевыполнен",IF(OR(H48&gt;=G48,AND(H48&lt;G48,K48&gt;-15)),"выполнен",IF(AND(H48&lt;G48,J48&gt;=0),"недостигнут++","недостигнут--"))),IF(AND(H48&lt;G48,K48&gt;15),"перевыполнен",IF(OR(H48&lt;=G48,AND(H48&gt;G48,K48&gt;-15)),"выполнен",IF(AND(H48&gt;G48,J48&gt;=0),"недостигнут++","недостигнут--"))))</f>
        <v>недостигнут++</v>
      </c>
      <c r="M48" s="51" t="s">
        <v>83</v>
      </c>
      <c r="N48" s="78" t="s">
        <v>84</v>
      </c>
      <c r="O48" s="78"/>
      <c r="P48" s="78"/>
      <c r="Q48" s="79" t="n">
        <v>0</v>
      </c>
      <c r="S48" s="22"/>
    </row>
    <row r="49" s="17" customFormat="true" ht="15.75" hidden="false" customHeight="true" outlineLevel="0" collapsed="false">
      <c r="B49" s="75" t="s">
        <v>87</v>
      </c>
      <c r="C49" s="83" t="s">
        <v>88</v>
      </c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78"/>
      <c r="O49" s="84"/>
      <c r="P49" s="78"/>
      <c r="Q49" s="85" t="n">
        <f aca="false">SUM(Q50*100*S49)</f>
        <v>50</v>
      </c>
      <c r="S49" s="22" t="n">
        <v>0.5</v>
      </c>
    </row>
    <row r="50" s="17" customFormat="true" ht="51.75" hidden="false" customHeight="true" outlineLevel="0" collapsed="false">
      <c r="B50" s="75" t="s">
        <v>89</v>
      </c>
      <c r="C50" s="76" t="s">
        <v>90</v>
      </c>
      <c r="D50" s="61" t="n">
        <v>1</v>
      </c>
      <c r="E50" s="77" t="s">
        <v>63</v>
      </c>
      <c r="F50" s="61" t="n">
        <v>7.4</v>
      </c>
      <c r="G50" s="61" t="n">
        <v>3.7</v>
      </c>
      <c r="H50" s="61" t="n">
        <v>3.7</v>
      </c>
      <c r="I50" s="61" t="n">
        <f aca="false">D50*(G50-F50)</f>
        <v>-3.7</v>
      </c>
      <c r="J50" s="61" t="n">
        <f aca="false">D50*(H50-F50)</f>
        <v>-3.7</v>
      </c>
      <c r="K50" s="31" t="n">
        <f aca="false">IF(I50&gt;=0,(J50-I50)*100/I50,-(J50-I50)*100/I50)</f>
        <v>0</v>
      </c>
      <c r="L50" s="77" t="str">
        <f aca="false">IF(D50&gt;0,IF(AND(H50&gt;G50,K50&gt;15),"перевыполнен",IF(OR(H50&gt;=G50,AND(H50&lt;G50,K50&gt;-15)),"выполнен",IF(AND(H50&lt;G50,J50&gt;=0),"недостигнут++","недостигнут--"))),IF(AND(H50&lt;G50,K50&gt;15),"перевыполнен",IF(OR(H50&lt;=G50,AND(H50&gt;G50,K50&gt;-15)),"выполнен",IF(AND(H50&gt;G50,J50&gt;=0),"недостигнут++","недостигнут--"))))</f>
        <v>выполнен</v>
      </c>
      <c r="M50" s="51" t="s">
        <v>83</v>
      </c>
      <c r="N50" s="78" t="s">
        <v>84</v>
      </c>
      <c r="O50" s="78"/>
      <c r="P50" s="78"/>
      <c r="Q50" s="79" t="n">
        <v>1</v>
      </c>
      <c r="S50" s="22"/>
    </row>
    <row r="51" s="17" customFormat="true" ht="13.5" hidden="false" customHeight="false" outlineLevel="0" collapsed="false">
      <c r="B51" s="75"/>
      <c r="C51" s="86"/>
      <c r="D51" s="87"/>
      <c r="E51" s="87"/>
      <c r="F51" s="87"/>
      <c r="G51" s="87"/>
      <c r="H51" s="87"/>
      <c r="I51" s="87"/>
      <c r="J51" s="87"/>
      <c r="K51" s="87"/>
      <c r="L51" s="88"/>
      <c r="M51" s="89"/>
      <c r="N51" s="78"/>
      <c r="O51" s="78"/>
      <c r="P51" s="78"/>
      <c r="Q51" s="82"/>
      <c r="S51" s="22"/>
    </row>
    <row r="52" s="17" customFormat="true" ht="13.5" hidden="false" customHeight="true" outlineLevel="0" collapsed="false">
      <c r="B52" s="90"/>
      <c r="C52" s="73" t="s">
        <v>91</v>
      </c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91" t="n">
        <f aca="false">SUM(Q53/1)</f>
        <v>-33.3333333333333</v>
      </c>
      <c r="S52" s="22"/>
    </row>
    <row r="53" s="17" customFormat="true" ht="13.5" hidden="false" customHeight="true" outlineLevel="0" collapsed="false">
      <c r="B53" s="71" t="s">
        <v>87</v>
      </c>
      <c r="C53" s="72" t="s">
        <v>92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4" t="n">
        <f aca="false">(Q54+Q56+Q57)/3*100</f>
        <v>-33.3333333333333</v>
      </c>
      <c r="S53" s="22" t="n">
        <v>1</v>
      </c>
    </row>
    <row r="54" s="17" customFormat="true" ht="77.25" hidden="false" customHeight="false" outlineLevel="0" collapsed="false">
      <c r="B54" s="92" t="s">
        <v>89</v>
      </c>
      <c r="C54" s="76" t="s">
        <v>93</v>
      </c>
      <c r="D54" s="61" t="n">
        <v>1</v>
      </c>
      <c r="E54" s="77" t="s">
        <v>63</v>
      </c>
      <c r="F54" s="61" t="n">
        <v>17.1</v>
      </c>
      <c r="G54" s="61" t="n">
        <v>17.7</v>
      </c>
      <c r="H54" s="61" t="n">
        <v>17.7</v>
      </c>
      <c r="I54" s="61" t="n">
        <f aca="false">D54*(G54-F54)</f>
        <v>0.599999999999998</v>
      </c>
      <c r="J54" s="61" t="n">
        <f aca="false">D54*(H54-F54)</f>
        <v>0.599999999999998</v>
      </c>
      <c r="K54" s="31" t="n">
        <f aca="false">IF(I54&gt;=0,(J54-I54)*100/I54,-(J54-I54)*100/I54)</f>
        <v>0</v>
      </c>
      <c r="L54" s="77" t="str">
        <f aca="false">IF(D54&gt;0,IF(AND(H54&gt;G54,K54&gt;15),"перевыполнен",IF(OR(H54&gt;=G54,AND(H54&lt;G54,K54&gt;-15)),"выполнен",IF(AND(H54&lt;G54,J54&gt;=0),"недостигнут++","недостигнут--"))),IF(AND(H54&lt;G54,K54&gt;15),"перевыполнен",IF(OR(H54&lt;=G54,AND(H54&gt;G54,K54&gt;-15)),"выполнен",IF(AND(H54&gt;G54,J54&gt;=0),"недостигнут++","недостигнут--"))))</f>
        <v>выполнен</v>
      </c>
      <c r="M54" s="89" t="s">
        <v>94</v>
      </c>
      <c r="N54" s="78" t="n">
        <v>39642.93</v>
      </c>
      <c r="O54" s="78" t="n">
        <v>39050.59</v>
      </c>
      <c r="P54" s="78" t="n">
        <f aca="false">O54/N54*100</f>
        <v>98.5058117550847</v>
      </c>
      <c r="Q54" s="93" t="n">
        <v>1</v>
      </c>
      <c r="S54" s="22"/>
    </row>
    <row r="55" s="17" customFormat="true" ht="13.5" hidden="false" customHeight="true" outlineLevel="0" collapsed="false">
      <c r="B55" s="90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94" t="s">
        <v>28</v>
      </c>
      <c r="N55" s="78" t="n">
        <f aca="false">SUM(N54)</f>
        <v>39642.93</v>
      </c>
      <c r="O55" s="78" t="n">
        <f aca="false">SUM(O54)</f>
        <v>39050.59</v>
      </c>
      <c r="P55" s="78" t="n">
        <f aca="false">O55/N55*100</f>
        <v>98.5058117550847</v>
      </c>
      <c r="Q55" s="82"/>
      <c r="S55" s="22"/>
    </row>
    <row r="56" s="17" customFormat="true" ht="64.5" hidden="false" customHeight="false" outlineLevel="0" collapsed="false">
      <c r="B56" s="75" t="s">
        <v>95</v>
      </c>
      <c r="C56" s="76" t="s">
        <v>96</v>
      </c>
      <c r="D56" s="61" t="n">
        <v>1</v>
      </c>
      <c r="E56" s="77" t="s">
        <v>63</v>
      </c>
      <c r="F56" s="95" t="n">
        <v>98.4</v>
      </c>
      <c r="G56" s="95" t="n">
        <v>100</v>
      </c>
      <c r="H56" s="95" t="n">
        <v>92.4</v>
      </c>
      <c r="I56" s="61" t="n">
        <f aca="false">D56*(G56-F56)</f>
        <v>1.59999999999999</v>
      </c>
      <c r="J56" s="61" t="n">
        <f aca="false">D56*(H56-F56)</f>
        <v>-6</v>
      </c>
      <c r="K56" s="31" t="n">
        <f aca="false">IF(I56&gt;=0,(J56-I56)*100/I56,-(J56-I56)*100/I56)</f>
        <v>-475.000000000001</v>
      </c>
      <c r="L56" s="77" t="str">
        <f aca="false">IF(D56&gt;0,IF(AND(H56&gt;G56,K56&gt;15),"перевыполнен",IF(OR(H56&gt;=G56,AND(H56&lt;G56,K56&gt;-15)),"выполнен",IF(AND(H56&lt;G56,J56&gt;=0),"недостигнут++","недостигнут--"))),IF(AND(H56&lt;G56,K56&gt;15),"перевыполнен",IF(OR(H56&lt;=G56,AND(H56&gt;G56,K56&gt;-15)),"выполнен",IF(AND(H56&gt;G56,J56&gt;=0),"недостигнут++","недостигнут--"))))</f>
        <v>недостигнут--</v>
      </c>
      <c r="M56" s="89" t="s">
        <v>94</v>
      </c>
      <c r="N56" s="78" t="n">
        <v>39642.93</v>
      </c>
      <c r="O56" s="78" t="n">
        <v>39050.59</v>
      </c>
      <c r="P56" s="78" t="n">
        <f aca="false">O56/N56*100</f>
        <v>98.5058117550847</v>
      </c>
      <c r="Q56" s="79" t="n">
        <v>-1</v>
      </c>
      <c r="S56" s="22"/>
    </row>
    <row r="57" s="17" customFormat="true" ht="71.45" hidden="false" customHeight="true" outlineLevel="0" collapsed="false">
      <c r="B57" s="75" t="s">
        <v>97</v>
      </c>
      <c r="C57" s="76" t="s">
        <v>98</v>
      </c>
      <c r="D57" s="61" t="n">
        <v>1</v>
      </c>
      <c r="E57" s="77" t="s">
        <v>99</v>
      </c>
      <c r="F57" s="95" t="n">
        <v>30070.4</v>
      </c>
      <c r="G57" s="95" t="n">
        <v>32359</v>
      </c>
      <c r="H57" s="95" t="n">
        <v>29908.3</v>
      </c>
      <c r="I57" s="61" t="n">
        <f aca="false">D57*(G57-F57)</f>
        <v>2288.6</v>
      </c>
      <c r="J57" s="61" t="n">
        <f aca="false">D57*(H57-F57)</f>
        <v>-162.100000000002</v>
      </c>
      <c r="K57" s="96" t="n">
        <f aca="false">IF(I57&gt;=0,(J57-I57)*100/I57,-(J57-I57)*100/I57)</f>
        <v>-107.082932797343</v>
      </c>
      <c r="L57" s="77" t="str">
        <f aca="false">IF(D57&gt;0,IF(AND(H57&gt;G57,K57&gt;15),"перевыполнен",IF(OR(H57&gt;=G57,AND(H57&lt;G57,K57&gt;-15)),"выполнен",IF(AND(H57&lt;G57,J57&gt;=0),"недостигнут++","недостигнут--"))),IF(AND(H57&lt;G57,K57&gt;15),"перевыполнен",IF(OR(H57&lt;=G57,AND(H57&gt;G57,K57&gt;-15)),"выполнен",IF(AND(H57&gt;G57,J57&gt;=0),"недостигнут++","недостигнут--"))))</f>
        <v>недостигнут--</v>
      </c>
      <c r="M57" s="89" t="s">
        <v>94</v>
      </c>
      <c r="N57" s="78" t="n">
        <v>39642.93</v>
      </c>
      <c r="O57" s="78" t="n">
        <v>39050.59</v>
      </c>
      <c r="P57" s="78" t="n">
        <f aca="false">O57/N57*100</f>
        <v>98.5058117550847</v>
      </c>
      <c r="Q57" s="79" t="n">
        <v>-1</v>
      </c>
      <c r="S57" s="22"/>
    </row>
    <row r="58" customFormat="false" ht="13.5" hidden="true" customHeight="true" outlineLevel="0" collapsed="false">
      <c r="A58" s="17"/>
      <c r="B58" s="90"/>
      <c r="C58" s="73" t="s">
        <v>100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 t="n">
        <f aca="false">(Q59+Q61)/2*100</f>
        <v>50</v>
      </c>
      <c r="S58" s="97"/>
    </row>
    <row r="59" customFormat="false" ht="26.25" hidden="true" customHeight="false" outlineLevel="0" collapsed="false">
      <c r="A59" s="17"/>
      <c r="B59" s="92" t="s">
        <v>101</v>
      </c>
      <c r="C59" s="76" t="s">
        <v>102</v>
      </c>
      <c r="D59" s="61" t="n">
        <v>1</v>
      </c>
      <c r="E59" s="77" t="s">
        <v>103</v>
      </c>
      <c r="F59" s="61" t="n">
        <v>6463.1</v>
      </c>
      <c r="G59" s="61" t="n">
        <v>6553.9</v>
      </c>
      <c r="H59" s="61" t="n">
        <v>6430.17</v>
      </c>
      <c r="I59" s="61" t="n">
        <f aca="false">D59*(G59-F59)</f>
        <v>90.7999999999993</v>
      </c>
      <c r="J59" s="61" t="n">
        <f aca="false">D59*(H59-F59)</f>
        <v>-32.9300000000003</v>
      </c>
      <c r="K59" s="96" t="n">
        <f aca="false">IF(I59&gt;=0,(J59-I59)*100/I59,-(J59-I59)*100/I59)</f>
        <v>-136.266519823789</v>
      </c>
      <c r="L59" s="77" t="str">
        <f aca="false">IF(D59&gt;0,IF(AND(H59&gt;G59,K59&gt;15),"перевыполнен",IF(OR(H59&gt;=G59,AND(H59&lt;G59,K59&gt;-15)),"выполнен",IF(AND(H59&lt;G59,J59&gt;=0),"недостигнут++","недостигнут--"))),IF(AND(H59&lt;G59,K59&gt;15),"перевыполнен",IF(OR(H59&lt;=G59,AND(H59&gt;G59,K59&gt;-15)),"выполнен",IF(AND(H59&gt;G59,J59&gt;=0),"недостигнут++","недостигнут--"))))</f>
        <v>недостигнут--</v>
      </c>
      <c r="M59" s="76" t="s">
        <v>102</v>
      </c>
      <c r="N59" s="78" t="n">
        <v>6553.9</v>
      </c>
      <c r="O59" s="78" t="n">
        <v>6430.17</v>
      </c>
      <c r="P59" s="78" t="n">
        <f aca="false">O59/N59*100</f>
        <v>98.1121164497475</v>
      </c>
      <c r="Q59" s="93" t="n">
        <v>0</v>
      </c>
      <c r="S59" s="97"/>
    </row>
    <row r="60" customFormat="false" ht="13.5" hidden="true" customHeight="true" outlineLevel="0" collapsed="false">
      <c r="A60" s="17"/>
      <c r="B60" s="90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94" t="s">
        <v>28</v>
      </c>
      <c r="N60" s="78" t="n">
        <f aca="false">SUM(N59)</f>
        <v>6553.9</v>
      </c>
      <c r="O60" s="78" t="n">
        <f aca="false">SUM(O59)</f>
        <v>6430.17</v>
      </c>
      <c r="P60" s="78" t="n">
        <f aca="false">O60/N60*100</f>
        <v>98.1121164497475</v>
      </c>
      <c r="Q60" s="82"/>
      <c r="S60" s="97"/>
    </row>
    <row r="61" customFormat="false" ht="26.25" hidden="true" customHeight="false" outlineLevel="0" collapsed="false">
      <c r="A61" s="17"/>
      <c r="B61" s="92" t="s">
        <v>85</v>
      </c>
      <c r="C61" s="76" t="s">
        <v>104</v>
      </c>
      <c r="D61" s="61" t="n">
        <v>1</v>
      </c>
      <c r="E61" s="77" t="s">
        <v>103</v>
      </c>
      <c r="F61" s="61" t="n">
        <v>150</v>
      </c>
      <c r="G61" s="61" t="n">
        <v>330</v>
      </c>
      <c r="H61" s="61" t="n">
        <v>330</v>
      </c>
      <c r="I61" s="61" t="n">
        <f aca="false">D61*(G61-F61)</f>
        <v>180</v>
      </c>
      <c r="J61" s="61" t="n">
        <f aca="false">D61*(H61-F61)</f>
        <v>180</v>
      </c>
      <c r="K61" s="96" t="n">
        <f aca="false">IF(I61&gt;=0,(J61-I61)*100/I61,-(J61-I61)*100/I61)</f>
        <v>0</v>
      </c>
      <c r="L61" s="77" t="str">
        <f aca="false">IF(D61&gt;0,IF(AND(H61&gt;G61,K61&gt;15),"перевыполнен",IF(OR(H61&gt;=G61,AND(H61&lt;G61,K61&gt;-15)),"выполнен",IF(AND(H61&lt;G61,J61&gt;=0),"недостигнут++","недостигнут--"))),IF(AND(H61&lt;G61,K61&gt;15),"перевыполнен",IF(OR(H61&lt;=G61,AND(H61&gt;G61,K61&gt;-15)),"выполнен",IF(AND(H61&gt;G61,J61&gt;=0),"недостигнут++","недостигнут--"))))</f>
        <v>выполнен</v>
      </c>
      <c r="M61" s="76" t="s">
        <v>104</v>
      </c>
      <c r="N61" s="78" t="n">
        <v>330</v>
      </c>
      <c r="O61" s="78" t="n">
        <v>330</v>
      </c>
      <c r="P61" s="78" t="n">
        <f aca="false">O61/N61*100</f>
        <v>100</v>
      </c>
      <c r="Q61" s="98" t="n">
        <v>1</v>
      </c>
      <c r="S61" s="97"/>
    </row>
    <row r="62" customFormat="false" ht="13.5" hidden="true" customHeight="true" outlineLevel="0" collapsed="false">
      <c r="A62" s="17"/>
      <c r="B62" s="90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99" t="s">
        <v>28</v>
      </c>
      <c r="N62" s="78" t="n">
        <f aca="false">SUM(N61)</f>
        <v>330</v>
      </c>
      <c r="O62" s="78" t="n">
        <f aca="false">SUM(O61)</f>
        <v>330</v>
      </c>
      <c r="P62" s="78" t="n">
        <f aca="false">O62/N62*100</f>
        <v>100</v>
      </c>
      <c r="Q62" s="100"/>
      <c r="S62" s="101"/>
    </row>
    <row r="63" customFormat="false" ht="12.75" hidden="true" customHeight="false" outlineLevel="0" collapsed="false">
      <c r="A63" s="17"/>
      <c r="B63" s="102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13.5" hidden="false" customHeight="true" outlineLevel="0" collapsed="false">
      <c r="A64" s="17"/>
      <c r="B64" s="90"/>
      <c r="C64" s="103" t="s">
        <v>105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91" t="n">
        <v>100</v>
      </c>
      <c r="R64" s="17"/>
      <c r="S64" s="22"/>
    </row>
    <row r="65" customFormat="false" ht="13.5" hidden="false" customHeight="false" outlineLevel="0" collapsed="false">
      <c r="B65" s="92" t="s">
        <v>106</v>
      </c>
      <c r="C65" s="76"/>
      <c r="D65" s="61"/>
      <c r="E65" s="77"/>
      <c r="F65" s="95"/>
      <c r="G65" s="95"/>
      <c r="H65" s="95"/>
      <c r="I65" s="61"/>
      <c r="J65" s="61"/>
      <c r="K65" s="96"/>
      <c r="L65" s="77"/>
      <c r="M65" s="89" t="s">
        <v>107</v>
      </c>
      <c r="N65" s="78" t="n">
        <v>7240.38</v>
      </c>
      <c r="O65" s="78" t="n">
        <v>6996.65</v>
      </c>
      <c r="P65" s="78" t="n">
        <f aca="false">O65/N65*100</f>
        <v>96.6337402180548</v>
      </c>
      <c r="Q65" s="79" t="n">
        <v>1</v>
      </c>
      <c r="R65" s="17"/>
      <c r="S65" s="22"/>
    </row>
    <row r="66" customFormat="false" ht="13.5" hidden="false" customHeight="false" outlineLevel="0" collapsed="false">
      <c r="B66" s="92" t="s">
        <v>108</v>
      </c>
      <c r="C66" s="76"/>
      <c r="D66" s="61"/>
      <c r="E66" s="77"/>
      <c r="F66" s="95"/>
      <c r="G66" s="95"/>
      <c r="H66" s="95"/>
      <c r="I66" s="61"/>
      <c r="J66" s="61"/>
      <c r="K66" s="96"/>
      <c r="L66" s="77"/>
      <c r="M66" s="89" t="s">
        <v>109</v>
      </c>
      <c r="N66" s="78" t="n">
        <v>826.95</v>
      </c>
      <c r="O66" s="78" t="n">
        <v>926.95</v>
      </c>
      <c r="P66" s="78" t="n">
        <f aca="false">O66/N66*100</f>
        <v>112.092629542294</v>
      </c>
      <c r="Q66" s="79" t="n">
        <v>1</v>
      </c>
      <c r="R66" s="17"/>
      <c r="S66" s="22"/>
    </row>
  </sheetData>
  <mergeCells count="53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M10:M11"/>
    <mergeCell ref="N10:N11"/>
    <mergeCell ref="O10:O11"/>
    <mergeCell ref="P10:P11"/>
    <mergeCell ref="Q10:Q11"/>
    <mergeCell ref="S10:S11"/>
    <mergeCell ref="C12:L12"/>
    <mergeCell ref="C13:P13"/>
    <mergeCell ref="C14:M14"/>
    <mergeCell ref="C16:E16"/>
    <mergeCell ref="K16:L16"/>
    <mergeCell ref="C18:L18"/>
    <mergeCell ref="C19:P19"/>
    <mergeCell ref="C22:L22"/>
    <mergeCell ref="C23:P23"/>
    <mergeCell ref="C24:M24"/>
    <mergeCell ref="C26:L26"/>
    <mergeCell ref="C28:L28"/>
    <mergeCell ref="C29:P29"/>
    <mergeCell ref="C33:P33"/>
    <mergeCell ref="C36:P36"/>
    <mergeCell ref="C37:M37"/>
    <mergeCell ref="C39:L39"/>
    <mergeCell ref="C41:L41"/>
    <mergeCell ref="C43:L43"/>
    <mergeCell ref="C44:P44"/>
    <mergeCell ref="C45:M45"/>
    <mergeCell ref="N46:P46"/>
    <mergeCell ref="C47:L47"/>
    <mergeCell ref="N48:P48"/>
    <mergeCell ref="C49:M49"/>
    <mergeCell ref="N50:P50"/>
    <mergeCell ref="C52:P52"/>
    <mergeCell ref="C53:P53"/>
    <mergeCell ref="C55:L55"/>
    <mergeCell ref="C58:P58"/>
    <mergeCell ref="C60:L60"/>
    <mergeCell ref="C62:L62"/>
    <mergeCell ref="C64:P64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4-03-29T08:08:56Z</cp:lastPrinted>
  <dcterms:modified xsi:type="dcterms:W3CDTF">2024-03-29T08:10:10Z</dcterms:modified>
  <cp:revision>0</cp:revision>
  <dc:subject/>
  <dc:title/>
</cp:coreProperties>
</file>