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 «Обеспечение жильем молодых семей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 (тыс. рублей)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«Обеспечение жильем молодых семей</t>
  </si>
  <si>
    <t xml:space="preserve">1.</t>
  </si>
  <si>
    <t xml:space="preserve">Цель 1. Поддержка молодых семей, проживающих на территории Кировского городского округа Ставропольского края, признанных в установленном порядке нуждающимися в улучшении жилищных условий, в решении жилищной проблемы</t>
  </si>
  <si>
    <t xml:space="preserve">1.1.</t>
  </si>
  <si>
    <t xml:space="preserve">Доля молодых семей городского округа, получивших свидетельства (извещения) о праве на получение социальной выплаты на приобретение (строительство) жилого помещения, в общем количестве молодых семей городского округа, состоящих на учете в качестве нуждающихся в жилых помещениях</t>
  </si>
  <si>
    <t xml:space="preserve">Подпрограмма «Оказание поддержки молодым семьям по улучшению жилищных условий»                                 </t>
  </si>
  <si>
    <t xml:space="preserve">1.2.</t>
  </si>
  <si>
    <t xml:space="preserve">Доля молодых семей городского округа, улучшивших жилищные условия, в общем количестве молодых семей городского округа, состоящих на учете в качестве нуждающихся в жилых помещениях</t>
  </si>
  <si>
    <t xml:space="preserve">1.3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городского округа Ставропольского края на предоставление молодым семьям, проживающим на территории Ставропольского края социальных выплат на приобретение (строительство) жилья в рамках реализации подпрограммы «Создание условий для обеспечения доступным и комфортным жильем граждан в Ставропольском крае» государственной программы Ставропольского края «Развитие градостроительства, строительства и архитектуры»</t>
  </si>
  <si>
    <t xml:space="preserve">рублей</t>
  </si>
  <si>
    <t xml:space="preserve">Подпрограмма «Оказание поддержки молодым семьям по улучшению жилищных условий»</t>
  </si>
  <si>
    <t xml:space="preserve">2.</t>
  </si>
  <si>
    <t xml:space="preserve">Задача 1.: Оказание муниципальной поддержки молодым семьям Кировского городского округа Ставропольского края в улучшении жилищных условий</t>
  </si>
  <si>
    <t xml:space="preserve">Количество молодых семей городского округа, получивших свидетельства (извещения) о праве на получение социальной выплаты на приобретение (строительство) жилого помещения                  </t>
  </si>
  <si>
    <t xml:space="preserve">семей</t>
  </si>
  <si>
    <t xml:space="preserve">Оказание муниципальной поддержки молодым семьям Кировского городского округа Ставропольского края в улучшении жилищных условий </t>
  </si>
  <si>
    <t xml:space="preserve">не нуждается в финансировании</t>
  </si>
  <si>
    <t xml:space="preserve">Итого:</t>
  </si>
  <si>
    <t xml:space="preserve">Задача 2.: Улучшение жилищных условий молодых семей городского округа</t>
  </si>
  <si>
    <t xml:space="preserve">2.1.</t>
  </si>
  <si>
    <t xml:space="preserve"> Количество молодых семей городского округа, улучшивших жилищные условия                   </t>
  </si>
  <si>
    <t xml:space="preserve">Улучшение жилищных условий молодых семе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.00;[RED]\-#,##0.00;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v>100</v>
      </c>
      <c r="R8" s="20"/>
      <c r="S8" s="21"/>
    </row>
    <row r="9" customFormat="false" ht="24.9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f aca="false">(Q10+Q12)/2*100</f>
        <v>100</v>
      </c>
      <c r="R9" s="20"/>
      <c r="S9" s="25" t="n">
        <v>1</v>
      </c>
    </row>
    <row r="10" customFormat="false" ht="101.25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19</v>
      </c>
      <c r="F10" s="30" t="n">
        <v>3.01</v>
      </c>
      <c r="G10" s="30" t="n">
        <v>39.68</v>
      </c>
      <c r="H10" s="30" t="n">
        <v>44.84</v>
      </c>
      <c r="I10" s="31" t="n">
        <f aca="false">D10*(G10-F10)</f>
        <v>36.67</v>
      </c>
      <c r="J10" s="31" t="n">
        <f aca="false">D10*(H10-F10)</f>
        <v>41.83</v>
      </c>
      <c r="K10" s="32" t="n">
        <f aca="false">IF(I10&gt;=0,(J10-I10)*100/I10,-(J10-I10)*100/I10)</f>
        <v>14.0714480501773</v>
      </c>
      <c r="L10" s="33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4" t="s">
        <v>25</v>
      </c>
      <c r="N10" s="34" t="n">
        <v>91813.43</v>
      </c>
      <c r="O10" s="34" t="n">
        <v>83400.35</v>
      </c>
      <c r="P10" s="35" t="n">
        <f aca="false">O10/N10*100</f>
        <v>90.8367653838878</v>
      </c>
      <c r="Q10" s="36" t="n">
        <v>1</v>
      </c>
      <c r="R10" s="20"/>
      <c r="S10" s="21"/>
    </row>
    <row r="11" customFormat="false" ht="82.5" hidden="false" customHeight="true" outlineLevel="0" collapsed="false">
      <c r="A11" s="17"/>
      <c r="B11" s="26" t="s">
        <v>26</v>
      </c>
      <c r="C11" s="27" t="s">
        <v>27</v>
      </c>
      <c r="D11" s="28" t="n">
        <v>1</v>
      </c>
      <c r="E11" s="29" t="s">
        <v>19</v>
      </c>
      <c r="F11" s="30" t="n">
        <v>3.01</v>
      </c>
      <c r="G11" s="30" t="n">
        <v>39.68</v>
      </c>
      <c r="H11" s="30" t="n">
        <v>40.96</v>
      </c>
      <c r="I11" s="31" t="n">
        <f aca="false">D11*(G11-F11)</f>
        <v>36.67</v>
      </c>
      <c r="J11" s="31" t="n">
        <f aca="false">D11*(H11-F11)</f>
        <v>37.95</v>
      </c>
      <c r="K11" s="32" t="n">
        <f aca="false">IF(I11&gt;=0,(J11-I11)*100/I11,-(J11-I11)*100/I11)</f>
        <v>3.49059176438506</v>
      </c>
      <c r="L11" s="33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4" t="s">
        <v>25</v>
      </c>
      <c r="N11" s="34" t="n">
        <v>91813.43</v>
      </c>
      <c r="O11" s="34" t="n">
        <v>83400.35</v>
      </c>
      <c r="P11" s="35" t="n">
        <f aca="false">O11/N11*100</f>
        <v>90.8367653838878</v>
      </c>
      <c r="Q11" s="36" t="n">
        <v>1</v>
      </c>
      <c r="R11" s="20"/>
      <c r="S11" s="21"/>
    </row>
    <row r="12" customFormat="false" ht="210.75" hidden="false" customHeight="true" outlineLevel="0" collapsed="false">
      <c r="A12" s="17"/>
      <c r="B12" s="26" t="s">
        <v>28</v>
      </c>
      <c r="C12" s="27" t="s">
        <v>29</v>
      </c>
      <c r="D12" s="28" t="n">
        <v>1</v>
      </c>
      <c r="E12" s="29" t="s">
        <v>30</v>
      </c>
      <c r="F12" s="30" t="n">
        <v>0</v>
      </c>
      <c r="G12" s="30" t="n">
        <v>19</v>
      </c>
      <c r="H12" s="30" t="n">
        <v>19</v>
      </c>
      <c r="I12" s="31" t="n">
        <f aca="false">D12*(G12-F12)</f>
        <v>19</v>
      </c>
      <c r="J12" s="31" t="n">
        <f aca="false">D12*(H12-F12)</f>
        <v>19</v>
      </c>
      <c r="K12" s="32" t="n">
        <f aca="false">IF(I12&gt;=0,(J12-I12)*100/I12,-(J12-I12)*100/I12)</f>
        <v>0</v>
      </c>
      <c r="L12" s="33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выполнен</v>
      </c>
      <c r="M12" s="34" t="s">
        <v>25</v>
      </c>
      <c r="N12" s="34" t="n">
        <v>91813.43</v>
      </c>
      <c r="O12" s="34" t="n">
        <v>83400.35</v>
      </c>
      <c r="P12" s="35" t="n">
        <f aca="false">O12/N12*100</f>
        <v>90.8367653838878</v>
      </c>
      <c r="Q12" s="36" t="n">
        <v>1</v>
      </c>
      <c r="R12" s="20"/>
      <c r="S12" s="21"/>
    </row>
    <row r="13" customFormat="false" ht="24.95" hidden="false" customHeight="true" outlineLevel="0" collapsed="false">
      <c r="A13" s="17"/>
      <c r="B13" s="18"/>
      <c r="C13" s="37" t="s">
        <v>31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19" t="n">
        <v>100</v>
      </c>
      <c r="R13" s="20"/>
      <c r="S13" s="21"/>
    </row>
    <row r="14" customFormat="false" ht="24.95" hidden="false" customHeight="true" outlineLevel="0" collapsed="false">
      <c r="A14" s="17"/>
      <c r="B14" s="22" t="s">
        <v>32</v>
      </c>
      <c r="C14" s="23" t="s">
        <v>33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v>50</v>
      </c>
      <c r="R14" s="20"/>
      <c r="S14" s="25" t="n">
        <v>0.5</v>
      </c>
    </row>
    <row r="15" customFormat="false" ht="63.75" hidden="false" customHeight="true" outlineLevel="0" collapsed="false">
      <c r="A15" s="17"/>
      <c r="B15" s="22"/>
      <c r="C15" s="38" t="s">
        <v>34</v>
      </c>
      <c r="D15" s="28" t="n">
        <v>1</v>
      </c>
      <c r="E15" s="29" t="s">
        <v>35</v>
      </c>
      <c r="F15" s="30" t="n">
        <v>6</v>
      </c>
      <c r="G15" s="30" t="n">
        <v>123</v>
      </c>
      <c r="H15" s="30" t="n">
        <v>139</v>
      </c>
      <c r="I15" s="31" t="n">
        <v>166</v>
      </c>
      <c r="J15" s="31" t="n">
        <f aca="false">D15*(H15-F15)</f>
        <v>133</v>
      </c>
      <c r="K15" s="32" t="n">
        <f aca="false">IF(I15&gt;=0,(J15-I15)*100/I15,-(J15-I15)*100/I15)</f>
        <v>-19.8795180722892</v>
      </c>
      <c r="L15" s="33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9" t="s">
        <v>36</v>
      </c>
      <c r="N15" s="27" t="s">
        <v>37</v>
      </c>
      <c r="O15" s="27"/>
      <c r="P15" s="27"/>
      <c r="Q15" s="31" t="n">
        <v>1</v>
      </c>
      <c r="R15" s="20"/>
      <c r="S15" s="21"/>
    </row>
    <row r="16" customFormat="false" ht="24.95" hidden="false" customHeight="true" outlineLevel="0" collapsed="false">
      <c r="A16" s="17"/>
      <c r="B16" s="22"/>
      <c r="C16" s="40"/>
      <c r="D16" s="41"/>
      <c r="E16" s="41"/>
      <c r="F16" s="41"/>
      <c r="G16" s="41"/>
      <c r="H16" s="41"/>
      <c r="I16" s="41"/>
      <c r="J16" s="41"/>
      <c r="K16" s="41"/>
      <c r="L16" s="33"/>
      <c r="M16" s="42" t="s">
        <v>38</v>
      </c>
      <c r="N16" s="43"/>
      <c r="O16" s="43"/>
      <c r="P16" s="44"/>
      <c r="Q16" s="31"/>
      <c r="R16" s="20"/>
      <c r="S16" s="21"/>
    </row>
    <row r="17" customFormat="false" ht="24.95" hidden="false" customHeight="true" outlineLevel="0" collapsed="false">
      <c r="A17" s="17"/>
      <c r="B17" s="22"/>
      <c r="C17" s="23" t="s">
        <v>3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 t="n">
        <v>50</v>
      </c>
      <c r="R17" s="20"/>
      <c r="S17" s="25" t="n">
        <v>0.5</v>
      </c>
    </row>
    <row r="18" customFormat="false" ht="105.6" hidden="false" customHeight="true" outlineLevel="0" collapsed="false">
      <c r="A18" s="17"/>
      <c r="B18" s="31" t="s">
        <v>40</v>
      </c>
      <c r="C18" s="38" t="s">
        <v>41</v>
      </c>
      <c r="D18" s="28" t="n">
        <v>1</v>
      </c>
      <c r="E18" s="29" t="s">
        <v>35</v>
      </c>
      <c r="F18" s="30" t="n">
        <v>6</v>
      </c>
      <c r="G18" s="30" t="n">
        <v>123</v>
      </c>
      <c r="H18" s="30" t="n">
        <v>127</v>
      </c>
      <c r="I18" s="31" t="n">
        <v>166</v>
      </c>
      <c r="J18" s="31" t="n">
        <f aca="false">D18*(H18-F18)</f>
        <v>121</v>
      </c>
      <c r="K18" s="32" t="n">
        <f aca="false">IF(I18&gt;=0,(J18-I18)*100/I18,-(J18-I18)*100/I18)</f>
        <v>-27.1084337349398</v>
      </c>
      <c r="L18" s="33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выполнен</v>
      </c>
      <c r="M18" s="39" t="s">
        <v>42</v>
      </c>
      <c r="N18" s="34" t="n">
        <v>91813.43</v>
      </c>
      <c r="O18" s="34" t="n">
        <v>83400.35</v>
      </c>
      <c r="P18" s="45" t="n">
        <f aca="false">O18/N18*100</f>
        <v>90.8367653838878</v>
      </c>
      <c r="Q18" s="31" t="n">
        <v>1</v>
      </c>
      <c r="R18" s="20"/>
      <c r="S18" s="21"/>
    </row>
    <row r="19" customFormat="false" ht="12" hidden="false" customHeight="true" outlineLevel="0" collapsed="false">
      <c r="A19" s="17"/>
      <c r="B19" s="31"/>
      <c r="C19" s="40"/>
      <c r="D19" s="41"/>
      <c r="E19" s="41"/>
      <c r="F19" s="41"/>
      <c r="G19" s="41"/>
      <c r="H19" s="41"/>
      <c r="I19" s="41"/>
      <c r="J19" s="41"/>
      <c r="K19" s="41"/>
      <c r="L19" s="33"/>
      <c r="M19" s="42" t="s">
        <v>38</v>
      </c>
      <c r="N19" s="43" t="n">
        <f aca="false">N18</f>
        <v>91813.43</v>
      </c>
      <c r="O19" s="43" t="n">
        <f aca="false">O18</f>
        <v>83400.35</v>
      </c>
      <c r="P19" s="44" t="n">
        <v>0</v>
      </c>
      <c r="Q19" s="31"/>
      <c r="R19" s="20"/>
      <c r="S19" s="21"/>
    </row>
  </sheetData>
  <mergeCells count="2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3:P13"/>
    <mergeCell ref="C14:P14"/>
    <mergeCell ref="N15:P15"/>
    <mergeCell ref="D16:K16"/>
    <mergeCell ref="C17:P17"/>
    <mergeCell ref="D19:K19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8T11:56:49Z</cp:lastPrinted>
  <dcterms:modified xsi:type="dcterms:W3CDTF">2023-03-28T11:57:20Z</dcterms:modified>
  <cp:revision>0</cp:revision>
  <dc:subject/>
  <dc:title/>
</cp:coreProperties>
</file>