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Приложение 1</t>
  </si>
  <si>
    <t xml:space="preserve">Информация
о степени достижения целей муниципальной программы "Социальная поддержка граждан Кировского городского округа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 (тыс.руб)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1 года</t>
  </si>
  <si>
    <t xml:space="preserve">План 2022 года</t>
  </si>
  <si>
    <t xml:space="preserve">Факт 2022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 "Социальная поддержка граждан Кировского городского округа"</t>
  </si>
  <si>
    <t xml:space="preserve">Цель 1. Повышение уровня и качества жизни населения Кировского городского округа Ставропольского края</t>
  </si>
  <si>
    <t xml:space="preserve"> 1.1</t>
  </si>
  <si>
    <t xml:space="preserve">Доля граждан, которым предоставлены меры социальной поодержки, социальные выплаты в общей численности граждан, обратившихся и имеющих право на их получение в соответствии с законодательством  Российской Федерации и законодательством Ставропольского края</t>
  </si>
  <si>
    <t xml:space="preserve">Подпрограмма "Социальное обеспечение населения Кировского городского округа"                                                                                                          Подпрограмма "Охрана семьи и детства населения Кировского городского округа"                                                                                           Подпрограмма "Обеспечение реализации Программы "Социальная поддержка граждан Кировского городского округа" и общепрограммные мероприятия"         </t>
  </si>
  <si>
    <t xml:space="preserve">Итого:</t>
  </si>
  <si>
    <t xml:space="preserve">Цель 2. Содействие в обеспечении устойчивого роста уровня жизни трудоспособного населения</t>
  </si>
  <si>
    <t xml:space="preserve"> 1.2</t>
  </si>
  <si>
    <t xml:space="preserve">Доля ветеранов и инвалидов Великой Отечественной войны, а также лиц, приравненных к ним, получающим льготу в виде полного освобождения от уплаты земельного налога.</t>
  </si>
  <si>
    <t xml:space="preserve">Подпрограмма "Социальное обеспечение населения Кировского района"                                                                                                          Подпрограмма "Охрана семьи и детства населения Кировского района"                                                                                           Подпрограмма "Обеспечение реализации Программы "Социальная поддержка граждан Кировского городского округа" и общепрограммные мероприятия"             </t>
  </si>
  <si>
    <t xml:space="preserve">итого:</t>
  </si>
  <si>
    <t xml:space="preserve">Подпрограмма "Социальное обеспечение населения Кировского городского округа"</t>
  </si>
  <si>
    <t xml:space="preserve">2.</t>
  </si>
  <si>
    <t xml:space="preserve">Задача "Выполнение государственных обязательств по социальной поддержке граждан Российской Федерации, проживающих на территории Кировского городского округа Ставропольского края"</t>
  </si>
  <si>
    <t xml:space="preserve"> </t>
  </si>
  <si>
    <t xml:space="preserve">2.1.</t>
  </si>
  <si>
    <t xml:space="preserve">Численность граждан, которым оказаны меры социальной поодержки и  социальные выплаты в соответствии с законодательством  Российской Федерации и Ставропольского края</t>
  </si>
  <si>
    <t xml:space="preserve">человек</t>
  </si>
  <si>
    <t xml:space="preserve">Осуществление  ежегодной денежной выплаты лицам, награжденным нагрудным знаком "Почетный донор России"</t>
  </si>
  <si>
    <t xml:space="preserve">Оплата жилищно-коммунальных услуг отдельным категориям граждан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Выплата социального пособия на погребение</t>
  </si>
  <si>
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</si>
  <si>
    <t xml:space="preserve">Обеспечение мер социальной поддержки ветеранов труда и тружеников тыла</t>
  </si>
  <si>
    <t xml:space="preserve">Обеспечение мер социальной поддержки ветеранов труда Ставропольского края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Ежегодная денежная выплата гражданам Российской Федерации, не достигшим совершенолетия на 3 сентября 1945 года и постоянно проживающим на территории Ставропольского края</t>
  </si>
  <si>
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Ежемесячные денежные выплаты семьям погибших ветеранов боевых действий</t>
  </si>
  <si>
    <t xml:space="preserve">Выплаты  единовременной социальной помощи членам семьи военослужащего, принимавшего участие в специальной военной операции, проводимой натерритории Украины, Донецкой Народной Республики, Луганской Народной республики с 24 февраля 2022 года</t>
  </si>
  <si>
    <t xml:space="preserve">2.2.</t>
  </si>
  <si>
    <t xml:space="preserve">Доля семей, получающих субсидии на оплату жилого помещения и коммунальных услуг, в общем количестве семей</t>
  </si>
  <si>
    <t xml:space="preserve">Предоставление гражданам субсидий на оплату жилого помещения и коммунальных услуг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</t>
  </si>
  <si>
    <t xml:space="preserve">2.3.</t>
  </si>
  <si>
    <t xml:space="preserve">Доля малоимущих граждан получивших государственную социальную помощь на основании социального контракта, в общей численности малоимущих граждан, получивших государственую социальную помощь</t>
  </si>
  <si>
    <t xml:space="preserve">Предоставление государственной социальной помощи малоимущим семьям, малоимущим одиноко проживающим гражданам на основе социального контракта</t>
  </si>
  <si>
    <t xml:space="preserve">Подпрограмма "Охрана семьи и детства населения Кировского городского округа"</t>
  </si>
  <si>
    <t xml:space="preserve">3.</t>
  </si>
  <si>
    <t xml:space="preserve">Задача "Укрепление института семьи, повышение престижности материнства и отцовства"</t>
  </si>
  <si>
    <t xml:space="preserve">3.1.</t>
  </si>
  <si>
    <t xml:space="preserve">Отношение численности третьих или последующих детей, родившихся в семьях, проживающих на территориии Кировского городского округа, в отчетном финансовом году, к численности детей указанной категории, родившихся в году, предшествующем отчетному году</t>
  </si>
  <si>
    <t xml:space="preserve">Выплата ежегодного социального пособия на проезд учащимся ( студентам)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Выплата ежемесячной денежной компенсации на каждого ребенка в возрасте до 18 лет многодетным семьям</t>
  </si>
  <si>
    <t xml:space="preserve">3.2.</t>
  </si>
  <si>
    <t xml:space="preserve">Доля детей ,на которых выплачиваются пособия, от общего количества детей проживающих на территории Кировского городского округа</t>
  </si>
  <si>
    <t xml:space="preserve">Пособие на ребенка</t>
  </si>
  <si>
    <t xml:space="preserve">Выплата денежной компенсации семьям, в которых в период с 1 января 2011 года по 31 декабря 2015 года родился третий и последующий ребенок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3.3.</t>
  </si>
  <si>
    <t xml:space="preserve">Численность граждан, которым впервые назначена ежемесячная выплата в связи с рождением (усыновлением) первого ребенка за год</t>
  </si>
  <si>
    <t xml:space="preserve">Ежемесячная выплата в связи с рождением (усыновлением) первого ребенка</t>
  </si>
  <si>
    <t xml:space="preserve">Итоого:</t>
  </si>
  <si>
    <t xml:space="preserve">3.4.</t>
  </si>
  <si>
    <t xml:space="preserve">Число детей в возрасте от трех до семи лет включительно, в отношении которых в отчетном году произведена ежемесячная выплата в целях повышения доходов семей с детьми</t>
  </si>
  <si>
    <t xml:space="preserve">Осуществление ежемесячных выплат на детей в возрасте от трех до семи лет включительно за счет средств резевного фонда Правительства Российской Федерации</t>
  </si>
  <si>
    <t xml:space="preserve">3.5.</t>
  </si>
  <si>
    <t xml:space="preserve">Доля детей в аозрасте от трех до семи лет включительно, в отношении которых в отчетном году произведена ежемесячная выплата, в общей численности детей этого возраста</t>
  </si>
  <si>
    <t xml:space="preserve">Осуществление ежемесячных выплат на детей в возрасте от трех до семи лет включительно </t>
  </si>
  <si>
    <t xml:space="preserve">6.4.</t>
  </si>
  <si>
    <t xml:space="preserve">Доля детей принявших участие в фестивале художественного творчества  с ограниченными возможностями здоровья в общем числе детей-инвалидов</t>
  </si>
  <si>
    <t xml:space="preserve">Подпрограмма "Обеспечение реализации Программы  "Социальная поддержка граждан Кировского городского округа"и общепрограммные мероприятия"</t>
  </si>
  <si>
    <t xml:space="preserve">4.</t>
  </si>
  <si>
    <t xml:space="preserve">4.1.</t>
  </si>
  <si>
    <t xml:space="preserve">Обеспечение дополнительных гарантий муниципальным служащим</t>
  </si>
  <si>
    <t xml:space="preserve">Расходы на обеспечение функций органов местного самоуправления</t>
  </si>
  <si>
    <t xml:space="preserve">Осуществление отдельных государственных полномочий в области труда и социальной защиты отдельных категорий гражда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d\-mmm"/>
    <numFmt numFmtId="167" formatCode="0.00"/>
    <numFmt numFmtId="168" formatCode="#,##0.00"/>
    <numFmt numFmtId="169" formatCode="#,##0.00;[RED]\-#,##0.00;0.00"/>
    <numFmt numFmtId="170" formatCode="@"/>
    <numFmt numFmtId="171" formatCode="0.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9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10.56"/>
    <col collapsed="false" customWidth="true" hidden="false" outlineLevel="0" max="9" min="7" style="1" width="10.41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3.99"/>
    <col collapsed="false" customWidth="true" hidden="false" outlineLevel="0" max="13" min="13" style="1" width="54.41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true" hidden="true" outlineLevel="0" max="18" min="18" style="1" width="8.96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4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85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2"/>
    </row>
    <row r="4" customFormat="false" ht="12.6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6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7"/>
      <c r="B6" s="8" t="s">
        <v>2</v>
      </c>
      <c r="C6" s="8" t="s">
        <v>3</v>
      </c>
      <c r="D6" s="8" t="s">
        <v>4</v>
      </c>
      <c r="E6" s="8" t="s">
        <v>5</v>
      </c>
      <c r="F6" s="8" t="s">
        <v>6</v>
      </c>
      <c r="G6" s="8"/>
      <c r="H6" s="8"/>
      <c r="I6" s="8" t="s">
        <v>7</v>
      </c>
      <c r="J6" s="8"/>
      <c r="K6" s="8"/>
      <c r="L6" s="8" t="s">
        <v>8</v>
      </c>
      <c r="M6" s="8" t="s">
        <v>9</v>
      </c>
      <c r="N6" s="8" t="s">
        <v>10</v>
      </c>
      <c r="O6" s="8"/>
      <c r="P6" s="8"/>
      <c r="Q6" s="8" t="s">
        <v>11</v>
      </c>
      <c r="R6" s="9"/>
      <c r="S6" s="10" t="s">
        <v>12</v>
      </c>
    </row>
    <row r="7" customFormat="false" ht="32.25" hidden="false" customHeight="true" outlineLevel="0" collapsed="false">
      <c r="A7" s="7"/>
      <c r="B7" s="8"/>
      <c r="C7" s="8"/>
      <c r="D7" s="8"/>
      <c r="E7" s="8"/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  <c r="K7" s="8" t="s">
        <v>18</v>
      </c>
      <c r="L7" s="8"/>
      <c r="M7" s="8"/>
      <c r="N7" s="8" t="s">
        <v>16</v>
      </c>
      <c r="O7" s="8" t="s">
        <v>17</v>
      </c>
      <c r="P7" s="8" t="s">
        <v>19</v>
      </c>
      <c r="Q7" s="8"/>
      <c r="R7" s="9"/>
      <c r="S7" s="10"/>
    </row>
    <row r="8" customFormat="false" ht="24.95" hidden="false" customHeight="true" outlineLevel="0" collapsed="false">
      <c r="A8" s="11"/>
      <c r="B8" s="12"/>
      <c r="C8" s="8" t="s">
        <v>20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13" t="n">
        <f aca="false">SUM(Q9)/1</f>
        <v>100</v>
      </c>
      <c r="R8" s="14"/>
      <c r="S8" s="15"/>
    </row>
    <row r="9" customFormat="false" ht="26.25" hidden="false" customHeight="true" outlineLevel="0" collapsed="false">
      <c r="A9" s="11"/>
      <c r="B9" s="12" t="n">
        <v>1</v>
      </c>
      <c r="C9" s="16" t="s">
        <v>21</v>
      </c>
      <c r="D9" s="16"/>
      <c r="E9" s="16"/>
      <c r="F9" s="16"/>
      <c r="G9" s="16"/>
      <c r="H9" s="16"/>
      <c r="I9" s="16"/>
      <c r="J9" s="16"/>
      <c r="K9" s="16"/>
      <c r="L9" s="17"/>
      <c r="M9" s="17"/>
      <c r="N9" s="17"/>
      <c r="O9" s="17"/>
      <c r="P9" s="17"/>
      <c r="Q9" s="13" t="n">
        <f aca="false">(Q10+Q13)/2*100</f>
        <v>100</v>
      </c>
      <c r="R9" s="14"/>
      <c r="S9" s="18" t="n">
        <v>1</v>
      </c>
    </row>
    <row r="10" customFormat="false" ht="107.1" hidden="false" customHeight="true" outlineLevel="0" collapsed="false">
      <c r="A10" s="11"/>
      <c r="B10" s="19" t="s">
        <v>22</v>
      </c>
      <c r="C10" s="20" t="s">
        <v>23</v>
      </c>
      <c r="D10" s="21" t="n">
        <v>1</v>
      </c>
      <c r="E10" s="17" t="s">
        <v>19</v>
      </c>
      <c r="F10" s="22" t="n">
        <v>100</v>
      </c>
      <c r="G10" s="23" t="n">
        <v>100</v>
      </c>
      <c r="H10" s="22" t="n">
        <v>100</v>
      </c>
      <c r="I10" s="21" t="n">
        <f aca="false">D10*(G10-F10)</f>
        <v>0</v>
      </c>
      <c r="J10" s="21" t="n">
        <f aca="false">D10*(H10-F10)</f>
        <v>0</v>
      </c>
      <c r="K10" s="24" t="n">
        <v>0</v>
      </c>
      <c r="L10" s="17" t="str">
        <f aca="false">IF(D10&gt;0,IF(AND(H10&gt;G10,K10&gt;15),"перевыполнен",IF(OR(H10&gt;=G10,AND(H10&lt;G10,K10&gt;-15)),"выполнен",IF(AND(H10&lt;G10,J10&gt;=0),"не достигнут++","не достигнут--"))),IF(AND(H10&lt;G10,K10&gt;15),"перевыполнен",IF(OR(H10&lt;=G10,AND(H10&gt;G10,K10&gt;-15)),"выполнен",IF(AND(H10&gt;G10,J10&gt;=0),"не достигнут++","не достигнут--"))))</f>
        <v>выполнен</v>
      </c>
      <c r="M10" s="25" t="s">
        <v>24</v>
      </c>
      <c r="N10" s="26" t="n">
        <v>830673.49</v>
      </c>
      <c r="O10" s="26" t="n">
        <v>830089.66</v>
      </c>
      <c r="P10" s="26" t="n">
        <f aca="false">O10/N10*100</f>
        <v>99.9297160668989</v>
      </c>
      <c r="Q10" s="21" t="n">
        <v>1</v>
      </c>
      <c r="R10" s="14"/>
      <c r="S10" s="18"/>
    </row>
    <row r="11" customFormat="false" ht="16.5" hidden="false" customHeight="true" outlineLevel="0" collapsed="false">
      <c r="A11" s="11"/>
      <c r="B11" s="19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5" t="s">
        <v>25</v>
      </c>
      <c r="N11" s="26" t="n">
        <f aca="false">SUM(N10)</f>
        <v>830673.49</v>
      </c>
      <c r="O11" s="26" t="n">
        <f aca="false">SUM(O10)</f>
        <v>830089.66</v>
      </c>
      <c r="P11" s="26" t="n">
        <f aca="false">O11/N11*100</f>
        <v>99.9297160668989</v>
      </c>
      <c r="Q11" s="21"/>
      <c r="R11" s="14"/>
      <c r="S11" s="18"/>
    </row>
    <row r="12" customFormat="false" ht="24.75" hidden="true" customHeight="true" outlineLevel="0" collapsed="false">
      <c r="A12" s="11"/>
      <c r="B12" s="12" t="n">
        <v>2</v>
      </c>
      <c r="C12" s="28" t="s">
        <v>26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13" t="n">
        <v>0</v>
      </c>
      <c r="R12" s="14"/>
      <c r="S12" s="29"/>
    </row>
    <row r="13" customFormat="false" ht="102.75" hidden="false" customHeight="true" outlineLevel="0" collapsed="false">
      <c r="A13" s="11"/>
      <c r="B13" s="19" t="s">
        <v>27</v>
      </c>
      <c r="C13" s="30" t="s">
        <v>28</v>
      </c>
      <c r="D13" s="21" t="n">
        <v>1</v>
      </c>
      <c r="E13" s="17" t="s">
        <v>19</v>
      </c>
      <c r="F13" s="21" t="n">
        <v>100</v>
      </c>
      <c r="G13" s="23" t="n">
        <v>100</v>
      </c>
      <c r="H13" s="22" t="n">
        <v>100</v>
      </c>
      <c r="I13" s="21" t="n">
        <f aca="false">D13*(G13-F13)</f>
        <v>0</v>
      </c>
      <c r="J13" s="21" t="n">
        <f aca="false">D13*(H13-F13)</f>
        <v>0</v>
      </c>
      <c r="K13" s="22" t="n">
        <v>0</v>
      </c>
      <c r="L13" s="17" t="str">
        <f aca="false">IF(D13&gt;0,IF(AND(H13&gt;G13,K13&gt;15),"перевыполнен",IF(OR(H13&gt;=G13,AND(H13&lt;G13,K13&gt;-15)),"выполнен",IF(AND(H13&lt;G13,J13&gt;=0),"недостигнут++","недостигнут--"))),IF(AND(H13&lt;G13,K13&gt;15),"перевыполнен",IF(OR(H13&lt;=G13,AND(H13&gt;G13,K13&gt;-15)),"выполнен",IF(AND(H13&gt;G13,J13&gt;=0),"недостигнут++","недостигнут--"))))</f>
        <v>выполнен</v>
      </c>
      <c r="M13" s="25" t="s">
        <v>29</v>
      </c>
      <c r="N13" s="26" t="n">
        <v>830673.49</v>
      </c>
      <c r="O13" s="26" t="n">
        <v>830089.66</v>
      </c>
      <c r="P13" s="26" t="n">
        <f aca="false">O13/N13*100</f>
        <v>99.9297160668989</v>
      </c>
      <c r="Q13" s="21" t="n">
        <v>1</v>
      </c>
      <c r="R13" s="14"/>
      <c r="S13" s="29"/>
    </row>
    <row r="14" customFormat="false" ht="18.75" hidden="false" customHeight="true" outlineLevel="0" collapsed="false">
      <c r="A14" s="11"/>
      <c r="B14" s="1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25" t="s">
        <v>30</v>
      </c>
      <c r="N14" s="26" t="n">
        <f aca="false">SUM(N13)</f>
        <v>830673.49</v>
      </c>
      <c r="O14" s="26" t="n">
        <f aca="false">SUM(O13)</f>
        <v>830089.66</v>
      </c>
      <c r="P14" s="26" t="n">
        <f aca="false">O14/N14*100</f>
        <v>99.9297160668989</v>
      </c>
      <c r="Q14" s="21"/>
      <c r="R14" s="14"/>
      <c r="S14" s="29"/>
    </row>
    <row r="15" customFormat="false" ht="24.95" hidden="false" customHeight="true" outlineLevel="0" collapsed="false">
      <c r="A15" s="11"/>
      <c r="B15" s="12"/>
      <c r="C15" s="8" t="s">
        <v>31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31" t="n">
        <f aca="false">SUM(Q16/1)</f>
        <v>200</v>
      </c>
      <c r="R15" s="14"/>
      <c r="S15" s="15"/>
    </row>
    <row r="16" customFormat="false" ht="27.75" hidden="false" customHeight="true" outlineLevel="0" collapsed="false">
      <c r="A16" s="11"/>
      <c r="B16" s="12" t="s">
        <v>32</v>
      </c>
      <c r="C16" s="32" t="s">
        <v>33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28"/>
      <c r="O16" s="28"/>
      <c r="P16" s="28"/>
      <c r="Q16" s="31" t="n">
        <v>200</v>
      </c>
      <c r="R16" s="14"/>
      <c r="S16" s="18" t="s">
        <v>34</v>
      </c>
    </row>
    <row r="17" customFormat="false" ht="48" hidden="false" customHeight="true" outlineLevel="0" collapsed="false">
      <c r="A17" s="11"/>
      <c r="B17" s="19" t="s">
        <v>35</v>
      </c>
      <c r="C17" s="33" t="s">
        <v>36</v>
      </c>
      <c r="D17" s="21" t="n">
        <v>1</v>
      </c>
      <c r="E17" s="17" t="s">
        <v>37</v>
      </c>
      <c r="F17" s="22" t="n">
        <v>12109</v>
      </c>
      <c r="G17" s="22" t="n">
        <v>11355</v>
      </c>
      <c r="H17" s="22" t="n">
        <v>11633</v>
      </c>
      <c r="I17" s="21" t="n">
        <f aca="false">D17*(G17-F17)</f>
        <v>-754</v>
      </c>
      <c r="J17" s="22" t="n">
        <f aca="false">D17*(H17-F17)</f>
        <v>-476</v>
      </c>
      <c r="K17" s="24" t="n">
        <f aca="false">IF(I17&gt;=0,(J17-I17)*100/I17,-(J17-I17)*100/I17)</f>
        <v>36.8700265251989</v>
      </c>
      <c r="L17" s="17" t="str">
        <f aca="false">IF(D17&gt;0,IF(AND(H17&gt;G17,K17&gt;15),"перевыполнен",IF(OR(H17&gt;=G17,AND(H17&lt;G17,K17&gt;-15)),"выполнен",IF(AND(H17&lt;G17,J17&gt;=0),"недостигнут++","недостигнут--"))),IF(AND(H17&lt;G17,K17&gt;15),"перевыполнен",IF(OR(H17&lt;=G17,AND(H17&gt;G17,K17&gt;-15)),"выполнен",IF(AND(H17&gt;G17,J17&gt;=0),"недостигнут++","недостигнут--"))))</f>
        <v>перевыполнен</v>
      </c>
      <c r="M17" s="34" t="s">
        <v>38</v>
      </c>
      <c r="N17" s="26" t="n">
        <v>2740.82</v>
      </c>
      <c r="O17" s="26" t="n">
        <v>2709.24</v>
      </c>
      <c r="P17" s="26" t="n">
        <f aca="false">O17/N17*100</f>
        <v>98.8477900774221</v>
      </c>
      <c r="Q17" s="35" t="n">
        <v>2</v>
      </c>
      <c r="R17" s="14"/>
      <c r="S17" s="29"/>
    </row>
    <row r="18" customFormat="false" ht="30.75" hidden="false" customHeight="true" outlineLevel="0" collapsed="false">
      <c r="A18" s="11"/>
      <c r="B18" s="19"/>
      <c r="C18" s="33"/>
      <c r="D18" s="21"/>
      <c r="E18" s="17"/>
      <c r="F18" s="22"/>
      <c r="G18" s="22"/>
      <c r="H18" s="22"/>
      <c r="I18" s="21"/>
      <c r="J18" s="22"/>
      <c r="K18" s="24"/>
      <c r="L18" s="17"/>
      <c r="M18" s="25" t="s">
        <v>39</v>
      </c>
      <c r="N18" s="26" t="n">
        <v>37000</v>
      </c>
      <c r="O18" s="26" t="n">
        <v>36999.82</v>
      </c>
      <c r="P18" s="26" t="n">
        <f aca="false">O18/N18*100</f>
        <v>99.9995135135135</v>
      </c>
      <c r="Q18" s="35"/>
      <c r="R18" s="14"/>
      <c r="S18" s="29"/>
    </row>
    <row r="19" customFormat="false" ht="42" hidden="false" customHeight="true" outlineLevel="0" collapsed="false">
      <c r="A19" s="11"/>
      <c r="B19" s="19"/>
      <c r="C19" s="33"/>
      <c r="D19" s="21"/>
      <c r="E19" s="17"/>
      <c r="F19" s="22"/>
      <c r="G19" s="22"/>
      <c r="H19" s="22"/>
      <c r="I19" s="21"/>
      <c r="J19" s="22"/>
      <c r="K19" s="24"/>
      <c r="L19" s="17"/>
      <c r="M19" s="25" t="s">
        <v>40</v>
      </c>
      <c r="N19" s="26" t="n">
        <v>1474.17</v>
      </c>
      <c r="O19" s="26" t="n">
        <v>1472.36</v>
      </c>
      <c r="P19" s="26" t="n">
        <f aca="false">O19/N19*100</f>
        <v>99.8772190452933</v>
      </c>
      <c r="Q19" s="35"/>
      <c r="R19" s="14"/>
      <c r="S19" s="29"/>
    </row>
    <row r="20" customFormat="false" ht="15.75" hidden="false" customHeight="true" outlineLevel="0" collapsed="false">
      <c r="A20" s="11"/>
      <c r="B20" s="19"/>
      <c r="C20" s="33"/>
      <c r="D20" s="21"/>
      <c r="E20" s="17"/>
      <c r="F20" s="22"/>
      <c r="G20" s="22"/>
      <c r="H20" s="22"/>
      <c r="I20" s="21"/>
      <c r="J20" s="22"/>
      <c r="K20" s="24"/>
      <c r="L20" s="17"/>
      <c r="M20" s="25" t="s">
        <v>41</v>
      </c>
      <c r="N20" s="26" t="n">
        <v>586</v>
      </c>
      <c r="O20" s="26" t="n">
        <v>530.29</v>
      </c>
      <c r="P20" s="26" t="n">
        <f aca="false">O20/N20*100</f>
        <v>90.4931740614335</v>
      </c>
      <c r="Q20" s="35"/>
      <c r="R20" s="14"/>
      <c r="S20" s="29"/>
    </row>
    <row r="21" customFormat="false" ht="43.5" hidden="false" customHeight="true" outlineLevel="0" collapsed="false">
      <c r="A21" s="11"/>
      <c r="B21" s="19"/>
      <c r="C21" s="33"/>
      <c r="D21" s="21"/>
      <c r="E21" s="17"/>
      <c r="F21" s="22"/>
      <c r="G21" s="22"/>
      <c r="H21" s="22"/>
      <c r="I21" s="21"/>
      <c r="J21" s="22"/>
      <c r="K21" s="24"/>
      <c r="L21" s="17"/>
      <c r="M21" s="25" t="s">
        <v>42</v>
      </c>
      <c r="N21" s="26" t="n">
        <v>143.07</v>
      </c>
      <c r="O21" s="26" t="n">
        <v>143.07</v>
      </c>
      <c r="P21" s="26" t="n">
        <f aca="false">O21/N21*100</f>
        <v>100</v>
      </c>
      <c r="Q21" s="35"/>
      <c r="R21" s="14"/>
      <c r="S21" s="29"/>
    </row>
    <row r="22" customFormat="false" ht="26.45" hidden="false" customHeight="true" outlineLevel="0" collapsed="false">
      <c r="A22" s="11"/>
      <c r="B22" s="19"/>
      <c r="C22" s="33"/>
      <c r="D22" s="21"/>
      <c r="E22" s="17"/>
      <c r="F22" s="22"/>
      <c r="G22" s="22"/>
      <c r="H22" s="22"/>
      <c r="I22" s="21"/>
      <c r="J22" s="22"/>
      <c r="K22" s="24"/>
      <c r="L22" s="17"/>
      <c r="M22" s="25" t="s">
        <v>43</v>
      </c>
      <c r="N22" s="26" t="n">
        <v>45951.74</v>
      </c>
      <c r="O22" s="26" t="n">
        <v>45792.41</v>
      </c>
      <c r="P22" s="26" t="n">
        <f aca="false">O22/N22*100</f>
        <v>99.6532666662895</v>
      </c>
      <c r="Q22" s="35"/>
      <c r="R22" s="14"/>
      <c r="S22" s="29"/>
    </row>
    <row r="23" customFormat="false" ht="27.75" hidden="false" customHeight="true" outlineLevel="0" collapsed="false">
      <c r="A23" s="11"/>
      <c r="B23" s="19"/>
      <c r="C23" s="33"/>
      <c r="D23" s="21"/>
      <c r="E23" s="17"/>
      <c r="F23" s="22"/>
      <c r="G23" s="22"/>
      <c r="H23" s="22"/>
      <c r="I23" s="21"/>
      <c r="J23" s="22"/>
      <c r="K23" s="24"/>
      <c r="L23" s="17"/>
      <c r="M23" s="36" t="s">
        <v>44</v>
      </c>
      <c r="N23" s="26" t="n">
        <v>37101.97</v>
      </c>
      <c r="O23" s="26" t="n">
        <v>37081.26</v>
      </c>
      <c r="P23" s="26" t="n">
        <f aca="false">O23/N23*100</f>
        <v>99.9441808615553</v>
      </c>
      <c r="Q23" s="35"/>
      <c r="R23" s="14"/>
      <c r="S23" s="29"/>
    </row>
    <row r="24" customFormat="false" ht="30.75" hidden="false" customHeight="true" outlineLevel="0" collapsed="false">
      <c r="A24" s="11"/>
      <c r="B24" s="19"/>
      <c r="C24" s="33"/>
      <c r="D24" s="21"/>
      <c r="E24" s="17"/>
      <c r="F24" s="22"/>
      <c r="G24" s="22"/>
      <c r="H24" s="22"/>
      <c r="I24" s="21"/>
      <c r="J24" s="22"/>
      <c r="K24" s="24"/>
      <c r="L24" s="17"/>
      <c r="M24" s="25" t="s">
        <v>45</v>
      </c>
      <c r="N24" s="26" t="n">
        <v>1448.88</v>
      </c>
      <c r="O24" s="26" t="n">
        <v>1448.88</v>
      </c>
      <c r="P24" s="26" t="n">
        <f aca="false">O24/N24*100</f>
        <v>100</v>
      </c>
      <c r="Q24" s="35"/>
      <c r="R24" s="14"/>
      <c r="S24" s="29"/>
    </row>
    <row r="25" customFormat="false" ht="39.75" hidden="false" customHeight="true" outlineLevel="0" collapsed="false">
      <c r="A25" s="11"/>
      <c r="B25" s="19"/>
      <c r="C25" s="33"/>
      <c r="D25" s="21"/>
      <c r="E25" s="17"/>
      <c r="F25" s="22"/>
      <c r="G25" s="22"/>
      <c r="H25" s="22"/>
      <c r="I25" s="21"/>
      <c r="J25" s="22"/>
      <c r="K25" s="24"/>
      <c r="L25" s="17"/>
      <c r="M25" s="25" t="s">
        <v>46</v>
      </c>
      <c r="N25" s="26" t="n">
        <v>44.7</v>
      </c>
      <c r="O25" s="26" t="n">
        <v>44.7</v>
      </c>
      <c r="P25" s="26" t="n">
        <f aca="false">O25/N25*100</f>
        <v>100</v>
      </c>
      <c r="Q25" s="35"/>
      <c r="R25" s="14"/>
      <c r="S25" s="29"/>
    </row>
    <row r="26" customFormat="false" ht="49.5" hidden="false" customHeight="true" outlineLevel="0" collapsed="false">
      <c r="A26" s="11"/>
      <c r="B26" s="19"/>
      <c r="C26" s="33"/>
      <c r="D26" s="21"/>
      <c r="E26" s="17"/>
      <c r="F26" s="22"/>
      <c r="G26" s="22"/>
      <c r="H26" s="22"/>
      <c r="I26" s="21"/>
      <c r="J26" s="22"/>
      <c r="K26" s="24"/>
      <c r="L26" s="17"/>
      <c r="M26" s="25" t="s">
        <v>47</v>
      </c>
      <c r="N26" s="26" t="n">
        <v>18579.23</v>
      </c>
      <c r="O26" s="26" t="n">
        <v>18579.23</v>
      </c>
      <c r="P26" s="26" t="n">
        <f aca="false">O26/N26*100</f>
        <v>100</v>
      </c>
      <c r="Q26" s="35"/>
      <c r="R26" s="14"/>
      <c r="S26" s="29"/>
    </row>
    <row r="27" customFormat="false" ht="69" hidden="false" customHeight="true" outlineLevel="0" collapsed="false">
      <c r="A27" s="11"/>
      <c r="B27" s="19"/>
      <c r="C27" s="33"/>
      <c r="D27" s="21"/>
      <c r="E27" s="17"/>
      <c r="F27" s="22"/>
      <c r="G27" s="22"/>
      <c r="H27" s="22"/>
      <c r="I27" s="21"/>
      <c r="J27" s="22"/>
      <c r="K27" s="24"/>
      <c r="L27" s="17"/>
      <c r="M27" s="25" t="s">
        <v>48</v>
      </c>
      <c r="N27" s="26" t="n">
        <v>419.81</v>
      </c>
      <c r="O27" s="26" t="n">
        <v>419.81</v>
      </c>
      <c r="P27" s="26" t="n">
        <f aca="false">O27/N27*100</f>
        <v>100</v>
      </c>
      <c r="Q27" s="35"/>
      <c r="R27" s="14"/>
      <c r="S27" s="29"/>
    </row>
    <row r="28" customFormat="false" ht="32.25" hidden="false" customHeight="true" outlineLevel="0" collapsed="false">
      <c r="A28" s="11"/>
      <c r="B28" s="19"/>
      <c r="C28" s="33"/>
      <c r="D28" s="21"/>
      <c r="E28" s="17"/>
      <c r="F28" s="22"/>
      <c r="G28" s="22"/>
      <c r="H28" s="22"/>
      <c r="I28" s="21"/>
      <c r="J28" s="22"/>
      <c r="K28" s="24"/>
      <c r="L28" s="17"/>
      <c r="M28" s="25" t="s">
        <v>49</v>
      </c>
      <c r="N28" s="26" t="n">
        <v>33.84</v>
      </c>
      <c r="O28" s="26" t="n">
        <v>33.84</v>
      </c>
      <c r="P28" s="26" t="n">
        <f aca="false">O28/N28*100</f>
        <v>100</v>
      </c>
      <c r="Q28" s="35"/>
      <c r="R28" s="14"/>
      <c r="S28" s="29"/>
    </row>
    <row r="29" customFormat="false" ht="66.75" hidden="false" customHeight="true" outlineLevel="0" collapsed="false">
      <c r="A29" s="11"/>
      <c r="B29" s="19"/>
      <c r="C29" s="33"/>
      <c r="D29" s="21"/>
      <c r="E29" s="17"/>
      <c r="F29" s="22"/>
      <c r="G29" s="22"/>
      <c r="H29" s="22"/>
      <c r="I29" s="21"/>
      <c r="J29" s="22"/>
      <c r="K29" s="24"/>
      <c r="L29" s="17"/>
      <c r="M29" s="25" t="s">
        <v>50</v>
      </c>
      <c r="N29" s="26" t="n">
        <v>500</v>
      </c>
      <c r="O29" s="26" t="n">
        <v>300</v>
      </c>
      <c r="P29" s="26" t="n">
        <f aca="false">O29/N29*100</f>
        <v>60</v>
      </c>
      <c r="Q29" s="35"/>
      <c r="R29" s="14"/>
      <c r="S29" s="29"/>
    </row>
    <row r="30" customFormat="false" ht="18.75" hidden="false" customHeight="true" outlineLevel="0" collapsed="false">
      <c r="A30" s="11"/>
      <c r="B30" s="19"/>
      <c r="C30" s="33"/>
      <c r="D30" s="21"/>
      <c r="E30" s="17"/>
      <c r="F30" s="22"/>
      <c r="G30" s="22"/>
      <c r="H30" s="22"/>
      <c r="I30" s="22"/>
      <c r="J30" s="22"/>
      <c r="K30" s="24"/>
      <c r="L30" s="17"/>
      <c r="M30" s="25" t="s">
        <v>30</v>
      </c>
      <c r="N30" s="26" t="n">
        <f aca="false">SUM(N17:N29)</f>
        <v>146024.23</v>
      </c>
      <c r="O30" s="26" t="n">
        <f aca="false">SUM(O17:O29)</f>
        <v>145554.91</v>
      </c>
      <c r="P30" s="26" t="n">
        <f aca="false">O30/N30*100</f>
        <v>99.6786012841841</v>
      </c>
      <c r="Q30" s="37"/>
      <c r="R30" s="14"/>
      <c r="S30" s="15"/>
    </row>
    <row r="31" customFormat="false" ht="30.75" hidden="false" customHeight="true" outlineLevel="0" collapsed="false">
      <c r="A31" s="11"/>
      <c r="B31" s="38" t="s">
        <v>51</v>
      </c>
      <c r="C31" s="33" t="s">
        <v>52</v>
      </c>
      <c r="D31" s="21" t="n">
        <v>1</v>
      </c>
      <c r="E31" s="17" t="s">
        <v>19</v>
      </c>
      <c r="F31" s="23" t="n">
        <v>4.4</v>
      </c>
      <c r="G31" s="23" t="n">
        <v>2.27</v>
      </c>
      <c r="H31" s="23" t="n">
        <v>3.74</v>
      </c>
      <c r="I31" s="23" t="n">
        <f aca="false">D31*(G31-F31)</f>
        <v>-2.13</v>
      </c>
      <c r="J31" s="23" t="n">
        <f aca="false">D31*(H31-F31)</f>
        <v>-0.66</v>
      </c>
      <c r="K31" s="24" t="n">
        <f aca="false">IF(I31&gt;=0,(J31-I31)*100/I31,-(J31-I31)*100/I31)</f>
        <v>69.0140845070423</v>
      </c>
      <c r="L31" s="17" t="str">
        <f aca="false">IF(D31&gt;0,IF(AND(H31&gt;G31,K31&gt;15),"перевыполнен",IF(OR(H31&gt;=G31,AND(H31&lt;G31,K31&gt;-15)),"выполнен",IF(AND(H31&lt;G31,J31&gt;=0),"недостигнут++","недостигнут--"))),IF(AND(H31&lt;G31,K31&gt;15),"перевыполнен",IF(OR(H31&lt;=G31,AND(H31&gt;G31,K31&gt;-15)),"выполнен",IF(AND(H31&gt;G31,J31&gt;=0),"недостигнут++","недостигнут--"))))</f>
        <v>перевыполнен</v>
      </c>
      <c r="M31" s="36" t="s">
        <v>53</v>
      </c>
      <c r="N31" s="26" t="n">
        <v>15288.13</v>
      </c>
      <c r="O31" s="26" t="n">
        <v>15219.3</v>
      </c>
      <c r="P31" s="26" t="n">
        <f aca="false">O31/N31*100</f>
        <v>99.5497814317382</v>
      </c>
      <c r="Q31" s="21" t="n">
        <v>2</v>
      </c>
      <c r="R31" s="14"/>
      <c r="S31" s="29"/>
    </row>
    <row r="32" customFormat="false" ht="42" hidden="false" customHeight="true" outlineLevel="0" collapsed="false">
      <c r="A32" s="11"/>
      <c r="B32" s="38"/>
      <c r="C32" s="33"/>
      <c r="D32" s="21"/>
      <c r="E32" s="17"/>
      <c r="F32" s="23"/>
      <c r="G32" s="23"/>
      <c r="H32" s="23"/>
      <c r="I32" s="23"/>
      <c r="J32" s="23"/>
      <c r="K32" s="24"/>
      <c r="L32" s="17"/>
      <c r="M32" s="25" t="s">
        <v>54</v>
      </c>
      <c r="N32" s="26" t="n">
        <v>97.77</v>
      </c>
      <c r="O32" s="26" t="n">
        <v>97.77</v>
      </c>
      <c r="P32" s="26" t="n">
        <f aca="false">O32/N32*100</f>
        <v>100</v>
      </c>
      <c r="Q32" s="21"/>
      <c r="R32" s="14"/>
      <c r="S32" s="15"/>
    </row>
    <row r="33" customFormat="false" ht="31.35" hidden="false" customHeight="true" outlineLevel="0" collapsed="false">
      <c r="A33" s="11"/>
      <c r="B33" s="38"/>
      <c r="C33" s="39"/>
      <c r="D33" s="39"/>
      <c r="E33" s="39"/>
      <c r="F33" s="21"/>
      <c r="G33" s="21"/>
      <c r="H33" s="21"/>
      <c r="I33" s="21"/>
      <c r="J33" s="21"/>
      <c r="K33" s="24"/>
      <c r="L33" s="24"/>
      <c r="M33" s="25" t="s">
        <v>25</v>
      </c>
      <c r="N33" s="26" t="n">
        <f aca="false">SUM(N31+N32)</f>
        <v>15385.9</v>
      </c>
      <c r="O33" s="26" t="n">
        <f aca="false">SUM(O31+O32)</f>
        <v>15317.07</v>
      </c>
      <c r="P33" s="26" t="n">
        <f aca="false">O33/N33*100</f>
        <v>99.5526423543634</v>
      </c>
      <c r="Q33" s="21"/>
      <c r="R33" s="14"/>
      <c r="S33" s="18"/>
    </row>
    <row r="34" customFormat="false" ht="31.35" hidden="false" customHeight="true" outlineLevel="0" collapsed="false">
      <c r="A34" s="11"/>
      <c r="B34" s="38" t="s">
        <v>55</v>
      </c>
      <c r="C34" s="27" t="s">
        <v>56</v>
      </c>
      <c r="D34" s="21" t="n">
        <v>1</v>
      </c>
      <c r="E34" s="17" t="s">
        <v>19</v>
      </c>
      <c r="F34" s="23" t="n">
        <v>53.2</v>
      </c>
      <c r="G34" s="23" t="n">
        <v>0.35</v>
      </c>
      <c r="H34" s="23" t="n">
        <v>38.51</v>
      </c>
      <c r="I34" s="23" t="n">
        <f aca="false">D34*(G34-F34)</f>
        <v>-52.85</v>
      </c>
      <c r="J34" s="23" t="n">
        <f aca="false">D34*(H34-F34)</f>
        <v>-14.69</v>
      </c>
      <c r="K34" s="24" t="n">
        <f aca="false">IF(I34&gt;=0,(J34-I34)*100/I34,-(J34-I34)*100/I34)</f>
        <v>72.2043519394513</v>
      </c>
      <c r="L34" s="17" t="str">
        <f aca="false">IF(D34&gt;0,IF(AND(H34&gt;G34,K34&gt;15),"перевыполнен",IF(OR(H34&gt;=G34,AND(H34&lt;G34,K34&gt;-15)),"выполнен",IF(AND(H34&lt;G34,J34&gt;=0),"недостигнут++","недостигнут--"))),IF(AND(H34&lt;G34,K34&gt;15),"перевыполнен",IF(OR(H34&lt;=G34,AND(H34&gt;G34,K34&gt;-15)),"выполнен",IF(AND(H34&gt;G34,J34&gt;=0),"недостигнут++","недостигнут--"))))</f>
        <v>перевыполнен</v>
      </c>
      <c r="M34" s="40" t="s">
        <v>57</v>
      </c>
      <c r="N34" s="26" t="n">
        <v>17979.64</v>
      </c>
      <c r="O34" s="26" t="n">
        <v>17979.64</v>
      </c>
      <c r="P34" s="26" t="n">
        <f aca="false">O34/N34*100</f>
        <v>100</v>
      </c>
      <c r="Q34" s="21" t="n">
        <v>2</v>
      </c>
      <c r="R34" s="14"/>
      <c r="S34" s="18"/>
    </row>
    <row r="35" customFormat="false" ht="56.25" hidden="false" customHeight="true" outlineLevel="0" collapsed="false">
      <c r="A35" s="11"/>
      <c r="B35" s="38"/>
      <c r="C35" s="27"/>
      <c r="D35" s="21"/>
      <c r="E35" s="17"/>
      <c r="F35" s="23"/>
      <c r="G35" s="23"/>
      <c r="H35" s="23"/>
      <c r="I35" s="23"/>
      <c r="J35" s="23"/>
      <c r="K35" s="24"/>
      <c r="L35" s="17"/>
      <c r="M35" s="40"/>
      <c r="N35" s="26"/>
      <c r="O35" s="26"/>
      <c r="P35" s="26"/>
      <c r="Q35" s="21"/>
      <c r="R35" s="14"/>
      <c r="S35" s="18"/>
    </row>
    <row r="36" customFormat="false" ht="21.75" hidden="false" customHeight="true" outlineLevel="0" collapsed="false">
      <c r="A36" s="11"/>
      <c r="B36" s="38"/>
      <c r="C36" s="41"/>
      <c r="D36" s="42"/>
      <c r="E36" s="42"/>
      <c r="F36" s="42"/>
      <c r="G36" s="42"/>
      <c r="H36" s="42"/>
      <c r="I36" s="42"/>
      <c r="J36" s="42"/>
      <c r="K36" s="42"/>
      <c r="L36" s="42"/>
      <c r="M36" s="25" t="s">
        <v>25</v>
      </c>
      <c r="N36" s="26" t="n">
        <f aca="false">SUM(N34+N35)</f>
        <v>17979.64</v>
      </c>
      <c r="O36" s="26" t="n">
        <f aca="false">SUM(O34+O35)</f>
        <v>17979.64</v>
      </c>
      <c r="P36" s="26" t="n">
        <f aca="false">O36/N36*100</f>
        <v>100</v>
      </c>
      <c r="Q36" s="21"/>
      <c r="R36" s="14"/>
      <c r="S36" s="18"/>
    </row>
    <row r="37" customFormat="false" ht="17.25" hidden="false" customHeight="true" outlineLevel="0" collapsed="false">
      <c r="A37" s="11"/>
      <c r="B37" s="12"/>
      <c r="C37" s="8" t="s">
        <v>58</v>
      </c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31" t="n">
        <f aca="false">SUM(Q38/1)</f>
        <v>180</v>
      </c>
      <c r="R37" s="14"/>
      <c r="S37" s="18"/>
    </row>
    <row r="38" customFormat="false" ht="12" hidden="false" customHeight="true" outlineLevel="0" collapsed="false">
      <c r="A38" s="11"/>
      <c r="B38" s="12" t="s">
        <v>59</v>
      </c>
      <c r="C38" s="32" t="s">
        <v>60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28"/>
      <c r="O38" s="28"/>
      <c r="P38" s="28"/>
      <c r="Q38" s="31" t="n">
        <v>180</v>
      </c>
      <c r="R38" s="14"/>
      <c r="S38" s="18" t="n">
        <v>1</v>
      </c>
    </row>
    <row r="39" customFormat="false" ht="15.75" hidden="false" customHeight="true" outlineLevel="0" collapsed="false">
      <c r="A39" s="11"/>
      <c r="B39" s="19" t="s">
        <v>61</v>
      </c>
      <c r="C39" s="43" t="s">
        <v>62</v>
      </c>
      <c r="D39" s="21" t="n">
        <v>1</v>
      </c>
      <c r="E39" s="17" t="s">
        <v>19</v>
      </c>
      <c r="F39" s="21" t="n">
        <v>1.246</v>
      </c>
      <c r="G39" s="44" t="n">
        <v>0.86</v>
      </c>
      <c r="H39" s="44" t="n">
        <v>0.94</v>
      </c>
      <c r="I39" s="21" t="n">
        <f aca="false">D39*(G39-F39)</f>
        <v>-0.386</v>
      </c>
      <c r="J39" s="21" t="n">
        <f aca="false">D39*(H39-F39)</f>
        <v>-0.306</v>
      </c>
      <c r="K39" s="24" t="n">
        <f aca="false">IF(I39&gt;=0,(J39-I39)*100/I39,-(J39-I39)*100/I39)</f>
        <v>20.7253886010363</v>
      </c>
      <c r="L39" s="17" t="str">
        <f aca="false">IF(D39&gt;0,IF(AND(H39&gt;G39,K39&gt;15),"перевыполнен",IF(OR(H39&gt;=G39,AND(H39&lt;G39,K39&gt;-15)),"выполнен",IF(AND(H39&lt;G39,J39&gt;=0),"недостигнут++","недостигнут--"))),IF(AND(H39&lt;G39,K39&gt;15),"перевыполнен",IF(OR(H39&lt;=G39,AND(H39&gt;G39,K39&gt;-15)),"выполнен",IF(AND(H39&gt;G39,J39&gt;=0),"недостигнут++","недостигнут--"))))</f>
        <v>перевыполнен</v>
      </c>
      <c r="M39" s="25" t="s">
        <v>63</v>
      </c>
      <c r="N39" s="26" t="n">
        <v>140.32</v>
      </c>
      <c r="O39" s="26" t="n">
        <v>140.32</v>
      </c>
      <c r="P39" s="26" t="n">
        <v>100</v>
      </c>
      <c r="Q39" s="21" t="n">
        <v>2</v>
      </c>
      <c r="R39" s="14"/>
      <c r="S39" s="29"/>
    </row>
    <row r="40" customFormat="false" ht="3.75" hidden="true" customHeight="true" outlineLevel="0" collapsed="false">
      <c r="A40" s="11"/>
      <c r="B40" s="19"/>
      <c r="C40" s="43"/>
      <c r="D40" s="21"/>
      <c r="E40" s="17"/>
      <c r="F40" s="21"/>
      <c r="G40" s="44"/>
      <c r="H40" s="44"/>
      <c r="I40" s="21"/>
      <c r="J40" s="21"/>
      <c r="K40" s="24"/>
      <c r="L40" s="17"/>
      <c r="M40" s="25"/>
      <c r="N40" s="26"/>
      <c r="O40" s="26"/>
      <c r="P40" s="26"/>
      <c r="Q40" s="21"/>
      <c r="R40" s="14"/>
      <c r="S40" s="29"/>
    </row>
    <row r="41" customFormat="false" ht="39.75" hidden="true" customHeight="true" outlineLevel="0" collapsed="false">
      <c r="A41" s="11"/>
      <c r="B41" s="19"/>
      <c r="C41" s="43"/>
      <c r="D41" s="21"/>
      <c r="E41" s="17"/>
      <c r="F41" s="21"/>
      <c r="G41" s="44"/>
      <c r="H41" s="44"/>
      <c r="I41" s="21"/>
      <c r="J41" s="21"/>
      <c r="K41" s="21"/>
      <c r="L41" s="17"/>
      <c r="M41" s="25"/>
      <c r="N41" s="26"/>
      <c r="O41" s="26"/>
      <c r="P41" s="26"/>
      <c r="Q41" s="21"/>
      <c r="R41" s="14"/>
      <c r="S41" s="29"/>
    </row>
    <row r="42" customFormat="false" ht="12.75" hidden="false" customHeight="true" outlineLevel="0" collapsed="false">
      <c r="A42" s="11"/>
      <c r="B42" s="19"/>
      <c r="C42" s="43"/>
      <c r="D42" s="21"/>
      <c r="E42" s="17"/>
      <c r="F42" s="21"/>
      <c r="G42" s="44"/>
      <c r="H42" s="44"/>
      <c r="I42" s="21"/>
      <c r="J42" s="21"/>
      <c r="K42" s="21"/>
      <c r="L42" s="17"/>
      <c r="M42" s="25"/>
      <c r="N42" s="26"/>
      <c r="O42" s="26"/>
      <c r="P42" s="26"/>
      <c r="Q42" s="21"/>
      <c r="R42" s="14"/>
      <c r="S42" s="29"/>
    </row>
    <row r="43" customFormat="false" ht="18.75" hidden="false" customHeight="true" outlineLevel="0" collapsed="false">
      <c r="A43" s="11"/>
      <c r="B43" s="19"/>
      <c r="C43" s="43"/>
      <c r="D43" s="21"/>
      <c r="E43" s="17"/>
      <c r="F43" s="21"/>
      <c r="G43" s="44"/>
      <c r="H43" s="44"/>
      <c r="I43" s="21"/>
      <c r="J43" s="21"/>
      <c r="K43" s="21"/>
      <c r="L43" s="17"/>
      <c r="M43" s="25" t="s">
        <v>64</v>
      </c>
      <c r="N43" s="26" t="n">
        <v>13407.84</v>
      </c>
      <c r="O43" s="26" t="n">
        <v>13407.84</v>
      </c>
      <c r="P43" s="26" t="n">
        <v>100</v>
      </c>
      <c r="Q43" s="21"/>
      <c r="R43" s="14"/>
      <c r="S43" s="29"/>
    </row>
    <row r="44" customFormat="false" ht="51" hidden="false" customHeight="true" outlineLevel="0" collapsed="false">
      <c r="A44" s="11"/>
      <c r="B44" s="19"/>
      <c r="C44" s="43"/>
      <c r="D44" s="21"/>
      <c r="E44" s="17"/>
      <c r="F44" s="21"/>
      <c r="G44" s="44"/>
      <c r="H44" s="44"/>
      <c r="I44" s="21"/>
      <c r="J44" s="21"/>
      <c r="K44" s="21"/>
      <c r="L44" s="17"/>
      <c r="M44" s="25"/>
      <c r="N44" s="26"/>
      <c r="O44" s="26"/>
      <c r="P44" s="26"/>
      <c r="Q44" s="21"/>
      <c r="R44" s="14"/>
      <c r="S44" s="29"/>
    </row>
    <row r="45" customFormat="false" ht="28.35" hidden="false" customHeight="true" outlineLevel="0" collapsed="false">
      <c r="A45" s="11"/>
      <c r="B45" s="19"/>
      <c r="C45" s="43"/>
      <c r="D45" s="21"/>
      <c r="E45" s="17"/>
      <c r="F45" s="21"/>
      <c r="G45" s="44"/>
      <c r="H45" s="44"/>
      <c r="I45" s="21"/>
      <c r="J45" s="21"/>
      <c r="K45" s="21"/>
      <c r="L45" s="17"/>
      <c r="M45" s="25" t="s">
        <v>65</v>
      </c>
      <c r="N45" s="26" t="n">
        <v>54168.85</v>
      </c>
      <c r="O45" s="26" t="n">
        <v>54126.5</v>
      </c>
      <c r="P45" s="26" t="n">
        <f aca="false">O45/N45*100</f>
        <v>99.9218185359298</v>
      </c>
      <c r="Q45" s="21"/>
      <c r="R45" s="14"/>
      <c r="S45" s="29"/>
    </row>
    <row r="46" customFormat="false" ht="12.75" hidden="false" customHeight="true" outlineLevel="0" collapsed="false">
      <c r="A46" s="11"/>
      <c r="B46" s="19"/>
      <c r="C46" s="43"/>
      <c r="D46" s="21"/>
      <c r="E46" s="17"/>
      <c r="F46" s="21"/>
      <c r="G46" s="44"/>
      <c r="H46" s="44"/>
      <c r="I46" s="21"/>
      <c r="J46" s="21"/>
      <c r="K46" s="21"/>
      <c r="L46" s="17"/>
      <c r="M46" s="25" t="s">
        <v>30</v>
      </c>
      <c r="N46" s="26" t="n">
        <f aca="false">SUM(N39:N45)</f>
        <v>67717.01</v>
      </c>
      <c r="O46" s="26" t="n">
        <f aca="false">SUM(O39:O45)</f>
        <v>67674.66</v>
      </c>
      <c r="P46" s="26" t="n">
        <f aca="false">O46/N46*100</f>
        <v>99.9374603220077</v>
      </c>
      <c r="Q46" s="21"/>
      <c r="R46" s="14"/>
      <c r="S46" s="15"/>
    </row>
    <row r="47" customFormat="false" ht="20.25" hidden="false" customHeight="true" outlineLevel="0" collapsed="false">
      <c r="A47" s="11"/>
      <c r="B47" s="19" t="s">
        <v>66</v>
      </c>
      <c r="C47" s="17" t="s">
        <v>67</v>
      </c>
      <c r="D47" s="21" t="n">
        <v>1</v>
      </c>
      <c r="E47" s="17" t="s">
        <v>19</v>
      </c>
      <c r="F47" s="21" t="n">
        <v>43.05</v>
      </c>
      <c r="G47" s="22" t="n">
        <v>40.1</v>
      </c>
      <c r="H47" s="21" t="n">
        <v>43.11</v>
      </c>
      <c r="I47" s="21" t="n">
        <f aca="false">D47*(G47-F47)</f>
        <v>-2.95</v>
      </c>
      <c r="J47" s="21" t="n">
        <f aca="false">D47*(H47-F47)</f>
        <v>0.0600000000000023</v>
      </c>
      <c r="K47" s="24" t="n">
        <f aca="false">IF(I47&gt;=0,(J47-I47)*100/I47,-(J47-I47)*100/I47)</f>
        <v>102.033898305085</v>
      </c>
      <c r="L47" s="17" t="str">
        <f aca="false">IF(D47&gt;0,IF(AND(H47&gt;G47,K47&gt;15),"перевыполнен",IF(OR(H47&gt;=G47,AND(H47&lt;G47,K47&gt;-15)),"выполнен",IF(AND(H47&lt;G47,J47&gt;=0),"недостигнут++","недостигнут--"))),IF(AND(H47&lt;G47,K47&gt;15),"перевыполнен",IF(OR(H47&lt;=G47,AND(H47&gt;G47,K47&gt;-15)),"выполнен",IF(AND(H47&gt;G47,J47&gt;=0),"недостигнут++","недостигнут--"))))</f>
        <v>перевыполнен</v>
      </c>
      <c r="M47" s="25" t="s">
        <v>68</v>
      </c>
      <c r="N47" s="26" t="n">
        <v>49969.67</v>
      </c>
      <c r="O47" s="26" t="n">
        <v>49969.2</v>
      </c>
      <c r="P47" s="26" t="n">
        <f aca="false">O47/N47*100</f>
        <v>99.9990594294499</v>
      </c>
      <c r="Q47" s="45" t="n">
        <v>2</v>
      </c>
      <c r="R47" s="14"/>
      <c r="S47" s="29"/>
    </row>
    <row r="48" customFormat="false" ht="48.75" hidden="false" customHeight="true" outlineLevel="0" collapsed="false">
      <c r="A48" s="11"/>
      <c r="B48" s="19"/>
      <c r="C48" s="17"/>
      <c r="D48" s="17"/>
      <c r="E48" s="17"/>
      <c r="F48" s="21"/>
      <c r="G48" s="22"/>
      <c r="H48" s="21"/>
      <c r="I48" s="21"/>
      <c r="J48" s="21"/>
      <c r="K48" s="24"/>
      <c r="L48" s="17"/>
      <c r="M48" s="25" t="s">
        <v>69</v>
      </c>
      <c r="N48" s="26" t="n">
        <v>161.7</v>
      </c>
      <c r="O48" s="26" t="n">
        <v>159.74</v>
      </c>
      <c r="P48" s="26" t="n">
        <f aca="false">O48/N48*100</f>
        <v>98.7878787878788</v>
      </c>
      <c r="Q48" s="45"/>
      <c r="R48" s="14"/>
      <c r="S48" s="29"/>
    </row>
    <row r="49" customFormat="false" ht="44.25" hidden="false" customHeight="true" outlineLevel="0" collapsed="false">
      <c r="A49" s="11"/>
      <c r="B49" s="19"/>
      <c r="C49" s="17"/>
      <c r="D49" s="17"/>
      <c r="E49" s="17"/>
      <c r="F49" s="21"/>
      <c r="G49" s="22"/>
      <c r="H49" s="21"/>
      <c r="I49" s="21"/>
      <c r="J49" s="21"/>
      <c r="K49" s="24"/>
      <c r="L49" s="17"/>
      <c r="M49" s="25" t="s">
        <v>70</v>
      </c>
      <c r="N49" s="26" t="n">
        <v>112625.56</v>
      </c>
      <c r="O49" s="26" t="n">
        <v>112625.56</v>
      </c>
      <c r="P49" s="26" t="n">
        <f aca="false">O49/N49*100</f>
        <v>100</v>
      </c>
      <c r="Q49" s="45"/>
      <c r="R49" s="14"/>
      <c r="S49" s="15"/>
    </row>
    <row r="50" customFormat="false" ht="25.5" hidden="false" customHeight="true" outlineLevel="0" collapsed="false">
      <c r="A50" s="11"/>
      <c r="B50" s="19"/>
      <c r="C50" s="46"/>
      <c r="D50" s="37"/>
      <c r="E50" s="46"/>
      <c r="F50" s="37"/>
      <c r="G50" s="37"/>
      <c r="H50" s="37"/>
      <c r="I50" s="37"/>
      <c r="J50" s="37"/>
      <c r="K50" s="47"/>
      <c r="L50" s="46"/>
      <c r="M50" s="25" t="s">
        <v>30</v>
      </c>
      <c r="N50" s="26" t="n">
        <f aca="false">SUM(N47:N49)</f>
        <v>162756.93</v>
      </c>
      <c r="O50" s="26" t="n">
        <f aca="false">SUM(O47:O49)</f>
        <v>162754.5</v>
      </c>
      <c r="P50" s="26" t="n">
        <f aca="false">O50/N50*100</f>
        <v>99.9985069760163</v>
      </c>
      <c r="Q50" s="48"/>
      <c r="R50" s="14"/>
      <c r="S50" s="15"/>
    </row>
    <row r="51" customFormat="false" ht="56.25" hidden="false" customHeight="true" outlineLevel="0" collapsed="false">
      <c r="A51" s="11"/>
      <c r="B51" s="19" t="s">
        <v>71</v>
      </c>
      <c r="C51" s="17" t="s">
        <v>72</v>
      </c>
      <c r="D51" s="21" t="n">
        <v>1</v>
      </c>
      <c r="E51" s="17" t="s">
        <v>37</v>
      </c>
      <c r="F51" s="23" t="n">
        <v>207</v>
      </c>
      <c r="G51" s="23" t="n">
        <v>230</v>
      </c>
      <c r="H51" s="23" t="n">
        <v>241</v>
      </c>
      <c r="I51" s="23" t="n">
        <f aca="false">D51*(G51-F51)</f>
        <v>23</v>
      </c>
      <c r="J51" s="23" t="n">
        <f aca="false">D51*(H51-F51)</f>
        <v>34</v>
      </c>
      <c r="K51" s="24" t="n">
        <f aca="false">IF(I51&gt;=0,(J51-I51)*100/I51,-(J51-I51)*100/I51)</f>
        <v>47.8260869565217</v>
      </c>
      <c r="L51" s="17" t="str">
        <f aca="false">IF(D51&gt;0,IF(AND(H51&gt;G51,K51&gt;15),"перевыполнен",IF(OR(H51&gt;=G51,AND(H51&lt;G51,K51&gt;-15)),"выполнен",IF(AND(H51&lt;G51,J51&gt;=0),"недостигнут++","недостигнут--"))),IF(AND(H51&lt;G51,K51&gt;15),"перевыполнен",IF(OR(H51&lt;=G51,AND(H51&gt;G51,K51&gt;-15)),"выполнен",IF(AND(H51&gt;G51,J51&gt;=0),"недостигнут++","недостигнут--"))))</f>
        <v>перевыполнен</v>
      </c>
      <c r="M51" s="40" t="s">
        <v>73</v>
      </c>
      <c r="N51" s="26" t="n">
        <v>75868.51</v>
      </c>
      <c r="O51" s="26" t="n">
        <v>75868.51</v>
      </c>
      <c r="P51" s="26" t="n">
        <f aca="false">O51/N51*100</f>
        <v>100</v>
      </c>
      <c r="Q51" s="45" t="n">
        <v>2</v>
      </c>
      <c r="R51" s="14"/>
      <c r="S51" s="49"/>
    </row>
    <row r="52" customFormat="false" ht="28.5" hidden="true" customHeight="true" outlineLevel="0" collapsed="false">
      <c r="A52" s="11"/>
      <c r="B52" s="19"/>
      <c r="C52" s="17"/>
      <c r="D52" s="21"/>
      <c r="E52" s="17"/>
      <c r="F52" s="23"/>
      <c r="G52" s="23"/>
      <c r="H52" s="23"/>
      <c r="I52" s="23"/>
      <c r="J52" s="23"/>
      <c r="K52" s="24"/>
      <c r="L52" s="17"/>
      <c r="M52" s="40"/>
      <c r="N52" s="26"/>
      <c r="O52" s="26"/>
      <c r="P52" s="26"/>
      <c r="Q52" s="45"/>
      <c r="R52" s="14"/>
      <c r="S52" s="49"/>
    </row>
    <row r="53" customFormat="false" ht="28.5" hidden="false" customHeight="true" outlineLevel="0" collapsed="false">
      <c r="A53" s="11"/>
      <c r="B53" s="19"/>
      <c r="C53" s="46"/>
      <c r="D53" s="37"/>
      <c r="E53" s="46"/>
      <c r="F53" s="37"/>
      <c r="G53" s="37"/>
      <c r="H53" s="37"/>
      <c r="I53" s="37"/>
      <c r="J53" s="37"/>
      <c r="K53" s="47"/>
      <c r="L53" s="46"/>
      <c r="M53" s="25" t="s">
        <v>74</v>
      </c>
      <c r="N53" s="26" t="n">
        <f aca="false">SUM(N51:N52)</f>
        <v>75868.51</v>
      </c>
      <c r="O53" s="26" t="n">
        <f aca="false">SUM(O51:O52)</f>
        <v>75868.51</v>
      </c>
      <c r="P53" s="26" t="n">
        <f aca="false">O53/N53*100</f>
        <v>100</v>
      </c>
      <c r="Q53" s="45"/>
      <c r="R53" s="14"/>
      <c r="S53" s="15"/>
    </row>
    <row r="54" customFormat="false" ht="78" hidden="false" customHeight="true" outlineLevel="0" collapsed="false">
      <c r="A54" s="11"/>
      <c r="B54" s="19" t="s">
        <v>75</v>
      </c>
      <c r="C54" s="17" t="s">
        <v>76</v>
      </c>
      <c r="D54" s="21" t="n">
        <v>1</v>
      </c>
      <c r="E54" s="17" t="s">
        <v>37</v>
      </c>
      <c r="F54" s="23" t="n">
        <v>3088</v>
      </c>
      <c r="G54" s="23" t="n">
        <v>3307</v>
      </c>
      <c r="H54" s="23" t="n">
        <v>3307</v>
      </c>
      <c r="I54" s="23" t="n">
        <f aca="false">D54*(G54-F54)</f>
        <v>219</v>
      </c>
      <c r="J54" s="23" t="n">
        <f aca="false">D54*(H54-F54)</f>
        <v>219</v>
      </c>
      <c r="K54" s="24" t="n">
        <f aca="false">IF(I54&gt;=0,(J54-I54)*100/I54,-(J54-I54)*100/I54)</f>
        <v>0</v>
      </c>
      <c r="L54" s="17" t="str">
        <f aca="false">IF(D54&gt;0,IF(AND(H54&gt;G54,K54&gt;15),"перевыполнен",IF(OR(H54&gt;=G54,AND(H54&lt;G54,K54&gt;-15)),"выполнен",IF(AND(H54&lt;G54,J54&gt;=0),"недостигнут++","недостигнут--"))),IF(AND(H54&lt;G54,K54&gt;15),"перевыполнен",IF(OR(H54&lt;=G54,AND(H54&gt;G54,K54&gt;-15)),"выполнен",IF(AND(H54&gt;G54,J54&gt;=0),"недостигнут++","недостигнут--"))))</f>
        <v>выполнен</v>
      </c>
      <c r="M54" s="40" t="s">
        <v>77</v>
      </c>
      <c r="N54" s="26" t="n">
        <v>15863.9</v>
      </c>
      <c r="O54" s="26" t="n">
        <v>15863.9</v>
      </c>
      <c r="P54" s="26" t="n">
        <f aca="false">O54/N54*100</f>
        <v>100</v>
      </c>
      <c r="Q54" s="45" t="n">
        <v>1</v>
      </c>
      <c r="R54" s="14"/>
      <c r="S54" s="49"/>
    </row>
    <row r="55" customFormat="false" ht="15" hidden="false" customHeight="true" outlineLevel="0" collapsed="false">
      <c r="A55" s="11"/>
      <c r="B55" s="19"/>
      <c r="C55" s="17"/>
      <c r="D55" s="21"/>
      <c r="E55" s="17"/>
      <c r="F55" s="23"/>
      <c r="G55" s="23"/>
      <c r="H55" s="23"/>
      <c r="I55" s="23"/>
      <c r="J55" s="23"/>
      <c r="K55" s="24"/>
      <c r="L55" s="17"/>
      <c r="M55" s="40"/>
      <c r="N55" s="26"/>
      <c r="O55" s="26"/>
      <c r="P55" s="26"/>
      <c r="Q55" s="45"/>
      <c r="R55" s="14"/>
      <c r="S55" s="49"/>
    </row>
    <row r="56" customFormat="false" ht="25.5" hidden="false" customHeight="true" outlineLevel="0" collapsed="false">
      <c r="A56" s="11"/>
      <c r="B56" s="19"/>
      <c r="C56" s="46"/>
      <c r="D56" s="37"/>
      <c r="E56" s="46"/>
      <c r="F56" s="37"/>
      <c r="G56" s="37"/>
      <c r="H56" s="37"/>
      <c r="I56" s="37"/>
      <c r="J56" s="37"/>
      <c r="K56" s="47"/>
      <c r="L56" s="46"/>
      <c r="M56" s="25" t="s">
        <v>74</v>
      </c>
      <c r="N56" s="26" t="n">
        <f aca="false">SUM(N54:N55)</f>
        <v>15863.9</v>
      </c>
      <c r="O56" s="26" t="n">
        <f aca="false">SUM(O54:O55)</f>
        <v>15863.9</v>
      </c>
      <c r="P56" s="26" t="n">
        <f aca="false">O56/N56*100</f>
        <v>100</v>
      </c>
      <c r="Q56" s="48"/>
      <c r="R56" s="14"/>
      <c r="S56" s="15"/>
    </row>
    <row r="57" customFormat="false" ht="78.75" hidden="false" customHeight="true" outlineLevel="0" collapsed="false">
      <c r="A57" s="11"/>
      <c r="B57" s="19" t="s">
        <v>78</v>
      </c>
      <c r="C57" s="17" t="s">
        <v>79</v>
      </c>
      <c r="D57" s="21" t="n">
        <v>1</v>
      </c>
      <c r="E57" s="17" t="s">
        <v>19</v>
      </c>
      <c r="F57" s="23" t="n">
        <v>80.3</v>
      </c>
      <c r="G57" s="23" t="n">
        <v>71.4</v>
      </c>
      <c r="H57" s="23" t="n">
        <v>87.9</v>
      </c>
      <c r="I57" s="23" t="n">
        <f aca="false">D57*(G57-F57)</f>
        <v>-8.89999999999999</v>
      </c>
      <c r="J57" s="23" t="n">
        <f aca="false">D57*(H57-F57)</f>
        <v>7.60000000000001</v>
      </c>
      <c r="K57" s="24" t="n">
        <f aca="false">IF(I57&gt;=0,(J57-I57)*100/I57,-(J57-I57)*100/I57)</f>
        <v>185.393258426966</v>
      </c>
      <c r="L57" s="17" t="str">
        <f aca="false">IF(D57&gt;0,IF(AND(H57&gt;G57,K57&gt;15),"перевыполнен",IF(OR(H57&gt;=G57,AND(H57&lt;G57,K57&gt;-15)),"выполнен",IF(AND(H57&lt;G57,J57&gt;=0),"недостигнут++","недостигнут--"))),IF(AND(H57&lt;G57,K57&gt;15),"перевыполнен",IF(OR(H57&lt;=G57,AND(H57&gt;G57,K57&gt;-15)),"выполнен",IF(AND(H57&gt;G57,J57&gt;=0),"недостигнут++","недостигнут--"))))</f>
        <v>перевыполнен</v>
      </c>
      <c r="M57" s="40" t="s">
        <v>80</v>
      </c>
      <c r="N57" s="26" t="n">
        <v>304607.5</v>
      </c>
      <c r="O57" s="26" t="n">
        <v>304606.6</v>
      </c>
      <c r="P57" s="26" t="n">
        <f aca="false">O57/N57*100</f>
        <v>99.9997045378069</v>
      </c>
      <c r="Q57" s="45" t="n">
        <v>2</v>
      </c>
      <c r="R57" s="14"/>
      <c r="S57" s="49"/>
    </row>
    <row r="58" customFormat="false" ht="14.25" hidden="false" customHeight="true" outlineLevel="0" collapsed="false">
      <c r="A58" s="11"/>
      <c r="B58" s="19"/>
      <c r="C58" s="17"/>
      <c r="D58" s="21"/>
      <c r="E58" s="17"/>
      <c r="F58" s="23"/>
      <c r="G58" s="23"/>
      <c r="H58" s="23"/>
      <c r="I58" s="23"/>
      <c r="J58" s="23"/>
      <c r="K58" s="24"/>
      <c r="L58" s="17"/>
      <c r="M58" s="40"/>
      <c r="N58" s="26"/>
      <c r="O58" s="26"/>
      <c r="P58" s="26"/>
      <c r="Q58" s="45"/>
      <c r="R58" s="14"/>
      <c r="S58" s="49"/>
    </row>
    <row r="59" customFormat="false" ht="20.25" hidden="false" customHeight="true" outlineLevel="0" collapsed="false">
      <c r="A59" s="11"/>
      <c r="B59" s="45"/>
      <c r="C59" s="50"/>
      <c r="D59" s="45"/>
      <c r="E59" s="51"/>
      <c r="F59" s="45"/>
      <c r="G59" s="45"/>
      <c r="H59" s="45"/>
      <c r="I59" s="21"/>
      <c r="J59" s="21"/>
      <c r="K59" s="22"/>
      <c r="L59" s="17"/>
      <c r="M59" s="25" t="s">
        <v>30</v>
      </c>
      <c r="N59" s="26" t="n">
        <f aca="false">SUM(N57:N58)</f>
        <v>304607.5</v>
      </c>
      <c r="O59" s="26" t="n">
        <f aca="false">SUM(O57:O58)</f>
        <v>304606.6</v>
      </c>
      <c r="P59" s="26" t="n">
        <f aca="false">O59/N59*100</f>
        <v>99.9997045378069</v>
      </c>
      <c r="Q59" s="52"/>
      <c r="R59" s="14"/>
      <c r="S59" s="18"/>
    </row>
    <row r="60" customFormat="false" ht="0.75" hidden="true" customHeight="true" outlineLevel="0" collapsed="false">
      <c r="A60" s="11"/>
      <c r="B60" s="19" t="s">
        <v>81</v>
      </c>
      <c r="C60" s="43" t="s">
        <v>82</v>
      </c>
      <c r="D60" s="21" t="n">
        <v>1</v>
      </c>
      <c r="E60" s="17" t="s">
        <v>19</v>
      </c>
      <c r="F60" s="21" t="n">
        <v>17.4</v>
      </c>
      <c r="G60" s="21"/>
      <c r="H60" s="21"/>
      <c r="I60" s="21" t="n">
        <f aca="false">D60*(G60-F60)</f>
        <v>-17.4</v>
      </c>
      <c r="J60" s="21" t="n">
        <f aca="false">D60*(H60-F60)</f>
        <v>-17.4</v>
      </c>
      <c r="K60" s="22" t="n">
        <f aca="false">IF(I60&gt;=0,(J60-I60)*100/I60,-(J60-I60)*100/I60)</f>
        <v>0</v>
      </c>
      <c r="L60" s="17" t="str">
        <f aca="false">IF(D60&gt;0,IF(AND(H60&gt;G60,K60&gt;15),"перевыполнен",IF(OR(H60&gt;=G60,AND(H60&lt;G60,K60&gt;-15)),"выполнен",IF(AND(H60&lt;G60,J60&gt;=0),"недостигнут++","недостигнут--"))),IF(AND(H60&lt;G60,K60&gt;15),"перевыполнен",IF(OR(H60&lt;=G60,AND(H60&gt;G60,K60&gt;-15)),"выполнен",IF(AND(H60&gt;G60,J60&gt;=0),"недостигнут++","недостигнут--"))))</f>
        <v>выполнен</v>
      </c>
      <c r="M60" s="40"/>
      <c r="N60" s="26"/>
      <c r="O60" s="26"/>
      <c r="P60" s="26"/>
      <c r="Q60" s="52"/>
      <c r="R60" s="14"/>
      <c r="S60" s="29"/>
    </row>
    <row r="61" customFormat="false" ht="25.35" hidden="false" customHeight="true" outlineLevel="0" collapsed="false">
      <c r="A61" s="11"/>
      <c r="B61" s="45"/>
      <c r="C61" s="8" t="s">
        <v>83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31" t="n">
        <f aca="false">SUM(Q62/1)</f>
        <v>100</v>
      </c>
      <c r="R61" s="14"/>
      <c r="S61" s="15"/>
    </row>
    <row r="62" customFormat="false" ht="13.5" hidden="false" customHeight="true" outlineLevel="0" collapsed="false">
      <c r="A62" s="11"/>
      <c r="B62" s="53" t="s">
        <v>84</v>
      </c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32"/>
      <c r="N62" s="32"/>
      <c r="O62" s="32"/>
      <c r="P62" s="32"/>
      <c r="Q62" s="31" t="n">
        <f aca="false">Q63/1*100</f>
        <v>100</v>
      </c>
      <c r="R62" s="14"/>
      <c r="S62" s="15"/>
    </row>
    <row r="63" customFormat="false" ht="30" hidden="false" customHeight="true" outlineLevel="0" collapsed="false">
      <c r="A63" s="11"/>
      <c r="B63" s="19" t="s">
        <v>85</v>
      </c>
      <c r="C63" s="17"/>
      <c r="D63" s="21"/>
      <c r="E63" s="17"/>
      <c r="F63" s="21"/>
      <c r="G63" s="21"/>
      <c r="H63" s="21"/>
      <c r="I63" s="21"/>
      <c r="J63" s="21"/>
      <c r="K63" s="22"/>
      <c r="L63" s="17"/>
      <c r="M63" s="25" t="s">
        <v>86</v>
      </c>
      <c r="N63" s="55" t="n">
        <v>167.2</v>
      </c>
      <c r="O63" s="55" t="n">
        <v>167.2</v>
      </c>
      <c r="P63" s="26" t="n">
        <f aca="false">O63/N63*100</f>
        <v>100</v>
      </c>
      <c r="Q63" s="45" t="n">
        <v>1</v>
      </c>
      <c r="R63" s="14"/>
      <c r="S63" s="56"/>
    </row>
    <row r="64" customFormat="false" ht="28.35" hidden="false" customHeight="true" outlineLevel="0" collapsed="false">
      <c r="A64" s="11"/>
      <c r="B64" s="19"/>
      <c r="C64" s="17"/>
      <c r="D64" s="21"/>
      <c r="E64" s="17"/>
      <c r="F64" s="21"/>
      <c r="G64" s="21"/>
      <c r="H64" s="21"/>
      <c r="I64" s="21"/>
      <c r="J64" s="21"/>
      <c r="K64" s="22"/>
      <c r="L64" s="17"/>
      <c r="M64" s="25" t="s">
        <v>87</v>
      </c>
      <c r="N64" s="26" t="n">
        <v>238.16</v>
      </c>
      <c r="O64" s="26" t="n">
        <v>238.16</v>
      </c>
      <c r="P64" s="26" t="n">
        <v>100</v>
      </c>
      <c r="Q64" s="45"/>
      <c r="R64" s="14"/>
      <c r="S64" s="29"/>
    </row>
    <row r="65" customFormat="false" ht="28.35" hidden="false" customHeight="true" outlineLevel="0" collapsed="false">
      <c r="A65" s="11"/>
      <c r="B65" s="19"/>
      <c r="C65" s="17"/>
      <c r="D65" s="21"/>
      <c r="E65" s="17"/>
      <c r="F65" s="21"/>
      <c r="G65" s="21"/>
      <c r="H65" s="21"/>
      <c r="I65" s="21"/>
      <c r="J65" s="21"/>
      <c r="K65" s="22"/>
      <c r="L65" s="17"/>
      <c r="M65" s="25" t="s">
        <v>88</v>
      </c>
      <c r="N65" s="26" t="n">
        <v>24064.51</v>
      </c>
      <c r="O65" s="26" t="n">
        <v>24064.51</v>
      </c>
      <c r="P65" s="26" t="n">
        <v>100</v>
      </c>
      <c r="Q65" s="45"/>
      <c r="R65" s="14"/>
      <c r="S65" s="15"/>
    </row>
    <row r="66" customFormat="false" ht="19.5" hidden="false" customHeight="true" outlineLevel="0" collapsed="false">
      <c r="A66" s="11"/>
      <c r="B66" s="45"/>
      <c r="C66" s="8"/>
      <c r="D66" s="8"/>
      <c r="E66" s="8"/>
      <c r="F66" s="8"/>
      <c r="G66" s="8"/>
      <c r="H66" s="8"/>
      <c r="I66" s="8"/>
      <c r="J66" s="8"/>
      <c r="K66" s="8"/>
      <c r="L66" s="8"/>
      <c r="M66" s="25" t="s">
        <v>30</v>
      </c>
      <c r="N66" s="57" t="n">
        <f aca="false">SUM(N63+N64+N65)</f>
        <v>24469.87</v>
      </c>
      <c r="O66" s="57" t="n">
        <f aca="false">SUM(O63+O64+O65)</f>
        <v>24469.87</v>
      </c>
      <c r="P66" s="26" t="n">
        <f aca="false">O66/N66*100</f>
        <v>100</v>
      </c>
      <c r="Q66" s="45"/>
      <c r="R66" s="14"/>
      <c r="S66" s="15"/>
    </row>
  </sheetData>
  <mergeCells count="162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K9"/>
    <mergeCell ref="L9:P9"/>
    <mergeCell ref="C11:L11"/>
    <mergeCell ref="C12:P12"/>
    <mergeCell ref="C14:L14"/>
    <mergeCell ref="C15:P15"/>
    <mergeCell ref="C16:M16"/>
    <mergeCell ref="B17:B30"/>
    <mergeCell ref="C17:C30"/>
    <mergeCell ref="D17:D30"/>
    <mergeCell ref="E17:E30"/>
    <mergeCell ref="F17:F30"/>
    <mergeCell ref="G17:G30"/>
    <mergeCell ref="H17:H30"/>
    <mergeCell ref="I17:I30"/>
    <mergeCell ref="J17:J30"/>
    <mergeCell ref="K17:K30"/>
    <mergeCell ref="L17:L30"/>
    <mergeCell ref="Q17:Q29"/>
    <mergeCell ref="B31:B33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Q31:Q32"/>
    <mergeCell ref="C33:E33"/>
    <mergeCell ref="K33:L33"/>
    <mergeCell ref="B34:B36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D36:L36"/>
    <mergeCell ref="C37:P37"/>
    <mergeCell ref="C38:M38"/>
    <mergeCell ref="B39:B46"/>
    <mergeCell ref="C39:C46"/>
    <mergeCell ref="D39:D46"/>
    <mergeCell ref="E39:E46"/>
    <mergeCell ref="F39:F46"/>
    <mergeCell ref="G39:G46"/>
    <mergeCell ref="H39:H46"/>
    <mergeCell ref="I39:I46"/>
    <mergeCell ref="J39:J46"/>
    <mergeCell ref="K39:K46"/>
    <mergeCell ref="L39:L46"/>
    <mergeCell ref="M39:M42"/>
    <mergeCell ref="N39:N42"/>
    <mergeCell ref="O39:O42"/>
    <mergeCell ref="P39:P42"/>
    <mergeCell ref="Q39:Q46"/>
    <mergeCell ref="M43:M44"/>
    <mergeCell ref="N43:N44"/>
    <mergeCell ref="O43:O44"/>
    <mergeCell ref="P43:P44"/>
    <mergeCell ref="B47:B50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Q47:Q49"/>
    <mergeCell ref="B51:B53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3"/>
    <mergeCell ref="S51:S52"/>
    <mergeCell ref="B54:B56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S54:S55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S57:S58"/>
    <mergeCell ref="C61:P61"/>
    <mergeCell ref="C62:L62"/>
    <mergeCell ref="B63:B65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Q63:Q65"/>
  </mergeCells>
  <printOptions headings="false" gridLines="false" gridLinesSet="true" horizontalCentered="false" verticalCentered="false"/>
  <pageMargins left="0.354166666666667" right="0.236111111111111" top="0.590277777777778" bottom="0.157638888888889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глБухгалтер</cp:lastModifiedBy>
  <cp:lastPrinted>2023-03-02T09:35:42Z</cp:lastPrinted>
  <dcterms:modified xsi:type="dcterms:W3CDTF">2023-03-25T10:19:44Z</dcterms:modified>
  <cp:revision>0</cp:revision>
  <dc:subject/>
  <dc:title/>
</cp:coreProperties>
</file>