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Приложение 1</t>
  </si>
  <si>
    <t xml:space="preserve">Информация
о степени достижения целей муниципальной программы "Развитие сельского хозяйств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Развитие сельского хозяйства"</t>
  </si>
  <si>
    <t xml:space="preserve">Цель 1. Обеспечение финансовой устойчивости сельскохозяйственных товаропроизводителей Кировского городского округа Ставропольского края</t>
  </si>
  <si>
    <t xml:space="preserve"> 1.1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одпрограмма "Развитие растениеводства",
Подпрограмма "Обеспечение реализации программы Развитие сельского хозяйства "                                </t>
  </si>
  <si>
    <t xml:space="preserve"> 1.2</t>
  </si>
  <si>
    <t xml:space="preserve">Индекс физического объема инвестиций в основной капитал сельского хозяйства</t>
  </si>
  <si>
    <t xml:space="preserve">Подпрограмма "Развитие растениеводства",
Подпрограмма "Обеспечение реализации программы Развитие сельского хозяйства "                                   </t>
  </si>
  <si>
    <t xml:space="preserve"> 1.3</t>
  </si>
  <si>
    <t xml:space="preserve">Среднемесячная  заработная плата работников сельского хозяйства (без субъекта малого предпринимательства)</t>
  </si>
  <si>
    <t xml:space="preserve">руб.</t>
  </si>
  <si>
    <t xml:space="preserve">итого:</t>
  </si>
  <si>
    <t xml:space="preserve">Цель 2.Развитие сельских территорий Кировского городского округа Ставропольского края</t>
  </si>
  <si>
    <t xml:space="preserve">Количество реализованных объектов развития сельских территорий Кировского городского округа Ставропольского края</t>
  </si>
  <si>
    <t xml:space="preserve">единиц</t>
  </si>
  <si>
    <t xml:space="preserve">0</t>
  </si>
  <si>
    <t xml:space="preserve">Подпрограмма "Современный облик сельских территорий"                                 </t>
  </si>
  <si>
    <t xml:space="preserve">Подпрограмма "Развитие растениеводства"</t>
  </si>
  <si>
    <t xml:space="preserve">2</t>
  </si>
  <si>
    <t xml:space="preserve">Задача  "Увеличение объемов производства основных видов продукции растениеводства и повышение плодородия почв земель сельскохозяйственного назначения в Кировском городском округе Ставропольского края"</t>
  </si>
  <si>
    <t xml:space="preserve">2.1.</t>
  </si>
  <si>
    <t xml:space="preserve">Объем внесения в почву минеральных удобрений</t>
  </si>
  <si>
    <t xml:space="preserve">Развитие зернопроизводства и овощеводства</t>
  </si>
  <si>
    <t xml:space="preserve">2.2.</t>
  </si>
  <si>
    <t xml:space="preserve">Объем внесения в почву органических удобрений</t>
  </si>
  <si>
    <t xml:space="preserve">2.3.</t>
  </si>
  <si>
    <t xml:space="preserve">Производство зерновых и зернобобовых культур в хозяйствах всех категорий городского округа</t>
  </si>
  <si>
    <t xml:space="preserve">2.4.</t>
  </si>
  <si>
    <t xml:space="preserve">Производство подсолнечника в хозяйствах всех категорий городского округа</t>
  </si>
  <si>
    <t xml:space="preserve">2.5.</t>
  </si>
  <si>
    <t xml:space="preserve">Производство овощей в хозяйствах всех категорий городского округа</t>
  </si>
  <si>
    <t xml:space="preserve">2.6.</t>
  </si>
  <si>
    <t xml:space="preserve">Производство картофеля в хозяйствах всех категорий городского округа</t>
  </si>
  <si>
    <t xml:space="preserve">Итого:</t>
  </si>
  <si>
    <t xml:space="preserve">Подпрограмма "Развитие животноводства"</t>
  </si>
  <si>
    <t xml:space="preserve">3.</t>
  </si>
  <si>
    <t xml:space="preserve">Задача "Увеличение объема производства основных видов продукции животноводства в Кировском городском округе Ставропольского края"</t>
  </si>
  <si>
    <t xml:space="preserve">3.1.</t>
  </si>
  <si>
    <t xml:space="preserve">Производство ( на убой) мяса птицы в городском округе</t>
  </si>
  <si>
    <t xml:space="preserve">Развитие птицеводства</t>
  </si>
  <si>
    <t xml:space="preserve">3.2.</t>
  </si>
  <si>
    <t xml:space="preserve">Производство яиц  в городском округе</t>
  </si>
  <si>
    <t xml:space="preserve">Производство молока в городском округе</t>
  </si>
  <si>
    <t xml:space="preserve">Производство мяса скота в городском округе</t>
  </si>
  <si>
    <t xml:space="preserve">Подпрограмма "Обеспечение реализации программы "Развитие сельского хозяйства"                    </t>
  </si>
  <si>
    <t xml:space="preserve">"Обеспечение деятельности по реализации Программы" ,                   Проведение ежегодных соревнований среди работников агропромышленного комплекса Кировского городского округа Ставропольского кр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d\-mmm"/>
    <numFmt numFmtId="167" formatCode="0.0"/>
    <numFmt numFmtId="168" formatCode="#,##0.00"/>
    <numFmt numFmtId="169" formatCode="General"/>
    <numFmt numFmtId="170" formatCode="#,##0.00;[RED]\-#,##0.00;0.00"/>
    <numFmt numFmtId="171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3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12" t="s">
        <v>11</v>
      </c>
      <c r="R6" s="14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1" t="s">
        <v>13</v>
      </c>
      <c r="G7" s="13" t="s">
        <v>14</v>
      </c>
      <c r="H7" s="11" t="s">
        <v>15</v>
      </c>
      <c r="I7" s="15" t="s">
        <v>16</v>
      </c>
      <c r="J7" s="15" t="s">
        <v>17</v>
      </c>
      <c r="K7" s="16" t="s">
        <v>18</v>
      </c>
      <c r="L7" s="13"/>
      <c r="M7" s="13"/>
      <c r="N7" s="15" t="s">
        <v>16</v>
      </c>
      <c r="O7" s="15" t="s">
        <v>17</v>
      </c>
      <c r="P7" s="16" t="s">
        <v>19</v>
      </c>
      <c r="Q7" s="12"/>
      <c r="R7" s="14"/>
    </row>
    <row r="8" customFormat="false" ht="24.95" hidden="false" customHeight="true" outlineLevel="0" collapsed="false">
      <c r="A8" s="17"/>
      <c r="B8" s="18"/>
      <c r="C8" s="9" t="s">
        <v>2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9" t="n">
        <v>190</v>
      </c>
      <c r="R8" s="20" t="n">
        <v>1</v>
      </c>
    </row>
    <row r="9" customFormat="false" ht="24.75" hidden="false" customHeight="true" outlineLevel="0" collapsed="false">
      <c r="A9" s="17"/>
      <c r="B9" s="21" t="n">
        <v>1</v>
      </c>
      <c r="C9" s="22" t="s">
        <v>2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9" t="n">
        <f aca="false">(Q10+Q11+Q12)/3*100*0.9</f>
        <v>180</v>
      </c>
      <c r="R9" s="20" t="n">
        <v>0.9</v>
      </c>
    </row>
    <row r="10" customFormat="false" ht="48" hidden="false" customHeight="true" outlineLevel="0" collapsed="false">
      <c r="A10" s="17"/>
      <c r="B10" s="23" t="s">
        <v>22</v>
      </c>
      <c r="C10" s="24" t="s">
        <v>23</v>
      </c>
      <c r="D10" s="25" t="n">
        <v>1</v>
      </c>
      <c r="E10" s="26" t="s">
        <v>19</v>
      </c>
      <c r="F10" s="27" t="n">
        <v>107.1</v>
      </c>
      <c r="G10" s="27" t="n">
        <v>107.3</v>
      </c>
      <c r="H10" s="27" t="n">
        <v>107.4</v>
      </c>
      <c r="I10" s="28" t="n">
        <f aca="false">D10*(G10-F10)</f>
        <v>0.200000000000003</v>
      </c>
      <c r="J10" s="28" t="n">
        <f aca="false">D10*(H10-F10)</f>
        <v>0.300000000000011</v>
      </c>
      <c r="K10" s="29" t="n">
        <f aca="false">IF(I10&gt;=0,(J10-I10)*100/I10,-(J10-I10)*100/I10)</f>
        <v>50.0000000000036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1" t="s">
        <v>24</v>
      </c>
      <c r="N10" s="32" t="n">
        <v>6456.3</v>
      </c>
      <c r="O10" s="32" t="n">
        <v>6436.22</v>
      </c>
      <c r="P10" s="33" t="n">
        <f aca="false">O10/N10*100</f>
        <v>99.6889859517061</v>
      </c>
      <c r="Q10" s="25" t="n">
        <v>2</v>
      </c>
      <c r="R10" s="34"/>
    </row>
    <row r="11" customFormat="false" ht="47.25" hidden="false" customHeight="true" outlineLevel="0" collapsed="false">
      <c r="A11" s="17"/>
      <c r="B11" s="23" t="s">
        <v>25</v>
      </c>
      <c r="C11" s="35" t="s">
        <v>26</v>
      </c>
      <c r="D11" s="25" t="n">
        <v>1</v>
      </c>
      <c r="E11" s="26" t="s">
        <v>19</v>
      </c>
      <c r="F11" s="27" t="n">
        <v>103.8</v>
      </c>
      <c r="G11" s="27" t="n">
        <v>103.7</v>
      </c>
      <c r="H11" s="27" t="n">
        <v>133.3</v>
      </c>
      <c r="I11" s="28" t="n">
        <f aca="false">D11*(G11-F11)</f>
        <v>-0.0999999999999943</v>
      </c>
      <c r="J11" s="28" t="n">
        <f aca="false">D11*(H11-F11)</f>
        <v>29.5</v>
      </c>
      <c r="K11" s="36" t="n">
        <f aca="false">IF(I11&gt;=0,(J11-I11)*100/I11,-(J11-I11)*100/I11)</f>
        <v>29600.0000000017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перевыполнен</v>
      </c>
      <c r="M11" s="31" t="s">
        <v>27</v>
      </c>
      <c r="N11" s="32" t="n">
        <v>6456.3</v>
      </c>
      <c r="O11" s="32" t="n">
        <v>6436.22</v>
      </c>
      <c r="P11" s="33" t="n">
        <f aca="false">O11/N11*100</f>
        <v>99.6889859517061</v>
      </c>
      <c r="Q11" s="25" t="n">
        <v>2</v>
      </c>
      <c r="R11" s="34"/>
    </row>
    <row r="12" customFormat="false" ht="49.5" hidden="false" customHeight="true" outlineLevel="0" collapsed="false">
      <c r="A12" s="17"/>
      <c r="B12" s="23" t="s">
        <v>28</v>
      </c>
      <c r="C12" s="35" t="s">
        <v>29</v>
      </c>
      <c r="D12" s="25" t="n">
        <v>1</v>
      </c>
      <c r="E12" s="26" t="s">
        <v>30</v>
      </c>
      <c r="F12" s="27" t="n">
        <v>28699</v>
      </c>
      <c r="G12" s="27" t="n">
        <v>29847</v>
      </c>
      <c r="H12" s="27" t="n">
        <v>37010</v>
      </c>
      <c r="I12" s="28" t="n">
        <f aca="false">D12*(G12-F12)</f>
        <v>1148</v>
      </c>
      <c r="J12" s="28" t="n">
        <f aca="false">D12*(H12-F12)</f>
        <v>8311</v>
      </c>
      <c r="K12" s="36" t="n">
        <f aca="false">IF(I12&gt;=0,(J12-I12)*100/I12,-(J12-I12)*100/I12)</f>
        <v>623.954703832753</v>
      </c>
      <c r="L12" s="30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перевыполнен</v>
      </c>
      <c r="M12" s="31" t="s">
        <v>24</v>
      </c>
      <c r="N12" s="32" t="n">
        <v>6456.3</v>
      </c>
      <c r="O12" s="32" t="n">
        <v>6436.22</v>
      </c>
      <c r="P12" s="33" t="n">
        <f aca="false">O12/N12*100</f>
        <v>99.6889859517061</v>
      </c>
      <c r="Q12" s="25" t="n">
        <v>2</v>
      </c>
      <c r="R12" s="34"/>
    </row>
    <row r="13" customFormat="false" ht="16.9" hidden="false" customHeight="true" outlineLevel="0" collapsed="false">
      <c r="A13" s="17"/>
      <c r="B13" s="3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 t="s">
        <v>31</v>
      </c>
      <c r="N13" s="38" t="n">
        <f aca="false">SUM(N12)</f>
        <v>6456.3</v>
      </c>
      <c r="O13" s="38" t="n">
        <f aca="false">SUM(O12)</f>
        <v>6436.22</v>
      </c>
      <c r="P13" s="32" t="n">
        <f aca="false">O13/N13*100</f>
        <v>99.6889859517061</v>
      </c>
      <c r="Q13" s="25"/>
      <c r="R13" s="34"/>
    </row>
    <row r="14" customFormat="false" ht="24.75" hidden="false" customHeight="true" outlineLevel="0" collapsed="false">
      <c r="A14" s="17"/>
      <c r="B14" s="21" t="n">
        <v>1</v>
      </c>
      <c r="C14" s="22" t="s">
        <v>32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9" t="n">
        <f aca="false">(Q15)/1*100*0.1</f>
        <v>10</v>
      </c>
      <c r="R14" s="20" t="n">
        <v>0.1</v>
      </c>
    </row>
    <row r="15" customFormat="false" ht="47.25" hidden="false" customHeight="true" outlineLevel="0" collapsed="false">
      <c r="A15" s="17"/>
      <c r="B15" s="23" t="s">
        <v>28</v>
      </c>
      <c r="C15" s="35" t="s">
        <v>33</v>
      </c>
      <c r="D15" s="25" t="n">
        <v>1</v>
      </c>
      <c r="E15" s="26" t="s">
        <v>34</v>
      </c>
      <c r="F15" s="39" t="n">
        <v>3</v>
      </c>
      <c r="G15" s="39" t="s">
        <v>35</v>
      </c>
      <c r="H15" s="39" t="s">
        <v>35</v>
      </c>
      <c r="I15" s="28" t="n">
        <f aca="false">D15*(G15-F15)</f>
        <v>-3</v>
      </c>
      <c r="J15" s="28" t="n">
        <f aca="false">D15*(H15-F15)</f>
        <v>-3</v>
      </c>
      <c r="K15" s="36" t="n">
        <f aca="false">IF(I15&gt;=0,(J15-I15)*100/I15,-(J15-I15)*100/I15)</f>
        <v>0</v>
      </c>
      <c r="L15" s="30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1" t="s">
        <v>36</v>
      </c>
      <c r="N15" s="32" t="n">
        <v>0</v>
      </c>
      <c r="O15" s="32" t="n">
        <v>0</v>
      </c>
      <c r="P15" s="33" t="n">
        <v>100</v>
      </c>
      <c r="Q15" s="25" t="n">
        <v>1</v>
      </c>
      <c r="R15" s="34"/>
    </row>
    <row r="16" customFormat="false" ht="24.95" hidden="false" customHeight="true" outlineLevel="0" collapsed="false">
      <c r="A16" s="17"/>
      <c r="B16" s="18"/>
      <c r="C16" s="9" t="s">
        <v>3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40" t="n">
        <f aca="false">(Q17)</f>
        <v>100</v>
      </c>
      <c r="R16" s="34"/>
    </row>
    <row r="17" customFormat="false" ht="22.5" hidden="false" customHeight="true" outlineLevel="0" collapsed="false">
      <c r="A17" s="17"/>
      <c r="B17" s="41" t="s">
        <v>38</v>
      </c>
      <c r="C17" s="42" t="s">
        <v>39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32"/>
      <c r="O17" s="32"/>
      <c r="P17" s="32"/>
      <c r="Q17" s="19" t="n">
        <f aca="false">(Q18+Q19+Q20+Q21+Q22+Q23)/6*100</f>
        <v>100</v>
      </c>
      <c r="R17" s="20" t="n">
        <v>1</v>
      </c>
    </row>
    <row r="18" customFormat="false" ht="33.75" hidden="false" customHeight="true" outlineLevel="0" collapsed="false">
      <c r="A18" s="17"/>
      <c r="B18" s="43" t="s">
        <v>40</v>
      </c>
      <c r="C18" s="44" t="s">
        <v>41</v>
      </c>
      <c r="D18" s="45" t="n">
        <v>1</v>
      </c>
      <c r="E18" s="26" t="s">
        <v>19</v>
      </c>
      <c r="F18" s="46" t="n">
        <v>100.2</v>
      </c>
      <c r="G18" s="46" t="n">
        <v>100.2</v>
      </c>
      <c r="H18" s="46" t="n">
        <v>100.2</v>
      </c>
      <c r="I18" s="47" t="n">
        <f aca="false">D18*(G18-F18)</f>
        <v>0</v>
      </c>
      <c r="J18" s="47" t="n">
        <f aca="false">D18*(H18-F18)</f>
        <v>0</v>
      </c>
      <c r="K18" s="36" t="n">
        <v>0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48" t="s">
        <v>42</v>
      </c>
      <c r="N18" s="38" t="n">
        <v>11.95</v>
      </c>
      <c r="O18" s="38" t="n">
        <v>11.95</v>
      </c>
      <c r="P18" s="32" t="n">
        <f aca="false">O18/N18*100</f>
        <v>100</v>
      </c>
      <c r="Q18" s="49" t="n">
        <v>1</v>
      </c>
      <c r="R18" s="34"/>
    </row>
    <row r="19" customFormat="false" ht="30.75" hidden="false" customHeight="true" outlineLevel="0" collapsed="false">
      <c r="A19" s="17"/>
      <c r="B19" s="50" t="s">
        <v>43</v>
      </c>
      <c r="C19" s="51" t="s">
        <v>44</v>
      </c>
      <c r="D19" s="25" t="n">
        <v>1</v>
      </c>
      <c r="E19" s="26" t="s">
        <v>19</v>
      </c>
      <c r="F19" s="46" t="n">
        <v>112.5</v>
      </c>
      <c r="G19" s="46" t="n">
        <v>100</v>
      </c>
      <c r="H19" s="46" t="n">
        <v>100</v>
      </c>
      <c r="I19" s="47" t="n">
        <f aca="false">D19*(G19-F19)</f>
        <v>-12.5</v>
      </c>
      <c r="J19" s="47" t="n">
        <f aca="false">D19*(H19-F19)</f>
        <v>-12.5</v>
      </c>
      <c r="K19" s="36" t="n">
        <f aca="false">IF(I19&gt;=0,(J19-I19)*100/I19,-(J19-I19)*100/I19)</f>
        <v>0</v>
      </c>
      <c r="L19" s="30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8" t="s">
        <v>42</v>
      </c>
      <c r="N19" s="38" t="n">
        <v>11.95</v>
      </c>
      <c r="O19" s="38" t="n">
        <v>11.95</v>
      </c>
      <c r="P19" s="32" t="n">
        <f aca="false">O19/N19*100</f>
        <v>100</v>
      </c>
      <c r="Q19" s="49" t="n">
        <v>1</v>
      </c>
      <c r="R19" s="34"/>
    </row>
    <row r="20" customFormat="false" ht="42" hidden="false" customHeight="true" outlineLevel="0" collapsed="false">
      <c r="A20" s="17"/>
      <c r="B20" s="50" t="s">
        <v>45</v>
      </c>
      <c r="C20" s="24" t="s">
        <v>46</v>
      </c>
      <c r="D20" s="52" t="n">
        <v>1</v>
      </c>
      <c r="E20" s="26" t="s">
        <v>19</v>
      </c>
      <c r="F20" s="53" t="n">
        <v>107.1</v>
      </c>
      <c r="G20" s="53" t="n">
        <v>109</v>
      </c>
      <c r="H20" s="53" t="n">
        <v>99.3</v>
      </c>
      <c r="I20" s="54" t="n">
        <f aca="false">D20*(G20-F20)</f>
        <v>1.90000000000001</v>
      </c>
      <c r="J20" s="47" t="n">
        <f aca="false">D20*(H20-F20)</f>
        <v>-7.8</v>
      </c>
      <c r="K20" s="36" t="n">
        <f aca="false">IF(I20&gt;=0,(J20-I20)*100/I20,-(J20-I20)*100/I20)</f>
        <v>-510.526315789472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недостигнут--</v>
      </c>
      <c r="M20" s="48" t="s">
        <v>42</v>
      </c>
      <c r="N20" s="38" t="n">
        <v>11.95</v>
      </c>
      <c r="O20" s="38" t="n">
        <v>11.95</v>
      </c>
      <c r="P20" s="32" t="n">
        <f aca="false">O20/N20*100</f>
        <v>100</v>
      </c>
      <c r="Q20" s="49" t="n">
        <v>0</v>
      </c>
      <c r="R20" s="34"/>
    </row>
    <row r="21" customFormat="false" ht="35.25" hidden="false" customHeight="true" outlineLevel="0" collapsed="false">
      <c r="A21" s="17"/>
      <c r="B21" s="55" t="s">
        <v>47</v>
      </c>
      <c r="C21" s="24" t="s">
        <v>48</v>
      </c>
      <c r="D21" s="25" t="n">
        <v>1</v>
      </c>
      <c r="E21" s="26" t="s">
        <v>19</v>
      </c>
      <c r="F21" s="53" t="n">
        <v>107.5</v>
      </c>
      <c r="G21" s="53" t="n">
        <v>102.9</v>
      </c>
      <c r="H21" s="53" t="n">
        <v>108.3</v>
      </c>
      <c r="I21" s="56" t="n">
        <f aca="false">D21*(G21-F21)</f>
        <v>-4.59999999999999</v>
      </c>
      <c r="J21" s="28" t="n">
        <f aca="false">D21*(H21-F21)</f>
        <v>0.799999999999997</v>
      </c>
      <c r="K21" s="36" t="n">
        <f aca="false">IF(I21&gt;=0,(J21-I21)*100/I21,-(J21-I21)*100/I21)</f>
        <v>117.391304347826</v>
      </c>
      <c r="L21" s="30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перевыполнен</v>
      </c>
      <c r="M21" s="48" t="s">
        <v>42</v>
      </c>
      <c r="N21" s="38" t="n">
        <v>11.95</v>
      </c>
      <c r="O21" s="38" t="n">
        <v>11.95</v>
      </c>
      <c r="P21" s="32" t="n">
        <f aca="false">O21/N21*100</f>
        <v>100</v>
      </c>
      <c r="Q21" s="49" t="n">
        <v>2</v>
      </c>
      <c r="R21" s="34"/>
    </row>
    <row r="22" customFormat="false" ht="32.25" hidden="false" customHeight="true" outlineLevel="0" collapsed="false">
      <c r="A22" s="17"/>
      <c r="B22" s="50" t="s">
        <v>49</v>
      </c>
      <c r="C22" s="57" t="s">
        <v>50</v>
      </c>
      <c r="D22" s="52" t="n">
        <v>1</v>
      </c>
      <c r="E22" s="26" t="s">
        <v>19</v>
      </c>
      <c r="F22" s="58" t="n">
        <v>103.4</v>
      </c>
      <c r="G22" s="58" t="n">
        <v>104.7</v>
      </c>
      <c r="H22" s="58" t="n">
        <v>83.3</v>
      </c>
      <c r="I22" s="47" t="n">
        <f aca="false">D22*(G22-F22)</f>
        <v>1.3</v>
      </c>
      <c r="J22" s="47" t="n">
        <f aca="false">D22*(H22-F22)</f>
        <v>-20.1</v>
      </c>
      <c r="K22" s="36" t="n">
        <f aca="false">IF(I22&gt;=0,(J22-I22)*100/I22,-(J22-I22)*100/I22)</f>
        <v>-1646.15384615385</v>
      </c>
      <c r="L22" s="59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недостигнут--</v>
      </c>
      <c r="M22" s="48" t="s">
        <v>42</v>
      </c>
      <c r="N22" s="38" t="n">
        <v>11.95</v>
      </c>
      <c r="O22" s="38" t="n">
        <v>11.95</v>
      </c>
      <c r="P22" s="32" t="n">
        <f aca="false">O22/N22*100</f>
        <v>100</v>
      </c>
      <c r="Q22" s="49" t="n">
        <v>0</v>
      </c>
      <c r="R22" s="34"/>
    </row>
    <row r="23" customFormat="false" ht="39" hidden="false" customHeight="true" outlineLevel="0" collapsed="false">
      <c r="A23" s="17"/>
      <c r="B23" s="50" t="s">
        <v>51</v>
      </c>
      <c r="C23" s="24" t="s">
        <v>52</v>
      </c>
      <c r="D23" s="52" t="n">
        <v>1</v>
      </c>
      <c r="E23" s="26" t="s">
        <v>19</v>
      </c>
      <c r="F23" s="58" t="n">
        <v>101.01</v>
      </c>
      <c r="G23" s="58" t="n">
        <v>101</v>
      </c>
      <c r="H23" s="58" t="n">
        <v>108</v>
      </c>
      <c r="I23" s="47" t="n">
        <f aca="false">D23*(G23-F23)</f>
        <v>-0.0100000000000051</v>
      </c>
      <c r="J23" s="47" t="n">
        <f aca="false">D23*(H23-F23)</f>
        <v>6.99</v>
      </c>
      <c r="K23" s="36" t="n">
        <f aca="false">IF(I23&gt;=0,(J23-I23)*100/I23,-(J23-I23)*100/I23)</f>
        <v>69999.9999999642</v>
      </c>
      <c r="L23" s="59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перевыполнен</v>
      </c>
      <c r="M23" s="48" t="s">
        <v>42</v>
      </c>
      <c r="N23" s="38" t="n">
        <v>11.95</v>
      </c>
      <c r="O23" s="38" t="n">
        <v>11.95</v>
      </c>
      <c r="P23" s="32" t="n">
        <f aca="false">O23/N23*100</f>
        <v>100</v>
      </c>
      <c r="Q23" s="49" t="n">
        <v>2</v>
      </c>
      <c r="R23" s="34"/>
    </row>
    <row r="24" customFormat="false" ht="15" hidden="false" customHeight="true" outlineLevel="0" collapsed="false">
      <c r="A24" s="17"/>
      <c r="B24" s="50"/>
      <c r="C24" s="60"/>
      <c r="D24" s="61"/>
      <c r="E24" s="62"/>
      <c r="F24" s="63"/>
      <c r="G24" s="64"/>
      <c r="H24" s="64"/>
      <c r="I24" s="65"/>
      <c r="J24" s="65"/>
      <c r="K24" s="65"/>
      <c r="L24" s="66"/>
      <c r="M24" s="67" t="s">
        <v>53</v>
      </c>
      <c r="N24" s="32" t="n">
        <f aca="false">N21</f>
        <v>11.95</v>
      </c>
      <c r="O24" s="32" t="n">
        <f aca="false">O21</f>
        <v>11.95</v>
      </c>
      <c r="P24" s="32" t="n">
        <f aca="false">O24/N24*100</f>
        <v>100</v>
      </c>
      <c r="Q24" s="25"/>
      <c r="R24" s="34"/>
    </row>
    <row r="25" customFormat="false" ht="24.95" hidden="false" customHeight="true" outlineLevel="0" collapsed="false">
      <c r="A25" s="17"/>
      <c r="B25" s="18"/>
      <c r="C25" s="9" t="s">
        <v>54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40" t="n">
        <f aca="false">SUM(Q26)</f>
        <v>125</v>
      </c>
      <c r="R25" s="34"/>
    </row>
    <row r="26" customFormat="false" ht="25.5" hidden="false" customHeight="true" outlineLevel="0" collapsed="false">
      <c r="A26" s="17"/>
      <c r="B26" s="68" t="s">
        <v>55</v>
      </c>
      <c r="C26" s="69" t="s">
        <v>56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22"/>
      <c r="Q26" s="19" t="n">
        <f aca="false">SUM(Q30+Q29+Q28+Q27)/4*100</f>
        <v>125</v>
      </c>
      <c r="R26" s="20" t="n">
        <v>1</v>
      </c>
    </row>
    <row r="27" customFormat="false" ht="30.75" hidden="false" customHeight="true" outlineLevel="0" collapsed="false">
      <c r="A27" s="17"/>
      <c r="B27" s="23" t="s">
        <v>57</v>
      </c>
      <c r="C27" s="71" t="s">
        <v>58</v>
      </c>
      <c r="D27" s="25" t="n">
        <v>1</v>
      </c>
      <c r="E27" s="26" t="s">
        <v>19</v>
      </c>
      <c r="F27" s="72" t="n">
        <v>101.3</v>
      </c>
      <c r="G27" s="58" t="n">
        <v>101.2</v>
      </c>
      <c r="H27" s="72" t="n">
        <v>102.1</v>
      </c>
      <c r="I27" s="54" t="n">
        <f aca="false">D27*(G27-F27)</f>
        <v>-0.0999999999999943</v>
      </c>
      <c r="J27" s="54" t="n">
        <f aca="false">D27*(H27-F27)</f>
        <v>0.799999999999997</v>
      </c>
      <c r="K27" s="29" t="n">
        <f aca="false">IF(I27&gt;=0,(J27-I27)*100/I27,-(J27-I27)*100/I27)</f>
        <v>900.000000000043</v>
      </c>
      <c r="L27" s="59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73" t="s">
        <v>59</v>
      </c>
      <c r="N27" s="32" t="n">
        <v>0</v>
      </c>
      <c r="O27" s="32" t="n">
        <v>0</v>
      </c>
      <c r="P27" s="32" t="n">
        <v>100</v>
      </c>
      <c r="Q27" s="25" t="n">
        <v>2</v>
      </c>
      <c r="R27" s="34"/>
    </row>
    <row r="28" customFormat="false" ht="28.15" hidden="false" customHeight="true" outlineLevel="0" collapsed="false">
      <c r="A28" s="17"/>
      <c r="B28" s="74" t="s">
        <v>60</v>
      </c>
      <c r="C28" s="73" t="s">
        <v>61</v>
      </c>
      <c r="D28" s="25" t="n">
        <v>1</v>
      </c>
      <c r="E28" s="26" t="s">
        <v>19</v>
      </c>
      <c r="F28" s="75" t="n">
        <v>103.2</v>
      </c>
      <c r="G28" s="75" t="n">
        <v>103.2</v>
      </c>
      <c r="H28" s="75" t="n">
        <v>104.2</v>
      </c>
      <c r="I28" s="54" t="n">
        <f aca="false">D28*(G28-F28)</f>
        <v>0</v>
      </c>
      <c r="J28" s="54" t="n">
        <f aca="false">D28*(H28-F28)</f>
        <v>1</v>
      </c>
      <c r="K28" s="29" t="n">
        <v>0</v>
      </c>
      <c r="L28" s="59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73" t="s">
        <v>59</v>
      </c>
      <c r="N28" s="32" t="n">
        <v>0</v>
      </c>
      <c r="O28" s="32" t="n">
        <v>0</v>
      </c>
      <c r="P28" s="32" t="n">
        <v>100</v>
      </c>
      <c r="Q28" s="76" t="n">
        <v>1</v>
      </c>
      <c r="R28" s="34"/>
    </row>
    <row r="29" customFormat="false" ht="30.75" hidden="false" customHeight="true" outlineLevel="0" collapsed="false">
      <c r="A29" s="17"/>
      <c r="B29" s="23" t="s">
        <v>57</v>
      </c>
      <c r="C29" s="71" t="s">
        <v>62</v>
      </c>
      <c r="D29" s="25" t="n">
        <v>1</v>
      </c>
      <c r="E29" s="26" t="s">
        <v>19</v>
      </c>
      <c r="F29" s="72" t="n">
        <v>101.2</v>
      </c>
      <c r="G29" s="58" t="n">
        <v>101.4</v>
      </c>
      <c r="H29" s="72" t="n">
        <v>108.1</v>
      </c>
      <c r="I29" s="54" t="n">
        <f aca="false">D29*(G29-F29)</f>
        <v>0.200000000000003</v>
      </c>
      <c r="J29" s="54" t="n">
        <f aca="false">D29*(H29-F29)</f>
        <v>6.89999999999999</v>
      </c>
      <c r="K29" s="29" t="n">
        <f aca="false">IF(I29&gt;=0,(J29-I29)*100/I29,-(J29-I29)*100/I29)</f>
        <v>3349.99999999995</v>
      </c>
      <c r="L29" s="59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перевыполнен</v>
      </c>
      <c r="M29" s="73" t="s">
        <v>59</v>
      </c>
      <c r="N29" s="32" t="n">
        <v>0</v>
      </c>
      <c r="O29" s="32" t="n">
        <v>0</v>
      </c>
      <c r="P29" s="32" t="n">
        <v>100</v>
      </c>
      <c r="Q29" s="25" t="n">
        <v>2</v>
      </c>
      <c r="R29" s="34"/>
    </row>
    <row r="30" customFormat="false" ht="28.15" hidden="false" customHeight="true" outlineLevel="0" collapsed="false">
      <c r="A30" s="17"/>
      <c r="B30" s="74" t="s">
        <v>60</v>
      </c>
      <c r="C30" s="73" t="s">
        <v>63</v>
      </c>
      <c r="D30" s="25" t="n">
        <v>1</v>
      </c>
      <c r="E30" s="26" t="s">
        <v>19</v>
      </c>
      <c r="F30" s="75" t="n">
        <v>101.2</v>
      </c>
      <c r="G30" s="75" t="n">
        <v>101.4</v>
      </c>
      <c r="H30" s="75" t="n">
        <v>95</v>
      </c>
      <c r="I30" s="54" t="n">
        <f aca="false">D30*(G30-F30)</f>
        <v>0.200000000000003</v>
      </c>
      <c r="J30" s="54" t="n">
        <f aca="false">D30*(H30-F30)</f>
        <v>-6.2</v>
      </c>
      <c r="K30" s="29" t="n">
        <f aca="false">IF(I30&gt;=0,(J30-I30)*100/I30,-(J30-I30)*100/I30)</f>
        <v>-3199.99999999996</v>
      </c>
      <c r="L30" s="59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недостигнут--</v>
      </c>
      <c r="M30" s="73" t="s">
        <v>59</v>
      </c>
      <c r="N30" s="32" t="n">
        <v>0</v>
      </c>
      <c r="O30" s="32" t="n">
        <v>0</v>
      </c>
      <c r="P30" s="32" t="n">
        <v>100</v>
      </c>
      <c r="Q30" s="76" t="n">
        <v>0</v>
      </c>
      <c r="R30" s="34"/>
    </row>
    <row r="31" customFormat="false" ht="15.6" hidden="false" customHeight="true" outlineLevel="0" collapsed="false">
      <c r="A31" s="17"/>
      <c r="B31" s="77"/>
      <c r="C31" s="78"/>
      <c r="D31" s="76"/>
      <c r="E31" s="79"/>
      <c r="F31" s="76"/>
      <c r="G31" s="76"/>
      <c r="H31" s="76"/>
      <c r="I31" s="25"/>
      <c r="J31" s="25"/>
      <c r="K31" s="56"/>
      <c r="L31" s="30"/>
      <c r="M31" s="80" t="s">
        <v>31</v>
      </c>
      <c r="N31" s="32" t="n">
        <f aca="false">N29+N26</f>
        <v>0</v>
      </c>
      <c r="O31" s="32" t="n">
        <f aca="false">O29+O26</f>
        <v>0</v>
      </c>
      <c r="P31" s="32" t="n">
        <v>100</v>
      </c>
      <c r="Q31" s="76"/>
      <c r="R31" s="34"/>
    </row>
    <row r="32" customFormat="false" ht="21.75" hidden="false" customHeight="true" outlineLevel="0" collapsed="false">
      <c r="A32" s="17"/>
      <c r="B32" s="81"/>
      <c r="C32" s="82" t="s">
        <v>6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19" t="n">
        <f aca="false">SUM(Q33)/1*100</f>
        <v>100</v>
      </c>
      <c r="R32" s="20" t="n">
        <v>1</v>
      </c>
    </row>
    <row r="33" customFormat="false" ht="38.25" hidden="false" customHeight="true" outlineLevel="0" collapsed="false">
      <c r="A33" s="17"/>
      <c r="B33" s="83"/>
      <c r="C33" s="82"/>
      <c r="D33" s="82"/>
      <c r="E33" s="82"/>
      <c r="F33" s="82"/>
      <c r="G33" s="82"/>
      <c r="H33" s="82"/>
      <c r="I33" s="82"/>
      <c r="J33" s="82"/>
      <c r="K33" s="29"/>
      <c r="L33" s="84"/>
      <c r="M33" s="24" t="s">
        <v>65</v>
      </c>
      <c r="N33" s="85" t="n">
        <v>6444.35</v>
      </c>
      <c r="O33" s="86" t="n">
        <v>6424.27</v>
      </c>
      <c r="P33" s="87" t="n">
        <f aca="false">O33/N33*100</f>
        <v>99.6884092266869</v>
      </c>
      <c r="Q33" s="88" t="n">
        <v>1</v>
      </c>
      <c r="R33" s="34"/>
    </row>
    <row r="34" customFormat="false" ht="18" hidden="false" customHeight="true" outlineLevel="0" collapsed="false">
      <c r="A34" s="17"/>
      <c r="B34" s="25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0" t="s">
        <v>31</v>
      </c>
      <c r="N34" s="32" t="n">
        <f aca="false">N33</f>
        <v>6444.35</v>
      </c>
      <c r="O34" s="32" t="n">
        <f aca="false">O33</f>
        <v>6424.27</v>
      </c>
      <c r="P34" s="87" t="n">
        <f aca="false">O34/N34*100</f>
        <v>99.6884092266869</v>
      </c>
      <c r="Q34" s="25"/>
      <c r="R34" s="34"/>
    </row>
  </sheetData>
  <mergeCells count="22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3:L13"/>
    <mergeCell ref="C14:P14"/>
    <mergeCell ref="C16:P16"/>
    <mergeCell ref="C17:M17"/>
    <mergeCell ref="C25:P25"/>
    <mergeCell ref="C26:M26"/>
    <mergeCell ref="C32:P32"/>
    <mergeCell ref="C34:L34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3-03-25T08:49:54Z</cp:lastPrinted>
  <dcterms:modified xsi:type="dcterms:W3CDTF">2023-03-25T09:09:28Z</dcterms:modified>
  <cp:revision>0</cp:revision>
  <dc:subject/>
  <dc:title/>
</cp:coreProperties>
</file>