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definedNames>
    <definedName function="false" hidden="false" localSheetId="0" name="_xlnm.Print_Titles" vbProcedure="false">Новый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8">
  <si>
    <t xml:space="preserve">Приложение 1</t>
  </si>
  <si>
    <t xml:space="preserve">Информация
о степени достижения целей муниципальной программы "Развитие культуры", степени решения задач ее подпрограмм и оценке результативности показателей муниципальной программы</t>
  </si>
  <si>
    <t xml:space="preserve">№</t>
  </si>
  <si>
    <t xml:space="preserve">Наименование 
показателя программы/подпрограммы</t>
  </si>
  <si>
    <t xml:space="preserve">Тип показателя</t>
  </si>
  <si>
    <t xml:space="preserve">Ед. изм</t>
  </si>
  <si>
    <t xml:space="preserve">Значение показателя 
программы/подпрограммы</t>
  </si>
  <si>
    <t xml:space="preserve">Динамика показателя</t>
  </si>
  <si>
    <t xml:space="preserve">Состояние показателя</t>
  </si>
  <si>
    <t xml:space="preserve">Наименование подпрограммы/
основного мероприятия</t>
  </si>
  <si>
    <t xml:space="preserve">Расходы (руб)</t>
  </si>
  <si>
    <t xml:space="preserve">Степень достижения цели муниципальной программы (решения задачи подпрограммы), оценка результативности показателя</t>
  </si>
  <si>
    <t xml:space="preserve">Весовой коэффициент</t>
  </si>
  <si>
    <t xml:space="preserve">Факт 2021 года</t>
  </si>
  <si>
    <t xml:space="preserve">План 2022 года</t>
  </si>
  <si>
    <t xml:space="preserve">Факт 2022 года</t>
  </si>
  <si>
    <t xml:space="preserve">План</t>
  </si>
  <si>
    <t xml:space="preserve">Факт</t>
  </si>
  <si>
    <t xml:space="preserve">Откл. %</t>
  </si>
  <si>
    <t xml:space="preserve">%</t>
  </si>
  <si>
    <t xml:space="preserve">Муниципальная программа  "Развитие культуры"</t>
  </si>
  <si>
    <t xml:space="preserve">Цель 1. Укрепление единого культурного пространства на территории Кировского городского округа Ставропольского края</t>
  </si>
  <si>
    <t xml:space="preserve">1.1</t>
  </si>
  <si>
    <t xml:space="preserve">доля населения, посещающая культурно-досуговые мероприятия, проводимые учреждениями культуры</t>
  </si>
  <si>
    <t xml:space="preserve">Подпрограмма "Развитие системы библиотечного обслуживания населения Кировского городского округа Ставропольского края", Подпрограмма "Организация культурно- досуговой деятельности", Подпрограмма "Развитие музейной деятельности", Подпрограмма "Развитие образования в сфере культуры", Подпрограмма "Обеспечение реализации программы "Развитие культуры" и общепрограммные мероприятия"</t>
  </si>
  <si>
    <t xml:space="preserve">1.1.2</t>
  </si>
  <si>
    <t xml:space="preserve">количество муниципальных учреждений культуры Кировского городского округа, в которых обеспечено развитие и укрепление материально-технической базы</t>
  </si>
  <si>
    <t xml:space="preserve">единиц</t>
  </si>
  <si>
    <t xml:space="preserve">итого:</t>
  </si>
  <si>
    <t xml:space="preserve">Подпрограмма "Развитие системы библиотечного обслуживания населения Кировского городского округа Ставропольского края"</t>
  </si>
  <si>
    <t xml:space="preserve">2</t>
  </si>
  <si>
    <t xml:space="preserve">Задача "Развитие библиотечной деятельности в Кировском городском округе Ставропольского края "</t>
  </si>
  <si>
    <t xml:space="preserve">2.1</t>
  </si>
  <si>
    <t xml:space="preserve">количество экземпляров библиотечного фонда библиотек Кировского городского округа на 1 тыс. населения Кировского городского округа Ставропольского края</t>
  </si>
  <si>
    <t xml:space="preserve">экземпляр</t>
  </si>
  <si>
    <t xml:space="preserve">Комплектование книжных фондов библиотек Кировского городского округа Ставропольского края</t>
  </si>
  <si>
    <t xml:space="preserve">Итого:</t>
  </si>
  <si>
    <t xml:space="preserve">2.2</t>
  </si>
  <si>
    <t xml:space="preserve">количество экземпляров библиотечного фонда  библиотек Кировского городского округа на 1 пользователя </t>
  </si>
  <si>
    <t xml:space="preserve">осуществление библиотечного, библиографического и информационного обслуживания пользователей муниципальных библиотек Кировского городского округа Ставропольского края</t>
  </si>
  <si>
    <t xml:space="preserve">3</t>
  </si>
  <si>
    <t xml:space="preserve">Задача "Обеспечение доступа населения района к информационно-библиотечным ресурсам"</t>
  </si>
  <si>
    <t xml:space="preserve">3.1</t>
  </si>
  <si>
    <t xml:space="preserve">доля библиографических записей в электронных каталогах библиотек Кировского городского округа от общего объема библиотечных фондов библиотек Кировского городского округа</t>
  </si>
  <si>
    <t xml:space="preserve">3.2</t>
  </si>
  <si>
    <t xml:space="preserve">Уровень фактической обеспеченности учреждениями культуры от норматичвной потребности библиотек</t>
  </si>
  <si>
    <t xml:space="preserve">Подпрограмма "Организация культурно- досуговой деятельности"</t>
  </si>
  <si>
    <t xml:space="preserve">4</t>
  </si>
  <si>
    <t xml:space="preserve">Задача "Обеспечение возможности участия граждан в культурной жизни района и пользования услугами культурно-досуговых учреждений"</t>
  </si>
  <si>
    <t xml:space="preserve">4.1</t>
  </si>
  <si>
    <t xml:space="preserve">количество культурно-досуговых мероприятий, проводимых учреждениями культуры</t>
  </si>
  <si>
    <t xml:space="preserve">Организация и осуществление культурно-досуговой деятельности на территории Кировского городского округа</t>
  </si>
  <si>
    <t xml:space="preserve">4.2</t>
  </si>
  <si>
    <t xml:space="preserve">количество посещений культурно-досуговых мероприятий, проводимых учреждениями культуры</t>
  </si>
  <si>
    <t xml:space="preserve">человек</t>
  </si>
  <si>
    <t xml:space="preserve">Укрепление материально-техгической базы учреждений Кировского городского округа</t>
  </si>
  <si>
    <t xml:space="preserve">Задача "Сохранение и развитие культурно- досуговой деятельности в Кировском городском округе Ставропольского края "</t>
  </si>
  <si>
    <t xml:space="preserve">4.3</t>
  </si>
  <si>
    <t xml:space="preserve">Доля учреждений культуры Кировского городского округа, в которых обеспечено развитие и укрепление материально-технической базы (нарастающим итогом)</t>
  </si>
  <si>
    <t xml:space="preserve">процент</t>
  </si>
  <si>
    <t xml:space="preserve">Реализация регионального проекта творческие люди</t>
  </si>
  <si>
    <t xml:space="preserve">4.3.1</t>
  </si>
  <si>
    <t xml:space="preserve">Уровень фактической обеспеченности учреждениями культуры от нормативной потребности клубам и кчреждениями клубного типа</t>
  </si>
  <si>
    <t xml:space="preserve">4.3.2</t>
  </si>
  <si>
    <t xml:space="preserve">Доля муниципальных учреждений культуры, здания которых находятся в аварийном состоянии или требуют капитального ремонта, в общем количестве муниципальных учреждений культуры</t>
  </si>
  <si>
    <t xml:space="preserve">Подпрограмма "Развитие музейной деятельности"</t>
  </si>
  <si>
    <t xml:space="preserve">5</t>
  </si>
  <si>
    <t xml:space="preserve">Задача "Создание условий для равного доступа населения Кировского городского округа Ставропольского края к отечественным культурным ценностям"</t>
  </si>
  <si>
    <t xml:space="preserve">5.1</t>
  </si>
  <si>
    <t xml:space="preserve">Количество посещений музея</t>
  </si>
  <si>
    <t xml:space="preserve">Пополнение, учет, обработка и хранение музейного фонда</t>
  </si>
  <si>
    <t xml:space="preserve">5.2</t>
  </si>
  <si>
    <t xml:space="preserve">количество проведенных мероприятий музея</t>
  </si>
  <si>
    <t xml:space="preserve">перевыполнен</t>
  </si>
  <si>
    <t xml:space="preserve">5.3</t>
  </si>
  <si>
    <t xml:space="preserve">музейный фонд</t>
  </si>
  <si>
    <t xml:space="preserve">Подпрограмма "Сохранение и развитие культурного потенциала Кировского городского округа"</t>
  </si>
  <si>
    <t xml:space="preserve">6</t>
  </si>
  <si>
    <t xml:space="preserve">Задача "Создание условий для обеспечения сохранности объектов культурного нгаследия Кировского городского округа Ставропольского края"</t>
  </si>
  <si>
    <t xml:space="preserve">6.1</t>
  </si>
  <si>
    <t xml:space="preserve">Доля объектов культурного наследия, расположенных на территории Кировского городского округа Ставропольского края, в отношении которых проведены мероприятия по обеспечению их сохранения</t>
  </si>
  <si>
    <t xml:space="preserve">Проведение мероприятий по обеспечению сохранения объектов
культурного наследия в Ставропольском крае
</t>
  </si>
  <si>
    <t xml:space="preserve">не нуждается в финансировании</t>
  </si>
  <si>
    <t xml:space="preserve">6.2</t>
  </si>
  <si>
    <t xml:space="preserve">Доля объектов культурного наследия, находящихся в муниципальной собственности и требующих консервации или реставрации, в общем количестве объектов культурного наследия, находящихся в муниципальной собственности</t>
  </si>
  <si>
    <t xml:space="preserve">7</t>
  </si>
  <si>
    <t xml:space="preserve">Задача "Создание условий для обустройства и восстановления воинских захоронений Кировского городского округа Ставропольского края"</t>
  </si>
  <si>
    <t xml:space="preserve">7.1</t>
  </si>
  <si>
    <t xml:space="preserve">Доля невосстановленных воинских захоронений, расположенных на территории Кировского городского округа Ставропольского края</t>
  </si>
  <si>
    <t xml:space="preserve">Подпрограмма "Развитие образования в сфере культуры"</t>
  </si>
  <si>
    <t xml:space="preserve">Задача "Обеспечение доступности и качества дополнительного образования в сфере культуры в Кировском городском округе Ставропольского края"</t>
  </si>
  <si>
    <t xml:space="preserve">Доля детей в возрасте 5-18 лет, получающих услуги по дополнительному образованию в организациях различной организационно-правовой  формы и формы собственности, в общей численности детей этой возрастной группы </t>
  </si>
  <si>
    <t xml:space="preserve">Создание условий для деятельности учреждений дополнительного образования в сфере культуры Кировского городского округа</t>
  </si>
  <si>
    <t xml:space="preserve">7.2</t>
  </si>
  <si>
    <t xml:space="preserve">отношение среднемесячной заработной платы педагогических работников учреждений дополнительного образования до уровня к среднемесячной заработной плате в среднем по Ставропольскому краю</t>
  </si>
  <si>
    <t xml:space="preserve">7.3</t>
  </si>
  <si>
    <t xml:space="preserve">среднемесячная номинальная начисленная заработная плата работников (рублей) муниципальных учреждений культуры и искусства</t>
  </si>
  <si>
    <t xml:space="preserve">рублей</t>
  </si>
  <si>
    <t xml:space="preserve">Подпрограмма "Обеспечение реализации программы "Развитие культуры" и общепрограммные мероприятия"</t>
  </si>
  <si>
    <t xml:space="preserve">6.1.</t>
  </si>
  <si>
    <t xml:space="preserve">обеспечение деятельности по реализации Программы</t>
  </si>
  <si>
    <t xml:space="preserve">тыс. рублей</t>
  </si>
  <si>
    <t xml:space="preserve">проведение мероприятий городского округа</t>
  </si>
  <si>
    <t xml:space="preserve">Подпрограмма  «Обеспечение реализации программы «Развитие культуры» и общепрограммные мероприятия» </t>
  </si>
  <si>
    <t xml:space="preserve">8.1</t>
  </si>
  <si>
    <t xml:space="preserve">Обеспечение деятельности по реализации Программы</t>
  </si>
  <si>
    <t xml:space="preserve">8.2</t>
  </si>
  <si>
    <t xml:space="preserve">Проведено мероприятий городского округ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.00;[RED]\-#,##0.00;0.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0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4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4" fillId="24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4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1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4" borderId="16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2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5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2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4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4" borderId="1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4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1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1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2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4" borderId="1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9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4"/>
  <sheetViews>
    <sheetView showFormulas="false" showGridLines="false" showRowColHeaders="true" showZeros="true" rightToLeft="false" tabSelected="true" showOutlineSymbols="true" defaultGridColor="true" view="normal" topLeftCell="H1" colorId="64" zoomScale="70" zoomScaleNormal="70" zoomScalePageLayoutView="100" workbookViewId="0">
      <selection pane="topLeft" activeCell="Q9" activeCellId="0" sqref="Q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2" width="9.99"/>
    <col collapsed="false" customWidth="true" hidden="false" outlineLevel="0" max="3" min="3" style="1" width="38.87"/>
    <col collapsed="false" customWidth="true" hidden="false" outlineLevel="0" max="4" min="4" style="1" width="9.99"/>
    <col collapsed="false" customWidth="true" hidden="false" outlineLevel="0" max="5" min="5" style="1" width="9.55"/>
    <col collapsed="false" customWidth="true" hidden="false" outlineLevel="0" max="6" min="6" style="1" width="10.55"/>
    <col collapsed="false" customWidth="true" hidden="false" outlineLevel="0" max="9" min="7" style="1" width="10.43"/>
    <col collapsed="false" customWidth="false" hidden="false" outlineLevel="0" max="10" min="10" style="1" width="9.1"/>
    <col collapsed="false" customWidth="true" hidden="false" outlineLevel="0" max="11" min="11" style="1" width="10.55"/>
    <col collapsed="false" customWidth="true" hidden="false" outlineLevel="0" max="12" min="12" style="1" width="13.99"/>
    <col collapsed="false" customWidth="true" hidden="false" outlineLevel="0" max="13" min="13" style="1" width="54.43"/>
    <col collapsed="false" customWidth="true" hidden="false" outlineLevel="0" max="14" min="14" style="1" width="14.1"/>
    <col collapsed="false" customWidth="true" hidden="false" outlineLevel="0" max="15" min="15" style="1" width="13.87"/>
    <col collapsed="false" customWidth="true" hidden="false" outlineLevel="0" max="16" min="16" style="1" width="11.43"/>
    <col collapsed="false" customWidth="true" hidden="false" outlineLevel="0" max="17" min="17" style="1" width="28.87"/>
    <col collapsed="false" customWidth="true" hidden="true" outlineLevel="0" max="18" min="18" style="1" width="8.96"/>
    <col collapsed="false" customWidth="false" hidden="false" outlineLevel="0" max="257" min="19" style="1" width="9.1"/>
  </cols>
  <sheetData>
    <row r="1" customFormat="false" ht="12.75" hidden="false" customHeight="true" outlineLevel="0" collapsed="false">
      <c r="A1" s="3"/>
      <c r="B1" s="4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5" t="s">
        <v>0</v>
      </c>
      <c r="R1" s="6"/>
    </row>
    <row r="2" customFormat="false" ht="12.75" hidden="false" customHeight="true" outlineLevel="0" collapsed="false">
      <c r="A2" s="3"/>
      <c r="B2" s="4"/>
      <c r="C2" s="3"/>
      <c r="D2" s="3"/>
      <c r="E2" s="7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6"/>
    </row>
    <row r="3" customFormat="false" ht="32.85" hidden="false" customHeight="true" outlineLevel="0" collapsed="false">
      <c r="A3" s="3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6"/>
    </row>
    <row r="4" customFormat="false" ht="12.6" hidden="false" customHeight="true" outlineLevel="0" collapsed="false">
      <c r="A4" s="3"/>
      <c r="B4" s="9"/>
      <c r="C4" s="10"/>
      <c r="D4" s="10"/>
      <c r="E4" s="10"/>
      <c r="F4" s="10"/>
      <c r="G4" s="10"/>
      <c r="H4" s="10"/>
      <c r="I4" s="10"/>
      <c r="J4" s="10"/>
      <c r="K4" s="10"/>
      <c r="L4" s="3"/>
      <c r="M4" s="3"/>
      <c r="N4" s="3"/>
      <c r="O4" s="3"/>
      <c r="P4" s="3"/>
      <c r="Q4" s="3"/>
      <c r="R4" s="6"/>
    </row>
    <row r="5" customFormat="false" ht="12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3"/>
      <c r="J5" s="3"/>
      <c r="K5" s="3"/>
      <c r="L5" s="11"/>
      <c r="M5" s="3"/>
      <c r="N5" s="3"/>
      <c r="O5" s="3"/>
      <c r="P5" s="3"/>
      <c r="Q5" s="3"/>
      <c r="R5" s="6"/>
    </row>
    <row r="6" s="17" customFormat="true" ht="37.5" hidden="false" customHeight="true" outlineLevel="0" collapsed="false">
      <c r="A6" s="12"/>
      <c r="B6" s="13" t="s">
        <v>2</v>
      </c>
      <c r="C6" s="14" t="s">
        <v>3</v>
      </c>
      <c r="D6" s="14" t="s">
        <v>4</v>
      </c>
      <c r="E6" s="14" t="s">
        <v>5</v>
      </c>
      <c r="F6" s="14" t="s">
        <v>6</v>
      </c>
      <c r="G6" s="14"/>
      <c r="H6" s="14"/>
      <c r="I6" s="14" t="s">
        <v>7</v>
      </c>
      <c r="J6" s="14"/>
      <c r="K6" s="14"/>
      <c r="L6" s="14" t="s">
        <v>8</v>
      </c>
      <c r="M6" s="14" t="s">
        <v>9</v>
      </c>
      <c r="N6" s="14" t="s">
        <v>10</v>
      </c>
      <c r="O6" s="14"/>
      <c r="P6" s="14"/>
      <c r="Q6" s="14" t="s">
        <v>11</v>
      </c>
      <c r="R6" s="15"/>
      <c r="S6" s="16" t="s">
        <v>12</v>
      </c>
    </row>
    <row r="7" s="17" customFormat="true" ht="32.25" hidden="false" customHeight="true" outlineLevel="0" collapsed="false">
      <c r="A7" s="12"/>
      <c r="B7" s="13"/>
      <c r="C7" s="14"/>
      <c r="D7" s="14"/>
      <c r="E7" s="14"/>
      <c r="F7" s="14" t="s">
        <v>13</v>
      </c>
      <c r="G7" s="14" t="s">
        <v>14</v>
      </c>
      <c r="H7" s="14" t="s">
        <v>15</v>
      </c>
      <c r="I7" s="14" t="s">
        <v>16</v>
      </c>
      <c r="J7" s="14" t="s">
        <v>17</v>
      </c>
      <c r="K7" s="14" t="s">
        <v>18</v>
      </c>
      <c r="L7" s="14"/>
      <c r="M7" s="14"/>
      <c r="N7" s="14" t="s">
        <v>16</v>
      </c>
      <c r="O7" s="14" t="s">
        <v>17</v>
      </c>
      <c r="P7" s="14" t="s">
        <v>19</v>
      </c>
      <c r="Q7" s="14"/>
      <c r="R7" s="15"/>
      <c r="S7" s="16"/>
    </row>
    <row r="8" s="17" customFormat="true" ht="24.9" hidden="false" customHeight="true" outlineLevel="0" collapsed="false">
      <c r="A8" s="18"/>
      <c r="B8" s="19"/>
      <c r="C8" s="14" t="s">
        <v>20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20" t="n">
        <f aca="false">SUM(Q9)</f>
        <v>100</v>
      </c>
      <c r="R8" s="21"/>
      <c r="S8" s="22"/>
    </row>
    <row r="9" s="17" customFormat="true" ht="21" hidden="false" customHeight="true" outlineLevel="0" collapsed="false">
      <c r="A9" s="18"/>
      <c r="B9" s="19" t="n">
        <v>1</v>
      </c>
      <c r="C9" s="23" t="s">
        <v>21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4" t="n">
        <f aca="false">(Q10)/1*100</f>
        <v>100</v>
      </c>
      <c r="R9" s="25"/>
      <c r="S9" s="26" t="n">
        <v>1</v>
      </c>
    </row>
    <row r="10" s="17" customFormat="true" ht="105" hidden="false" customHeight="true" outlineLevel="0" collapsed="false">
      <c r="A10" s="18"/>
      <c r="B10" s="27" t="s">
        <v>22</v>
      </c>
      <c r="C10" s="28" t="s">
        <v>23</v>
      </c>
      <c r="D10" s="29" t="n">
        <v>1</v>
      </c>
      <c r="E10" s="30" t="s">
        <v>19</v>
      </c>
      <c r="F10" s="29" t="n">
        <v>92</v>
      </c>
      <c r="G10" s="29" t="n">
        <v>92</v>
      </c>
      <c r="H10" s="29" t="n">
        <v>92</v>
      </c>
      <c r="I10" s="29" t="n">
        <f aca="false">D10*(G10-F10)</f>
        <v>0</v>
      </c>
      <c r="J10" s="29" t="n">
        <f aca="false">D10*(H10-F10)</f>
        <v>0</v>
      </c>
      <c r="K10" s="31" t="n">
        <v>0</v>
      </c>
      <c r="L10" s="30" t="str">
        <f aca="false">IF(D10&gt;0,IF(AND(H10&gt;G10,K10&gt;15),"перевыполнен",IF(OR(H10&gt;=G10,AND(H10&lt;G10,K10&gt;-15)),"выполнен",IF(AND(H10&lt;G10,J10&gt;=0),"недостигнут++","недостигнут--"))),IF(AND(H10&lt;G10,K10&gt;15),"перевыполнен",IF(OR(H10&lt;=G10,AND(H10&gt;G10,K10&gt;-15)),"выполнен",IF(AND(H10&gt;G10,J10&gt;=0),"недостигнут++","недостигнут--"))))</f>
        <v>выполнен</v>
      </c>
      <c r="M10" s="32" t="s">
        <v>24</v>
      </c>
      <c r="N10" s="33" t="n">
        <v>137215.87</v>
      </c>
      <c r="O10" s="33" t="n">
        <v>134121.55</v>
      </c>
      <c r="P10" s="33" t="n">
        <f aca="false">O10/N10*100</f>
        <v>97.7449255687407</v>
      </c>
      <c r="Q10" s="34" t="n">
        <v>1</v>
      </c>
      <c r="R10" s="21"/>
      <c r="S10" s="35"/>
    </row>
    <row r="11" s="17" customFormat="true" ht="105" hidden="false" customHeight="true" outlineLevel="0" collapsed="false">
      <c r="A11" s="18"/>
      <c r="B11" s="27" t="s">
        <v>25</v>
      </c>
      <c r="C11" s="28" t="s">
        <v>26</v>
      </c>
      <c r="D11" s="29" t="n">
        <v>1</v>
      </c>
      <c r="E11" s="30" t="s">
        <v>27</v>
      </c>
      <c r="F11" s="29" t="n">
        <v>3</v>
      </c>
      <c r="G11" s="29" t="n">
        <v>4</v>
      </c>
      <c r="H11" s="29" t="n">
        <v>4</v>
      </c>
      <c r="I11" s="29" t="n">
        <f aca="false">D11*(G11-F11)</f>
        <v>1</v>
      </c>
      <c r="J11" s="29" t="n">
        <f aca="false">D11*(H11-F11)</f>
        <v>1</v>
      </c>
      <c r="K11" s="31" t="n">
        <f aca="false">IF(I11&gt;=0,(J11-I11)*100/I11,-(J11-I11)*100/I11)</f>
        <v>0</v>
      </c>
      <c r="L11" s="30" t="str">
        <f aca="false">IF(D11&gt;0,IF(AND(H11&gt;G11,K11&gt;15),"перевыполнен",IF(OR(H11&gt;=G11,AND(H11&lt;G11,K11&gt;-15)),"выполнен",IF(AND(H11&lt;G11,J11&gt;=0),"недостигнут++","недостигнут--"))),IF(AND(H11&lt;G11,K11&gt;15),"перевыполнен",IF(OR(H11&lt;=G11,AND(H11&gt;G11,K11&gt;-15)),"выполнен",IF(AND(H11&gt;G11,J11&gt;=0),"недостигнут++","недостигнут--"))))</f>
        <v>выполнен</v>
      </c>
      <c r="M11" s="32"/>
      <c r="N11" s="33"/>
      <c r="O11" s="33"/>
      <c r="P11" s="33"/>
      <c r="Q11" s="34"/>
      <c r="R11" s="21"/>
      <c r="S11" s="35"/>
    </row>
    <row r="12" s="17" customFormat="true" ht="17.25" hidden="false" customHeight="true" outlineLevel="0" collapsed="false">
      <c r="A12" s="18"/>
      <c r="B12" s="27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7" t="s">
        <v>28</v>
      </c>
      <c r="N12" s="33" t="n">
        <f aca="false">SUM(N10)</f>
        <v>137215.87</v>
      </c>
      <c r="O12" s="33" t="n">
        <f aca="false">SUM(O10)</f>
        <v>134121.55</v>
      </c>
      <c r="P12" s="33" t="n">
        <f aca="false">O12/N12*100</f>
        <v>97.7449255687407</v>
      </c>
      <c r="Q12" s="29"/>
      <c r="R12" s="21"/>
      <c r="S12" s="22"/>
    </row>
    <row r="13" s="17" customFormat="true" ht="24.9" hidden="false" customHeight="true" outlineLevel="0" collapsed="false">
      <c r="A13" s="18"/>
      <c r="B13" s="19"/>
      <c r="C13" s="14" t="s">
        <v>29</v>
      </c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20" t="n">
        <f aca="false">(Q14+Q19)/2</f>
        <v>125</v>
      </c>
      <c r="R13" s="21"/>
      <c r="S13" s="22"/>
    </row>
    <row r="14" s="17" customFormat="true" ht="22.5" hidden="false" customHeight="true" outlineLevel="0" collapsed="false">
      <c r="A14" s="18"/>
      <c r="B14" s="38" t="s">
        <v>30</v>
      </c>
      <c r="C14" s="39" t="s">
        <v>31</v>
      </c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3"/>
      <c r="O14" s="33"/>
      <c r="P14" s="33"/>
      <c r="Q14" s="20" t="n">
        <f aca="false">(Q15+Q17)/2*100</f>
        <v>150</v>
      </c>
      <c r="R14" s="21"/>
      <c r="S14" s="22" t="n">
        <v>1</v>
      </c>
    </row>
    <row r="15" s="17" customFormat="true" ht="58.35" hidden="false" customHeight="true" outlineLevel="0" collapsed="false">
      <c r="A15" s="18"/>
      <c r="B15" s="40" t="s">
        <v>32</v>
      </c>
      <c r="C15" s="41" t="s">
        <v>33</v>
      </c>
      <c r="D15" s="29" t="n">
        <v>1</v>
      </c>
      <c r="E15" s="30" t="s">
        <v>34</v>
      </c>
      <c r="F15" s="29" t="n">
        <v>5850</v>
      </c>
      <c r="G15" s="29" t="n">
        <v>5839</v>
      </c>
      <c r="H15" s="29" t="n">
        <v>5880</v>
      </c>
      <c r="I15" s="29" t="n">
        <f aca="false">D15*(G15-F15)</f>
        <v>-11</v>
      </c>
      <c r="J15" s="29" t="n">
        <f aca="false">D15*(H15-F15)</f>
        <v>30</v>
      </c>
      <c r="K15" s="31" t="n">
        <f aca="false">IF(I15&gt;=0,(J15-I15)*100/I15,-(J15-I15)*100/I15)</f>
        <v>372.727272727273</v>
      </c>
      <c r="L15" s="30" t="str">
        <f aca="false">IF(D15&gt;0,IF(AND(H15&gt;G15,K15&gt;15),"перевыполнен",IF(OR(H15&gt;=G15,AND(H15&lt;G15,K15&gt;-15)),"выполнен",IF(AND(H15&lt;G15,J15&gt;=0),"недостигнут++","недостигнут--"))),IF(AND(H15&lt;G15,K15&gt;15),"перевыполнен",IF(OR(H15&lt;=G15,AND(H15&gt;G15,K15&gt;-15)),"выполнен",IF(AND(H15&gt;G15,J15&gt;=0),"недостигнут++","недостигнут--"))))</f>
        <v>перевыполнен</v>
      </c>
      <c r="M15" s="42" t="s">
        <v>35</v>
      </c>
      <c r="N15" s="33" t="n">
        <v>726.7</v>
      </c>
      <c r="O15" s="33" t="n">
        <v>726.69</v>
      </c>
      <c r="P15" s="33" t="n">
        <f aca="false">O15/N15*100</f>
        <v>99.9986239163341</v>
      </c>
      <c r="Q15" s="29" t="n">
        <v>2</v>
      </c>
      <c r="R15" s="21"/>
      <c r="S15" s="22"/>
    </row>
    <row r="16" s="17" customFormat="true" ht="15" hidden="false" customHeight="true" outlineLevel="0" collapsed="false">
      <c r="A16" s="18"/>
      <c r="B16" s="40"/>
      <c r="C16" s="41"/>
      <c r="D16" s="41"/>
      <c r="E16" s="41"/>
      <c r="F16" s="29"/>
      <c r="G16" s="29"/>
      <c r="H16" s="29"/>
      <c r="I16" s="29"/>
      <c r="J16" s="29"/>
      <c r="K16" s="31"/>
      <c r="L16" s="31"/>
      <c r="M16" s="37" t="s">
        <v>36</v>
      </c>
      <c r="N16" s="33" t="n">
        <f aca="false">SUM(N15)</f>
        <v>726.7</v>
      </c>
      <c r="O16" s="33" t="n">
        <f aca="false">SUM(O15)</f>
        <v>726.69</v>
      </c>
      <c r="P16" s="33" t="n">
        <f aca="false">O16/N16*100</f>
        <v>99.9986239163341</v>
      </c>
      <c r="Q16" s="29"/>
      <c r="R16" s="21"/>
      <c r="S16" s="22"/>
    </row>
    <row r="17" s="17" customFormat="true" ht="49.65" hidden="false" customHeight="true" outlineLevel="0" collapsed="false">
      <c r="A17" s="18"/>
      <c r="B17" s="27" t="s">
        <v>37</v>
      </c>
      <c r="C17" s="43" t="s">
        <v>38</v>
      </c>
      <c r="D17" s="29" t="n">
        <v>1</v>
      </c>
      <c r="E17" s="30" t="s">
        <v>34</v>
      </c>
      <c r="F17" s="29" t="n">
        <v>16.5</v>
      </c>
      <c r="G17" s="29" t="n">
        <v>27.7</v>
      </c>
      <c r="H17" s="29" t="n">
        <v>27.7</v>
      </c>
      <c r="I17" s="29" t="n">
        <f aca="false">D17*(G17-F17)</f>
        <v>11.2</v>
      </c>
      <c r="J17" s="29" t="n">
        <f aca="false">D17*(H17-F17)</f>
        <v>11.2</v>
      </c>
      <c r="K17" s="31" t="n">
        <f aca="false">IF(I17&gt;=0,(J17-I17)*100/I17,-(J17-I17)*100/I17)</f>
        <v>0</v>
      </c>
      <c r="L17" s="30" t="str">
        <f aca="false">IF(D17&gt;0,IF(AND(H17&gt;G17,K17&gt;15),"перевыполнен",IF(OR(H17&gt;=G17,AND(H17&lt;G17,K17&gt;-15)),"выполнен",IF(AND(H17&lt;G17,J17&gt;=0),"недостигнут++","недостигнут--"))),IF(AND(H17&lt;G17,K17&gt;15),"перевыполнен",IF(OR(H17&lt;=G17,AND(H17&gt;G17,K17&gt;-15)),"выполнен",IF(AND(H17&gt;G17,J17&gt;=0),"недостигнут++","недостигнут--"))))</f>
        <v>выполнен</v>
      </c>
      <c r="M17" s="37" t="s">
        <v>39</v>
      </c>
      <c r="N17" s="33" t="n">
        <v>20411.24</v>
      </c>
      <c r="O17" s="33" t="n">
        <v>20389.61</v>
      </c>
      <c r="P17" s="33" t="n">
        <f aca="false">O17/N17*100</f>
        <v>99.8940289761915</v>
      </c>
      <c r="Q17" s="29" t="n">
        <v>1</v>
      </c>
      <c r="R17" s="21"/>
      <c r="S17" s="22"/>
    </row>
    <row r="18" s="17" customFormat="true" ht="18" hidden="false" customHeight="true" outlineLevel="0" collapsed="false">
      <c r="A18" s="18"/>
      <c r="B18" s="27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7" t="s">
        <v>28</v>
      </c>
      <c r="N18" s="33" t="n">
        <f aca="false">SUM(N17)</f>
        <v>20411.24</v>
      </c>
      <c r="O18" s="33" t="n">
        <f aca="false">SUM(O17)</f>
        <v>20389.61</v>
      </c>
      <c r="P18" s="33" t="n">
        <f aca="false">O18/N18*100</f>
        <v>99.8940289761915</v>
      </c>
      <c r="Q18" s="29"/>
      <c r="R18" s="21"/>
      <c r="S18" s="22"/>
    </row>
    <row r="19" s="17" customFormat="true" ht="58.2" hidden="false" customHeight="true" outlineLevel="0" collapsed="false">
      <c r="A19" s="18"/>
      <c r="B19" s="44" t="s">
        <v>40</v>
      </c>
      <c r="C19" s="45" t="s">
        <v>41</v>
      </c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6" t="n">
        <f aca="false">(Q20+Q21)/2*100</f>
        <v>100</v>
      </c>
      <c r="R19" s="21"/>
      <c r="S19" s="22"/>
    </row>
    <row r="20" s="17" customFormat="true" ht="66" hidden="false" customHeight="true" outlineLevel="0" collapsed="false">
      <c r="A20" s="18"/>
      <c r="B20" s="40" t="s">
        <v>42</v>
      </c>
      <c r="C20" s="47" t="s">
        <v>43</v>
      </c>
      <c r="D20" s="29" t="n">
        <v>1</v>
      </c>
      <c r="E20" s="30" t="s">
        <v>19</v>
      </c>
      <c r="F20" s="29" t="n">
        <v>37.9</v>
      </c>
      <c r="G20" s="29" t="n">
        <v>37.9</v>
      </c>
      <c r="H20" s="29" t="n">
        <v>37.9</v>
      </c>
      <c r="I20" s="29" t="n">
        <f aca="false">D20*(G20-F20)</f>
        <v>0</v>
      </c>
      <c r="J20" s="29" t="n">
        <f aca="false">D20*(H20-F20)</f>
        <v>0</v>
      </c>
      <c r="K20" s="31" t="n">
        <v>0</v>
      </c>
      <c r="L20" s="30" t="str">
        <f aca="false">IF(D20&gt;0,IF(AND(H20&gt;G20,K20&gt;15),"перевыполнен",IF(OR(H20&gt;=G20,AND(H20&lt;G20,K20&gt;-15)),"выполнен",IF(AND(H20&lt;G20,J20&gt;=0),"недостигнут++","недостигнут--"))),IF(AND(H20&lt;G20,K20&gt;15),"перевыполнен",IF(OR(H20&lt;=G20,AND(H20&gt;G20,K20&gt;-15)),"выполнен",IF(AND(H20&gt;G20,J20&gt;=0),"недостигнут++","недостигнут--"))))</f>
        <v>выполнен</v>
      </c>
      <c r="M20" s="37" t="s">
        <v>39</v>
      </c>
      <c r="N20" s="33" t="n">
        <v>20411.24</v>
      </c>
      <c r="O20" s="33" t="n">
        <v>20389.61</v>
      </c>
      <c r="P20" s="33" t="n">
        <f aca="false">O20/N20*100</f>
        <v>99.8940289761915</v>
      </c>
      <c r="Q20" s="29" t="n">
        <v>1</v>
      </c>
      <c r="R20" s="21"/>
      <c r="S20" s="22"/>
    </row>
    <row r="21" s="17" customFormat="true" ht="66" hidden="false" customHeight="true" outlineLevel="0" collapsed="false">
      <c r="A21" s="18"/>
      <c r="B21" s="40" t="s">
        <v>44</v>
      </c>
      <c r="C21" s="47" t="s">
        <v>45</v>
      </c>
      <c r="D21" s="29" t="n">
        <v>1</v>
      </c>
      <c r="E21" s="30" t="s">
        <v>19</v>
      </c>
      <c r="F21" s="29" t="n">
        <v>93.7</v>
      </c>
      <c r="G21" s="29" t="n">
        <v>93.7</v>
      </c>
      <c r="H21" s="29" t="n">
        <v>93.7</v>
      </c>
      <c r="I21" s="29" t="n">
        <f aca="false">D21*(G21-F21)</f>
        <v>0</v>
      </c>
      <c r="J21" s="29" t="n">
        <f aca="false">D21*(H21-F21)</f>
        <v>0</v>
      </c>
      <c r="K21" s="31" t="n">
        <v>0</v>
      </c>
      <c r="L21" s="30" t="str">
        <f aca="false">IF(D21&gt;0,IF(AND(H21&gt;G21,K21&gt;15),"перевыполнен",IF(OR(H21&gt;=G21,AND(H21&lt;G21,K21&gt;-15)),"выполнен",IF(AND(H21&lt;G21,J21&gt;=0),"недостигнут++","недостигнут--"))),IF(AND(H21&lt;G21,K21&gt;15),"перевыполнен",IF(OR(H21&lt;=G21,AND(H21&gt;G21,K21&gt;-15)),"выполнен",IF(AND(H21&gt;G21,J21&gt;=0),"недостигнут++","недостигнут--"))))</f>
        <v>выполнен</v>
      </c>
      <c r="M21" s="37" t="s">
        <v>39</v>
      </c>
      <c r="N21" s="33" t="n">
        <v>20411.24</v>
      </c>
      <c r="O21" s="33" t="n">
        <v>20389.61</v>
      </c>
      <c r="P21" s="33" t="n">
        <f aca="false">O21/N21*100</f>
        <v>99.8940289761915</v>
      </c>
      <c r="Q21" s="29" t="n">
        <v>1</v>
      </c>
      <c r="R21" s="21"/>
      <c r="S21" s="22"/>
    </row>
    <row r="22" s="17" customFormat="true" ht="14.25" hidden="false" customHeight="true" outlineLevel="0" collapsed="false">
      <c r="A22" s="18"/>
      <c r="B22" s="40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37" t="s">
        <v>36</v>
      </c>
      <c r="N22" s="33" t="n">
        <f aca="false">SUM(N20)</f>
        <v>20411.24</v>
      </c>
      <c r="O22" s="33" t="n">
        <f aca="false">SUM(O20)</f>
        <v>20389.61</v>
      </c>
      <c r="P22" s="33" t="n">
        <f aca="false">O22/N22*100</f>
        <v>99.8940289761915</v>
      </c>
      <c r="Q22" s="29"/>
      <c r="R22" s="21"/>
      <c r="S22" s="22"/>
    </row>
    <row r="23" s="17" customFormat="true" ht="24.9" hidden="false" customHeight="true" outlineLevel="0" collapsed="false">
      <c r="A23" s="18"/>
      <c r="B23" s="19"/>
      <c r="C23" s="14" t="s">
        <v>46</v>
      </c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20" t="n">
        <f aca="false">(Q24+Q29)/2</f>
        <v>150</v>
      </c>
      <c r="R23" s="21"/>
      <c r="S23" s="22"/>
    </row>
    <row r="24" s="17" customFormat="true" ht="24.9" hidden="false" customHeight="true" outlineLevel="0" collapsed="false">
      <c r="A24" s="18"/>
      <c r="B24" s="19" t="s">
        <v>47</v>
      </c>
      <c r="C24" s="23" t="s">
        <v>48</v>
      </c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14"/>
      <c r="O24" s="14"/>
      <c r="P24" s="14"/>
      <c r="Q24" s="20" t="n">
        <f aca="false">(Q25+Q27)/2*100</f>
        <v>200</v>
      </c>
      <c r="R24" s="48"/>
      <c r="S24" s="22" t="n">
        <v>1</v>
      </c>
    </row>
    <row r="25" s="17" customFormat="true" ht="56.4" hidden="false" customHeight="true" outlineLevel="0" collapsed="false">
      <c r="A25" s="49"/>
      <c r="B25" s="50" t="s">
        <v>49</v>
      </c>
      <c r="C25" s="41" t="s">
        <v>50</v>
      </c>
      <c r="D25" s="29" t="n">
        <v>1</v>
      </c>
      <c r="E25" s="30" t="s">
        <v>27</v>
      </c>
      <c r="F25" s="29" t="n">
        <v>3391</v>
      </c>
      <c r="G25" s="29" t="n">
        <v>3365</v>
      </c>
      <c r="H25" s="29" t="n">
        <v>3430</v>
      </c>
      <c r="I25" s="29" t="n">
        <f aca="false">D25*(G25-F25)</f>
        <v>-26</v>
      </c>
      <c r="J25" s="29" t="n">
        <f aca="false">D25*(H25-F25)</f>
        <v>39</v>
      </c>
      <c r="K25" s="31" t="n">
        <f aca="false">IF(I25&gt;=0,(J25-I25)*100/I25,-(J25-I25)*100/I25)</f>
        <v>250</v>
      </c>
      <c r="L25" s="30" t="str">
        <f aca="false">IF(D25&gt;0,IF(AND(H25&gt;G25,K25&gt;15),"перевыполнен",IF(OR(H25&gt;=G25,AND(H25&lt;G25,K25&gt;-15)),"выполнен",IF(AND(H25&lt;G25,J25&gt;=0),"недостигнут++","недостигнут--"))),IF(AND(H25&lt;G25,K25&gt;15),"перевыполнен",IF(OR(H25&lt;=G25,AND(H25&gt;G25,K25&gt;-15)),"выполнен",IF(AND(H25&gt;G25,J25&gt;=0),"недостигнут++","недостигнут--"))))</f>
        <v>перевыполнен</v>
      </c>
      <c r="M25" s="51" t="s">
        <v>51</v>
      </c>
      <c r="N25" s="33" t="n">
        <v>61589.49</v>
      </c>
      <c r="O25" s="33" t="n">
        <v>60270.1</v>
      </c>
      <c r="P25" s="33" t="n">
        <f aca="false">O25/N25*100</f>
        <v>97.8577676158708</v>
      </c>
      <c r="Q25" s="29" t="n">
        <v>2</v>
      </c>
      <c r="S25" s="22"/>
    </row>
    <row r="26" s="17" customFormat="true" ht="13.5" hidden="false" customHeight="true" outlineLevel="0" collapsed="false">
      <c r="A26" s="49"/>
      <c r="B26" s="50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37" t="s">
        <v>28</v>
      </c>
      <c r="N26" s="33" t="n">
        <f aca="false">SUM(N25)</f>
        <v>61589.49</v>
      </c>
      <c r="O26" s="33" t="n">
        <f aca="false">SUM(O25)</f>
        <v>60270.1</v>
      </c>
      <c r="P26" s="33" t="n">
        <f aca="false">O26/N26*100</f>
        <v>97.8577676158708</v>
      </c>
      <c r="Q26" s="29"/>
      <c r="S26" s="22"/>
    </row>
    <row r="27" s="17" customFormat="true" ht="67.5" hidden="false" customHeight="true" outlineLevel="0" collapsed="false">
      <c r="A27" s="49"/>
      <c r="B27" s="50" t="s">
        <v>52</v>
      </c>
      <c r="C27" s="41" t="s">
        <v>53</v>
      </c>
      <c r="D27" s="29" t="n">
        <v>1</v>
      </c>
      <c r="E27" s="30" t="s">
        <v>54</v>
      </c>
      <c r="F27" s="27" t="n">
        <v>259177</v>
      </c>
      <c r="G27" s="27" t="n">
        <v>258155</v>
      </c>
      <c r="H27" s="27" t="n">
        <v>301274</v>
      </c>
      <c r="I27" s="29" t="n">
        <f aca="false">D27*(G27-F27)</f>
        <v>-1022</v>
      </c>
      <c r="J27" s="29" t="n">
        <f aca="false">D27*(H27-F27)</f>
        <v>42097</v>
      </c>
      <c r="K27" s="31" t="n">
        <f aca="false">IF(I27&gt;=0,(J27-I27)*100/I27,-(J27-I27)*100/I27)</f>
        <v>4219.08023483366</v>
      </c>
      <c r="L27" s="30" t="str">
        <f aca="false">IF(D27&gt;0,IF(AND(H27&gt;G27,K27&gt;15),"перевыполнен",IF(OR(H27&gt;=G27,AND(H27&lt;G27,K27&gt;-15)),"выполнен",IF(AND(H27&lt;G27,J27&gt;=0),"недостигнут++","недостигнут--"))),IF(AND(H27&lt;G27,K27&gt;15),"перевыполнен",IF(OR(H27&lt;=G27,AND(H27&gt;G27,K27&gt;-15)),"выполнен",IF(AND(H27&gt;G27,J27&gt;=0),"недостигнут++","недостигнут--"))))</f>
        <v>перевыполнен</v>
      </c>
      <c r="M27" s="51" t="s">
        <v>55</v>
      </c>
      <c r="N27" s="33" t="n">
        <v>5011.83</v>
      </c>
      <c r="O27" s="33" t="n">
        <v>3578.48</v>
      </c>
      <c r="P27" s="33" t="n">
        <f aca="false">O27/N27*100</f>
        <v>71.4006660241868</v>
      </c>
      <c r="Q27" s="29" t="n">
        <v>2</v>
      </c>
      <c r="S27" s="22"/>
    </row>
    <row r="28" s="17" customFormat="true" ht="13.8" hidden="false" customHeight="false" outlineLevel="0" collapsed="false">
      <c r="A28" s="49"/>
      <c r="B28" s="53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37" t="s">
        <v>28</v>
      </c>
      <c r="N28" s="33" t="n">
        <f aca="false">SUM(N27)</f>
        <v>5011.83</v>
      </c>
      <c r="O28" s="33" t="n">
        <f aca="false">SUM(O27)</f>
        <v>3578.48</v>
      </c>
      <c r="P28" s="33" t="n">
        <f aca="false">O28/N28*100</f>
        <v>71.4006660241868</v>
      </c>
      <c r="Q28" s="55"/>
      <c r="S28" s="22"/>
    </row>
    <row r="29" s="17" customFormat="true" ht="25.2" hidden="false" customHeight="true" outlineLevel="0" collapsed="false">
      <c r="A29" s="56"/>
      <c r="B29" s="57"/>
      <c r="C29" s="58" t="s">
        <v>56</v>
      </c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9" t="n">
        <v>100</v>
      </c>
      <c r="S29" s="22"/>
    </row>
    <row r="30" s="17" customFormat="true" ht="71.4" hidden="false" customHeight="true" outlineLevel="0" collapsed="false">
      <c r="A30" s="56"/>
      <c r="B30" s="57" t="s">
        <v>57</v>
      </c>
      <c r="C30" s="41" t="s">
        <v>58</v>
      </c>
      <c r="D30" s="29" t="n">
        <v>1</v>
      </c>
      <c r="E30" s="30" t="s">
        <v>59</v>
      </c>
      <c r="F30" s="29" t="n">
        <v>20</v>
      </c>
      <c r="G30" s="29" t="n">
        <v>30</v>
      </c>
      <c r="H30" s="29" t="n">
        <v>30</v>
      </c>
      <c r="I30" s="29" t="n">
        <f aca="false">D30*(G30-F30)</f>
        <v>10</v>
      </c>
      <c r="J30" s="29" t="n">
        <f aca="false">D30*(H30-F30)</f>
        <v>10</v>
      </c>
      <c r="K30" s="31" t="n">
        <v>0</v>
      </c>
      <c r="L30" s="30" t="str">
        <f aca="false">IF(D30&gt;0,IF(AND(H30&gt;G30,K30&gt;15),"перевыполнен",IF(OR(H30&gt;=G30,AND(H30&lt;G30,K30&gt;-15)),"выполнен",IF(AND(H30&lt;G30,J30&gt;=0),"недостигнут++","недостигнут--"))),IF(AND(H30&lt;G30,K30&gt;15),"перевыполнен",IF(OR(H30&lt;=G30,AND(H30&gt;G30,K30&gt;-15)),"выполнен",IF(AND(H30&gt;G30,J30&gt;=0),"недостигнут++","недостигнут--"))))</f>
        <v>выполнен</v>
      </c>
      <c r="M30" s="51" t="s">
        <v>60</v>
      </c>
      <c r="N30" s="33" t="n">
        <v>151.52</v>
      </c>
      <c r="O30" s="33" t="n">
        <v>151.52</v>
      </c>
      <c r="P30" s="33" t="n">
        <f aca="false">O30/N30*100</f>
        <v>100</v>
      </c>
      <c r="Q30" s="60" t="n">
        <v>1</v>
      </c>
      <c r="S30" s="22"/>
    </row>
    <row r="31" s="17" customFormat="true" ht="71.4" hidden="false" customHeight="true" outlineLevel="0" collapsed="false">
      <c r="A31" s="56"/>
      <c r="B31" s="57" t="s">
        <v>61</v>
      </c>
      <c r="C31" s="41" t="s">
        <v>62</v>
      </c>
      <c r="D31" s="29" t="n">
        <v>1</v>
      </c>
      <c r="E31" s="30" t="s">
        <v>59</v>
      </c>
      <c r="F31" s="29" t="n">
        <v>100</v>
      </c>
      <c r="G31" s="29" t="n">
        <v>100</v>
      </c>
      <c r="H31" s="29" t="n">
        <v>100</v>
      </c>
      <c r="I31" s="29" t="n">
        <f aca="false">D31*(G31-F31)</f>
        <v>0</v>
      </c>
      <c r="J31" s="29" t="n">
        <f aca="false">D31*(H31-F31)</f>
        <v>0</v>
      </c>
      <c r="K31" s="31" t="n">
        <v>0</v>
      </c>
      <c r="L31" s="30" t="str">
        <f aca="false">IF(D31&gt;0,IF(AND(H31&gt;G31,K31&gt;15),"перевыполнен",IF(OR(H31&gt;=G31,AND(H31&lt;G31,K31&gt;-15)),"выполнен",IF(AND(H31&lt;G31,J31&gt;=0),"недостигнут++","недостигнут--"))),IF(AND(H31&lt;G31,K31&gt;15),"перевыполнен",IF(OR(H31&lt;=G31,AND(H31&gt;G31,K31&gt;-15)),"выполнен",IF(AND(H31&gt;G31,J31&gt;=0),"недостигнут++","недостигнут--"))))</f>
        <v>выполнен</v>
      </c>
      <c r="M31" s="51" t="s">
        <v>60</v>
      </c>
      <c r="N31" s="33" t="n">
        <v>151.52</v>
      </c>
      <c r="O31" s="33" t="n">
        <v>151.52</v>
      </c>
      <c r="P31" s="33" t="n">
        <f aca="false">O31/N31*100</f>
        <v>100</v>
      </c>
      <c r="Q31" s="60" t="n">
        <v>1</v>
      </c>
      <c r="S31" s="22"/>
    </row>
    <row r="32" s="17" customFormat="true" ht="71.4" hidden="false" customHeight="true" outlineLevel="0" collapsed="false">
      <c r="A32" s="56"/>
      <c r="B32" s="57" t="s">
        <v>63</v>
      </c>
      <c r="C32" s="41" t="s">
        <v>64</v>
      </c>
      <c r="D32" s="29" t="n">
        <v>1</v>
      </c>
      <c r="E32" s="30" t="s">
        <v>59</v>
      </c>
      <c r="F32" s="29" t="n">
        <v>15.7</v>
      </c>
      <c r="G32" s="29" t="n">
        <v>12.7</v>
      </c>
      <c r="H32" s="29" t="n">
        <v>12.7</v>
      </c>
      <c r="I32" s="29" t="n">
        <f aca="false">D32*(G32-F32)</f>
        <v>-3</v>
      </c>
      <c r="J32" s="29" t="n">
        <f aca="false">D32*(H32-F32)</f>
        <v>-3</v>
      </c>
      <c r="K32" s="31" t="n">
        <v>0</v>
      </c>
      <c r="L32" s="30" t="str">
        <f aca="false">IF(D32&gt;0,IF(AND(H32&gt;G32,K32&gt;15),"перевыполнен",IF(OR(H32&gt;=G32,AND(H32&lt;G32,K32&gt;-15)),"выполнен",IF(AND(H32&lt;G32,J32&gt;=0),"недостигнут++","недостигнут--"))),IF(AND(H32&lt;G32,K32&gt;15),"перевыполнен",IF(OR(H32&lt;=G32,AND(H32&gt;G32,K32&gt;-15)),"выполнен",IF(AND(H32&gt;G32,J32&gt;=0),"недостигнут++","недостигнут--"))))</f>
        <v>выполнен</v>
      </c>
      <c r="M32" s="51" t="s">
        <v>60</v>
      </c>
      <c r="N32" s="33" t="n">
        <v>151.52</v>
      </c>
      <c r="O32" s="33" t="n">
        <v>151.52</v>
      </c>
      <c r="P32" s="33" t="n">
        <f aca="false">O32/N32*100</f>
        <v>100</v>
      </c>
      <c r="Q32" s="60" t="n">
        <v>1</v>
      </c>
      <c r="S32" s="22"/>
    </row>
    <row r="33" s="17" customFormat="true" ht="13.8" hidden="false" customHeight="true" outlineLevel="0" collapsed="false">
      <c r="A33" s="61"/>
      <c r="B33" s="62"/>
      <c r="C33" s="14" t="s">
        <v>65</v>
      </c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63" t="n">
        <f aca="false">SUM(Q34/1)</f>
        <v>200</v>
      </c>
      <c r="S33" s="22"/>
    </row>
    <row r="34" s="17" customFormat="true" ht="13.8" hidden="false" customHeight="true" outlineLevel="0" collapsed="false">
      <c r="A34" s="61"/>
      <c r="B34" s="64" t="s">
        <v>66</v>
      </c>
      <c r="C34" s="23" t="s">
        <v>67</v>
      </c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14"/>
      <c r="O34" s="14"/>
      <c r="P34" s="14"/>
      <c r="Q34" s="20" t="n">
        <f aca="false">(Q35+Q37+Q39)/3*100</f>
        <v>200</v>
      </c>
      <c r="S34" s="22" t="n">
        <v>1</v>
      </c>
    </row>
    <row r="35" s="17" customFormat="true" ht="13.8" hidden="false" customHeight="false" outlineLevel="0" collapsed="false">
      <c r="A35" s="61"/>
      <c r="B35" s="57" t="s">
        <v>68</v>
      </c>
      <c r="C35" s="41" t="s">
        <v>69</v>
      </c>
      <c r="D35" s="29" t="n">
        <v>1</v>
      </c>
      <c r="E35" s="30" t="s">
        <v>54</v>
      </c>
      <c r="F35" s="29" t="n">
        <v>11274</v>
      </c>
      <c r="G35" s="29" t="n">
        <v>11551</v>
      </c>
      <c r="H35" s="29" t="n">
        <v>11942</v>
      </c>
      <c r="I35" s="29" t="n">
        <f aca="false">D35*(G35-F35)</f>
        <v>277</v>
      </c>
      <c r="J35" s="29" t="n">
        <f aca="false">D35*(H35-F35)</f>
        <v>668</v>
      </c>
      <c r="K35" s="31" t="n">
        <f aca="false">IF(I35&gt;=0,(J35-I35)*100/I35,-(J35-I35)*100/I35)</f>
        <v>141.15523465704</v>
      </c>
      <c r="L35" s="30" t="str">
        <f aca="false">IF(D35&gt;0,IF(AND(H35&gt;G35,K35&gt;15),"перевыполнен",IF(OR(H35&gt;=G35,AND(H35&lt;G35,K35&gt;-15)),"выполнен",IF(AND(H35&lt;G35,J35&gt;=0),"недостигнут++","недостигнут--"))),IF(AND(H35&lt;G35,K35&gt;15),"перевыполнен",IF(OR(H35&lt;=G35,AND(H35&gt;G35,K35&gt;-15)),"выполнен",IF(AND(H35&gt;G35,J35&gt;=0),"недостигнут++","недостигнут--"))))</f>
        <v>перевыполнен</v>
      </c>
      <c r="M35" s="51" t="s">
        <v>70</v>
      </c>
      <c r="N35" s="33" t="n">
        <v>4032.77</v>
      </c>
      <c r="O35" s="65" t="n">
        <v>3970.67</v>
      </c>
      <c r="P35" s="33" t="n">
        <f aca="false">O35/N35*100</f>
        <v>98.4601155037357</v>
      </c>
      <c r="Q35" s="54" t="n">
        <v>2</v>
      </c>
      <c r="S35" s="22"/>
    </row>
    <row r="36" s="17" customFormat="true" ht="13.8" hidden="false" customHeight="true" outlineLevel="0" collapsed="false">
      <c r="A36" s="61"/>
      <c r="B36" s="66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37" t="s">
        <v>28</v>
      </c>
      <c r="N36" s="33" t="n">
        <f aca="false">SUM(N35)</f>
        <v>4032.77</v>
      </c>
      <c r="O36" s="33" t="n">
        <f aca="false">SUM(O35)</f>
        <v>3970.67</v>
      </c>
      <c r="P36" s="33" t="n">
        <f aca="false">O36/N36*100</f>
        <v>98.4601155037357</v>
      </c>
      <c r="Q36" s="55"/>
      <c r="S36" s="22"/>
    </row>
    <row r="37" s="17" customFormat="true" ht="13.8" hidden="false" customHeight="false" outlineLevel="0" collapsed="false">
      <c r="A37" s="56"/>
      <c r="B37" s="57" t="s">
        <v>71</v>
      </c>
      <c r="C37" s="41" t="s">
        <v>72</v>
      </c>
      <c r="D37" s="29" t="n">
        <v>1</v>
      </c>
      <c r="E37" s="30" t="s">
        <v>27</v>
      </c>
      <c r="F37" s="67" t="n">
        <v>316</v>
      </c>
      <c r="G37" s="67" t="n">
        <v>316</v>
      </c>
      <c r="H37" s="67" t="n">
        <v>374</v>
      </c>
      <c r="I37" s="29" t="n">
        <f aca="false">D37*(G37-F37)</f>
        <v>0</v>
      </c>
      <c r="J37" s="29" t="n">
        <f aca="false">D37*(H37-F37)</f>
        <v>58</v>
      </c>
      <c r="K37" s="31" t="n">
        <v>0</v>
      </c>
      <c r="L37" s="30" t="s">
        <v>73</v>
      </c>
      <c r="M37" s="51" t="s">
        <v>70</v>
      </c>
      <c r="N37" s="33" t="n">
        <v>4032.77</v>
      </c>
      <c r="O37" s="65" t="n">
        <v>3970.67</v>
      </c>
      <c r="P37" s="33" t="n">
        <f aca="false">O37/N37*100</f>
        <v>98.4601155037357</v>
      </c>
      <c r="Q37" s="54" t="n">
        <v>2</v>
      </c>
      <c r="S37" s="22"/>
    </row>
    <row r="38" s="17" customFormat="true" ht="13.8" hidden="false" customHeight="true" outlineLevel="0" collapsed="false">
      <c r="A38" s="56"/>
      <c r="B38" s="57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1" t="s">
        <v>28</v>
      </c>
      <c r="N38" s="33" t="n">
        <f aca="false">SUM(N37)</f>
        <v>4032.77</v>
      </c>
      <c r="O38" s="33" t="n">
        <f aca="false">SUM(O37)</f>
        <v>3970.67</v>
      </c>
      <c r="P38" s="33" t="n">
        <f aca="false">O38/N38*100</f>
        <v>98.4601155037357</v>
      </c>
      <c r="Q38" s="55"/>
      <c r="S38" s="22"/>
    </row>
    <row r="39" s="17" customFormat="true" ht="13.8" hidden="false" customHeight="false" outlineLevel="0" collapsed="false">
      <c r="A39" s="56"/>
      <c r="B39" s="57" t="s">
        <v>74</v>
      </c>
      <c r="C39" s="41" t="s">
        <v>75</v>
      </c>
      <c r="D39" s="29" t="n">
        <v>1</v>
      </c>
      <c r="E39" s="30" t="s">
        <v>27</v>
      </c>
      <c r="F39" s="67" t="n">
        <v>3715</v>
      </c>
      <c r="G39" s="67" t="n">
        <v>4045</v>
      </c>
      <c r="H39" s="67" t="n">
        <v>4174</v>
      </c>
      <c r="I39" s="29" t="n">
        <f aca="false">D39*(G39-F39)</f>
        <v>330</v>
      </c>
      <c r="J39" s="29" t="n">
        <f aca="false">D39*(H39-F39)</f>
        <v>459</v>
      </c>
      <c r="K39" s="31" t="n">
        <f aca="false">IF(I39&gt;=0,(J39-I39)*100/I39,-(J39-I39)*100/I39)</f>
        <v>39.0909090909091</v>
      </c>
      <c r="L39" s="30" t="str">
        <f aca="false">IF(D39&gt;0,IF(AND(H39&gt;G39,K39&gt;15),"перевыполнен",IF(OR(H39&gt;=G39,AND(H39&lt;G39,K39&gt;-15)),"выполнен",IF(AND(H39&lt;G39,J39&gt;=0),"недостигнут++","недостигнут--"))),IF(AND(H39&lt;G39,K39&gt;15),"перевыполнен",IF(OR(H39&lt;=G39,AND(H39&gt;G39,K39&gt;-15)),"выполнен",IF(AND(H39&gt;G39,J39&gt;=0),"недостигнут++","недостигнут--"))))</f>
        <v>перевыполнен</v>
      </c>
      <c r="M39" s="51" t="s">
        <v>70</v>
      </c>
      <c r="N39" s="33" t="n">
        <v>4032.77</v>
      </c>
      <c r="O39" s="65" t="n">
        <v>3970.67</v>
      </c>
      <c r="P39" s="33" t="n">
        <f aca="false">O39/N39*100</f>
        <v>98.4601155037357</v>
      </c>
      <c r="Q39" s="54" t="n">
        <v>2</v>
      </c>
      <c r="S39" s="22"/>
    </row>
    <row r="40" s="17" customFormat="true" ht="13.8" hidden="false" customHeight="true" outlineLevel="0" collapsed="false">
      <c r="A40" s="56"/>
      <c r="B40" s="57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1" t="s">
        <v>28</v>
      </c>
      <c r="N40" s="33" t="n">
        <f aca="false">SUM(N39)</f>
        <v>4032.77</v>
      </c>
      <c r="O40" s="33" t="n">
        <f aca="false">SUM(O39)</f>
        <v>3970.67</v>
      </c>
      <c r="P40" s="33" t="n">
        <f aca="false">O40/N40*100</f>
        <v>98.4601155037357</v>
      </c>
      <c r="Q40" s="55"/>
      <c r="S40" s="22"/>
    </row>
    <row r="41" s="17" customFormat="true" ht="13.8" hidden="false" customHeight="true" outlineLevel="0" collapsed="false">
      <c r="A41" s="61"/>
      <c r="B41" s="62"/>
      <c r="C41" s="14" t="s">
        <v>76</v>
      </c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63" t="n">
        <f aca="false">SUM(Q42/1)</f>
        <v>100</v>
      </c>
      <c r="S41" s="22"/>
    </row>
    <row r="42" s="17" customFormat="true" ht="13.8" hidden="false" customHeight="true" outlineLevel="0" collapsed="false">
      <c r="A42" s="68"/>
      <c r="B42" s="69" t="s">
        <v>77</v>
      </c>
      <c r="C42" s="70" t="s">
        <v>78</v>
      </c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1"/>
      <c r="O42" s="71"/>
      <c r="P42" s="71"/>
      <c r="Q42" s="72" t="n">
        <f aca="false">(Q43+Q45+Q48)/3*100</f>
        <v>100</v>
      </c>
      <c r="S42" s="22" t="n">
        <v>1</v>
      </c>
    </row>
    <row r="43" s="17" customFormat="true" ht="66.6" hidden="false" customHeight="true" outlineLevel="0" collapsed="false">
      <c r="A43" s="68"/>
      <c r="B43" s="73" t="s">
        <v>79</v>
      </c>
      <c r="C43" s="74" t="s">
        <v>80</v>
      </c>
      <c r="D43" s="75" t="n">
        <v>1</v>
      </c>
      <c r="E43" s="76" t="s">
        <v>59</v>
      </c>
      <c r="F43" s="75" t="n">
        <v>88.8</v>
      </c>
      <c r="G43" s="75" t="n">
        <v>92.6</v>
      </c>
      <c r="H43" s="75" t="n">
        <v>92.6</v>
      </c>
      <c r="I43" s="75" t="n">
        <f aca="false">D43*(G43-F43)</f>
        <v>3.8</v>
      </c>
      <c r="J43" s="75" t="n">
        <f aca="false">D43*(H43-F43)</f>
        <v>3.8</v>
      </c>
      <c r="K43" s="77" t="n">
        <v>0</v>
      </c>
      <c r="L43" s="76" t="str">
        <f aca="false">IF(D43&gt;0,IF(AND(H43&gt;G43,K43&gt;15),"перевыполнен",IF(OR(H43&gt;=G43,AND(H43&lt;G43,K43&gt;-15)),"выполнен",IF(AND(H43&lt;G43,J43&gt;=0),"недостигнут++","недостигнут--"))),IF(AND(H43&lt;G43,K43&gt;15),"перевыполнен",IF(OR(H43&lt;=G43,AND(H43&gt;G43,K43&gt;-15)),"выполнен",IF(AND(H43&gt;G43,J43&gt;=0),"недостигнут++","недостигнут--"))))</f>
        <v>выполнен</v>
      </c>
      <c r="M43" s="51" t="s">
        <v>81</v>
      </c>
      <c r="N43" s="78" t="s">
        <v>82</v>
      </c>
      <c r="O43" s="78"/>
      <c r="P43" s="78"/>
      <c r="Q43" s="79" t="n">
        <v>1</v>
      </c>
      <c r="S43" s="22"/>
    </row>
    <row r="44" s="17" customFormat="true" ht="13.8" hidden="false" customHeight="true" outlineLevel="0" collapsed="false">
      <c r="A44" s="68"/>
      <c r="B44" s="80"/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37"/>
      <c r="N44" s="78"/>
      <c r="O44" s="78"/>
      <c r="P44" s="78"/>
      <c r="Q44" s="82"/>
      <c r="S44" s="22"/>
    </row>
    <row r="45" s="17" customFormat="true" ht="79.8" hidden="false" customHeight="true" outlineLevel="0" collapsed="false">
      <c r="B45" s="73" t="s">
        <v>83</v>
      </c>
      <c r="C45" s="74" t="s">
        <v>84</v>
      </c>
      <c r="D45" s="75" t="n">
        <v>1</v>
      </c>
      <c r="E45" s="76" t="s">
        <v>59</v>
      </c>
      <c r="F45" s="75" t="n">
        <v>16</v>
      </c>
      <c r="G45" s="75" t="n">
        <v>16</v>
      </c>
      <c r="H45" s="75" t="n">
        <v>7.4</v>
      </c>
      <c r="I45" s="75" t="n">
        <f aca="false">D45*(G45-F45)</f>
        <v>0</v>
      </c>
      <c r="J45" s="75" t="n">
        <f aca="false">D45*(H45-F45)</f>
        <v>-8.6</v>
      </c>
      <c r="K45" s="77" t="n">
        <v>0</v>
      </c>
      <c r="L45" s="76" t="str">
        <f aca="false">IF(D45&gt;0,IF(AND(H45&gt;G45,K45&gt;15),"перевыполнен",IF(OR(H45&gt;=G45,AND(H45&lt;G45,K45&gt;-15)),"выполнен",IF(AND(H45&lt;G45,J45&gt;=0),"недостигнут++","недостигнут--"))),IF(AND(H45&lt;G45,K45&gt;15),"перевыполнен",IF(OR(H45&lt;=G45,AND(H45&gt;G45,K45&gt;-15)),"выполнен",IF(AND(H45&gt;G45,J45&gt;=0),"недостигнут++","недостигнут--"))))</f>
        <v>выполнен</v>
      </c>
      <c r="M45" s="51" t="s">
        <v>81</v>
      </c>
      <c r="N45" s="78" t="s">
        <v>82</v>
      </c>
      <c r="O45" s="78"/>
      <c r="P45" s="78"/>
      <c r="Q45" s="79" t="n">
        <v>1</v>
      </c>
      <c r="S45" s="22"/>
    </row>
    <row r="46" s="17" customFormat="true" ht="15" hidden="false" customHeight="true" outlineLevel="0" collapsed="false">
      <c r="B46" s="73" t="s">
        <v>85</v>
      </c>
      <c r="C46" s="83" t="s">
        <v>86</v>
      </c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78"/>
      <c r="O46" s="84"/>
      <c r="P46" s="78"/>
      <c r="Q46" s="79"/>
      <c r="S46" s="22"/>
    </row>
    <row r="47" s="17" customFormat="true" ht="13.8" hidden="false" customHeight="true" outlineLevel="0" collapsed="false">
      <c r="B47" s="73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51"/>
      <c r="N47" s="78"/>
      <c r="O47" s="78"/>
      <c r="P47" s="78"/>
      <c r="Q47" s="82" t="n">
        <f aca="false">Q48/1*100</f>
        <v>100</v>
      </c>
      <c r="S47" s="22"/>
    </row>
    <row r="48" s="17" customFormat="true" ht="53.4" hidden="false" customHeight="true" outlineLevel="0" collapsed="false">
      <c r="B48" s="73" t="s">
        <v>87</v>
      </c>
      <c r="C48" s="74" t="s">
        <v>88</v>
      </c>
      <c r="D48" s="75" t="n">
        <v>1</v>
      </c>
      <c r="E48" s="76" t="s">
        <v>59</v>
      </c>
      <c r="F48" s="75" t="n">
        <v>11.2</v>
      </c>
      <c r="G48" s="75" t="n">
        <v>7.4</v>
      </c>
      <c r="H48" s="75" t="n">
        <v>7.4</v>
      </c>
      <c r="I48" s="75" t="n">
        <f aca="false">D48*(G48-F48)</f>
        <v>-3.8</v>
      </c>
      <c r="J48" s="75" t="n">
        <f aca="false">D48*(H48-F48)</f>
        <v>-3.8</v>
      </c>
      <c r="K48" s="77" t="n">
        <v>0</v>
      </c>
      <c r="L48" s="76" t="str">
        <f aca="false">IF(D48&gt;0,IF(AND(H48&gt;G48,K48&gt;15),"перевыполнен",IF(OR(H48&gt;=G48,AND(H48&lt;G48,K48&gt;-15)),"выполнен",IF(AND(H48&lt;G48,J48&gt;=0),"недостигнут++","недостигнут--"))),IF(AND(H48&lt;G48,K48&gt;15),"перевыполнен",IF(OR(H48&lt;=G48,AND(H48&gt;G48,K48&gt;-15)),"выполнен",IF(AND(H48&gt;G48,J48&gt;=0),"недостигнут++","недостигнут--"))))</f>
        <v>выполнен</v>
      </c>
      <c r="M48" s="51" t="s">
        <v>81</v>
      </c>
      <c r="N48" s="78" t="s">
        <v>82</v>
      </c>
      <c r="O48" s="78"/>
      <c r="P48" s="78"/>
      <c r="Q48" s="79" t="n">
        <v>1</v>
      </c>
      <c r="S48" s="22"/>
    </row>
    <row r="49" s="17" customFormat="true" ht="13.8" hidden="false" customHeight="false" outlineLevel="0" collapsed="false">
      <c r="B49" s="73"/>
      <c r="C49" s="85"/>
      <c r="D49" s="86"/>
      <c r="E49" s="86"/>
      <c r="F49" s="86"/>
      <c r="G49" s="86"/>
      <c r="H49" s="86"/>
      <c r="I49" s="86"/>
      <c r="J49" s="86"/>
      <c r="K49" s="86"/>
      <c r="L49" s="87"/>
      <c r="M49" s="88"/>
      <c r="N49" s="78"/>
      <c r="O49" s="78"/>
      <c r="P49" s="78"/>
      <c r="Q49" s="82"/>
      <c r="S49" s="22"/>
    </row>
    <row r="50" s="17" customFormat="true" ht="13.8" hidden="false" customHeight="true" outlineLevel="0" collapsed="false">
      <c r="B50" s="89"/>
      <c r="C50" s="71" t="s">
        <v>89</v>
      </c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90" t="n">
        <f aca="false">SUM(Q51/1)</f>
        <v>100</v>
      </c>
      <c r="S50" s="22"/>
    </row>
    <row r="51" s="17" customFormat="true" ht="13.8" hidden="false" customHeight="true" outlineLevel="0" collapsed="false">
      <c r="B51" s="69" t="s">
        <v>85</v>
      </c>
      <c r="C51" s="70" t="s">
        <v>90</v>
      </c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2" t="n">
        <f aca="false">(Q52+Q54+Q55)/3*100</f>
        <v>100</v>
      </c>
      <c r="S51" s="22" t="n">
        <v>1</v>
      </c>
    </row>
    <row r="52" s="17" customFormat="true" ht="79.8" hidden="false" customHeight="false" outlineLevel="0" collapsed="false">
      <c r="B52" s="91" t="s">
        <v>87</v>
      </c>
      <c r="C52" s="74" t="s">
        <v>91</v>
      </c>
      <c r="D52" s="75" t="n">
        <v>1</v>
      </c>
      <c r="E52" s="76" t="s">
        <v>59</v>
      </c>
      <c r="F52" s="75" t="n">
        <v>16.9</v>
      </c>
      <c r="G52" s="75" t="n">
        <v>17.1</v>
      </c>
      <c r="H52" s="75" t="n">
        <v>17.1</v>
      </c>
      <c r="I52" s="75" t="n">
        <f aca="false">D52*(G52-F52)</f>
        <v>0.200000000000003</v>
      </c>
      <c r="J52" s="75" t="n">
        <f aca="false">D52*(H52-F52)</f>
        <v>0.200000000000003</v>
      </c>
      <c r="K52" s="77" t="n">
        <v>0</v>
      </c>
      <c r="L52" s="76" t="str">
        <f aca="false">IF(D52&gt;0,IF(AND(H52&gt;G52,K52&gt;15),"перевыполнен",IF(OR(H52&gt;=G52,AND(H52&lt;G52,K52&gt;-15)),"выполнен",IF(AND(H52&lt;G52,J52&gt;=0),"недостигнут++","недостигнут--"))),IF(AND(H52&lt;G52,K52&gt;15),"перевыполнен",IF(OR(H52&lt;=G52,AND(H52&gt;G52,K52&gt;-15)),"выполнен",IF(AND(H52&gt;G52,J52&gt;=0),"недостигнут++","недостигнут--"))))</f>
        <v>выполнен</v>
      </c>
      <c r="M52" s="88" t="s">
        <v>92</v>
      </c>
      <c r="N52" s="78" t="n">
        <v>37666.88</v>
      </c>
      <c r="O52" s="78" t="n">
        <v>37474.5</v>
      </c>
      <c r="P52" s="78" t="n">
        <f aca="false">O52/N52*100</f>
        <v>99.4892595298575</v>
      </c>
      <c r="Q52" s="92" t="n">
        <v>1</v>
      </c>
      <c r="S52" s="22"/>
    </row>
    <row r="53" s="17" customFormat="true" ht="13.8" hidden="false" customHeight="true" outlineLevel="0" collapsed="false">
      <c r="B53" s="89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93" t="s">
        <v>28</v>
      </c>
      <c r="N53" s="78" t="n">
        <f aca="false">SUM(N52)</f>
        <v>37666.88</v>
      </c>
      <c r="O53" s="78" t="n">
        <f aca="false">SUM(O52)</f>
        <v>37474.5</v>
      </c>
      <c r="P53" s="78" t="n">
        <f aca="false">O53/N53*100</f>
        <v>99.4892595298575</v>
      </c>
      <c r="Q53" s="82"/>
      <c r="S53" s="22"/>
    </row>
    <row r="54" s="17" customFormat="true" ht="66.6" hidden="false" customHeight="false" outlineLevel="0" collapsed="false">
      <c r="B54" s="73" t="s">
        <v>93</v>
      </c>
      <c r="C54" s="74" t="s">
        <v>94</v>
      </c>
      <c r="D54" s="75" t="n">
        <v>1</v>
      </c>
      <c r="E54" s="76" t="s">
        <v>59</v>
      </c>
      <c r="F54" s="94" t="n">
        <v>100</v>
      </c>
      <c r="G54" s="94" t="n">
        <v>100</v>
      </c>
      <c r="H54" s="94" t="n">
        <v>98.4</v>
      </c>
      <c r="I54" s="75" t="n">
        <f aca="false">D54*(G54-F54)</f>
        <v>0</v>
      </c>
      <c r="J54" s="75" t="n">
        <f aca="false">D54*(H54-F54)</f>
        <v>-1.59999999999999</v>
      </c>
      <c r="K54" s="77" t="n">
        <v>0</v>
      </c>
      <c r="L54" s="76" t="str">
        <f aca="false">IF(D54&gt;0,IF(AND(H54&gt;G54,K54&gt;15),"перевыполнен",IF(OR(H54&gt;=G54,AND(H54&lt;G54,K54&gt;-15)),"выполнен",IF(AND(H54&lt;G54,J54&gt;=0),"недостигнут++","недостигнут--"))),IF(AND(H54&lt;G54,K54&gt;15),"перевыполнен",IF(OR(H54&lt;=G54,AND(H54&gt;G54,K54&gt;-15)),"выполнен",IF(AND(H54&gt;G54,J54&gt;=0),"недостигнут++","недостигнут--"))))</f>
        <v>выполнен</v>
      </c>
      <c r="M54" s="88" t="s">
        <v>92</v>
      </c>
      <c r="N54" s="78" t="n">
        <v>37666.88</v>
      </c>
      <c r="O54" s="78" t="n">
        <v>37474.5</v>
      </c>
      <c r="P54" s="78" t="n">
        <f aca="false">O54/N54*100</f>
        <v>99.4892595298575</v>
      </c>
      <c r="Q54" s="79" t="n">
        <v>1</v>
      </c>
      <c r="S54" s="22"/>
    </row>
    <row r="55" s="17" customFormat="true" ht="71.4" hidden="false" customHeight="true" outlineLevel="0" collapsed="false">
      <c r="B55" s="73" t="s">
        <v>95</v>
      </c>
      <c r="C55" s="74" t="s">
        <v>96</v>
      </c>
      <c r="D55" s="75" t="n">
        <v>1</v>
      </c>
      <c r="E55" s="76" t="s">
        <v>97</v>
      </c>
      <c r="F55" s="94" t="n">
        <v>27775.54</v>
      </c>
      <c r="G55" s="94" t="n">
        <v>30556.1</v>
      </c>
      <c r="H55" s="94" t="n">
        <v>30070.4</v>
      </c>
      <c r="I55" s="75" t="n">
        <f aca="false">D55*(G55-F55)</f>
        <v>2780.56</v>
      </c>
      <c r="J55" s="75" t="n">
        <f aca="false">D55*(H55-F55)</f>
        <v>2294.86</v>
      </c>
      <c r="K55" s="77" t="n">
        <f aca="false">IF(I55&gt;=0,(J55-I55)*100/I55,-(J55-I55)*100/I55)</f>
        <v>-17.4677043473256</v>
      </c>
      <c r="L55" s="76" t="str">
        <f aca="false">IF(D55&gt;0,IF(AND(H55&gt;G55,K55&gt;15),"перевыполнен",IF(OR(H55&gt;=G55,AND(H55&lt;G55,K55&gt;-15)),"выполнен",IF(AND(H55&lt;G55,J55&gt;=0),"недостигнут++","недостигнут--"))),IF(AND(H55&lt;G55,K55&gt;15),"перевыполнен",IF(OR(H55&lt;=G55,AND(H55&gt;G55,K55&gt;-15)),"выполнен",IF(AND(H55&gt;G55,J55&gt;=0),"недостигнут++","недостигнут--"))))</f>
        <v>недостигнут++</v>
      </c>
      <c r="M55" s="88" t="s">
        <v>92</v>
      </c>
      <c r="N55" s="78" t="n">
        <v>37666.88</v>
      </c>
      <c r="O55" s="78" t="n">
        <v>37474.5</v>
      </c>
      <c r="P55" s="78" t="n">
        <f aca="false">O55/N55*100</f>
        <v>99.4892595298575</v>
      </c>
      <c r="Q55" s="79" t="n">
        <v>1</v>
      </c>
      <c r="S55" s="22"/>
    </row>
    <row r="56" customFormat="false" ht="13.8" hidden="true" customHeight="true" outlineLevel="0" collapsed="false">
      <c r="A56" s="17"/>
      <c r="B56" s="89"/>
      <c r="C56" s="71" t="s">
        <v>98</v>
      </c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2" t="n">
        <f aca="false">(Q57+Q59)/2*100</f>
        <v>50</v>
      </c>
      <c r="S56" s="95"/>
    </row>
    <row r="57" customFormat="false" ht="27" hidden="true" customHeight="false" outlineLevel="0" collapsed="false">
      <c r="A57" s="17"/>
      <c r="B57" s="91" t="s">
        <v>99</v>
      </c>
      <c r="C57" s="74" t="s">
        <v>100</v>
      </c>
      <c r="D57" s="75" t="n">
        <v>1</v>
      </c>
      <c r="E57" s="76" t="s">
        <v>101</v>
      </c>
      <c r="F57" s="75" t="n">
        <v>6463.1</v>
      </c>
      <c r="G57" s="75" t="n">
        <v>6553.9</v>
      </c>
      <c r="H57" s="75" t="n">
        <v>6430.17</v>
      </c>
      <c r="I57" s="75" t="n">
        <f aca="false">D57*(G57-F57)</f>
        <v>90.7999999999993</v>
      </c>
      <c r="J57" s="75" t="n">
        <f aca="false">D57*(H57-F57)</f>
        <v>-32.9300000000003</v>
      </c>
      <c r="K57" s="77" t="n">
        <f aca="false">IF(I57&gt;=0,(J57-I57)*100/I57,-(J57-I57)*100/I57)</f>
        <v>-136.266519823789</v>
      </c>
      <c r="L57" s="76" t="str">
        <f aca="false">IF(D57&gt;0,IF(AND(H57&gt;G57,K57&gt;15),"перевыполнен",IF(OR(H57&gt;=G57,AND(H57&lt;G57,K57&gt;-15)),"выполнен",IF(AND(H57&lt;G57,J57&gt;=0),"недостигнут++","недостигнут--"))),IF(AND(H57&lt;G57,K57&gt;15),"перевыполнен",IF(OR(H57&lt;=G57,AND(H57&gt;G57,K57&gt;-15)),"выполнен",IF(AND(H57&gt;G57,J57&gt;=0),"недостигнут++","недостигнут--"))))</f>
        <v>недостигнут--</v>
      </c>
      <c r="M57" s="74" t="s">
        <v>100</v>
      </c>
      <c r="N57" s="78" t="n">
        <v>6553.9</v>
      </c>
      <c r="O57" s="78" t="n">
        <v>6430.17</v>
      </c>
      <c r="P57" s="78" t="n">
        <f aca="false">O57/N57*100</f>
        <v>98.1121164497475</v>
      </c>
      <c r="Q57" s="92" t="n">
        <v>0</v>
      </c>
      <c r="S57" s="95"/>
    </row>
    <row r="58" customFormat="false" ht="13.8" hidden="true" customHeight="true" outlineLevel="0" collapsed="false">
      <c r="A58" s="17"/>
      <c r="B58" s="89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93" t="s">
        <v>28</v>
      </c>
      <c r="N58" s="78" t="n">
        <f aca="false">SUM(N57)</f>
        <v>6553.9</v>
      </c>
      <c r="O58" s="78" t="n">
        <f aca="false">SUM(O57)</f>
        <v>6430.17</v>
      </c>
      <c r="P58" s="78" t="n">
        <f aca="false">O58/N58*100</f>
        <v>98.1121164497475</v>
      </c>
      <c r="Q58" s="82"/>
      <c r="S58" s="95"/>
    </row>
    <row r="59" customFormat="false" ht="27" hidden="true" customHeight="false" outlineLevel="0" collapsed="false">
      <c r="A59" s="17"/>
      <c r="B59" s="91" t="s">
        <v>83</v>
      </c>
      <c r="C59" s="74" t="s">
        <v>102</v>
      </c>
      <c r="D59" s="75" t="n">
        <v>1</v>
      </c>
      <c r="E59" s="76" t="s">
        <v>101</v>
      </c>
      <c r="F59" s="75" t="n">
        <v>150</v>
      </c>
      <c r="G59" s="75" t="n">
        <v>330</v>
      </c>
      <c r="H59" s="75" t="n">
        <v>330</v>
      </c>
      <c r="I59" s="75" t="n">
        <f aca="false">D59*(G59-F59)</f>
        <v>180</v>
      </c>
      <c r="J59" s="75" t="n">
        <f aca="false">D59*(H59-F59)</f>
        <v>180</v>
      </c>
      <c r="K59" s="77" t="n">
        <f aca="false">IF(I59&gt;=0,(J59-I59)*100/I59,-(J59-I59)*100/I59)</f>
        <v>0</v>
      </c>
      <c r="L59" s="76" t="str">
        <f aca="false">IF(D59&gt;0,IF(AND(H59&gt;G59,K59&gt;15),"перевыполнен",IF(OR(H59&gt;=G59,AND(H59&lt;G59,K59&gt;-15)),"выполнен",IF(AND(H59&lt;G59,J59&gt;=0),"недостигнут++","недостигнут--"))),IF(AND(H59&lt;G59,K59&gt;15),"перевыполнен",IF(OR(H59&lt;=G59,AND(H59&gt;G59,K59&gt;-15)),"выполнен",IF(AND(H59&gt;G59,J59&gt;=0),"недостигнут++","недостигнут--"))))</f>
        <v>выполнен</v>
      </c>
      <c r="M59" s="74" t="s">
        <v>102</v>
      </c>
      <c r="N59" s="78" t="n">
        <v>330</v>
      </c>
      <c r="O59" s="78" t="n">
        <v>330</v>
      </c>
      <c r="P59" s="78" t="n">
        <f aca="false">O59/N59*100</f>
        <v>100</v>
      </c>
      <c r="Q59" s="96" t="n">
        <v>1</v>
      </c>
      <c r="S59" s="95"/>
    </row>
    <row r="60" customFormat="false" ht="13.8" hidden="true" customHeight="true" outlineLevel="0" collapsed="false">
      <c r="A60" s="17"/>
      <c r="B60" s="89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97" t="s">
        <v>28</v>
      </c>
      <c r="N60" s="78" t="n">
        <f aca="false">SUM(N59)</f>
        <v>330</v>
      </c>
      <c r="O60" s="78" t="n">
        <f aca="false">SUM(O59)</f>
        <v>330</v>
      </c>
      <c r="P60" s="78" t="n">
        <f aca="false">O60/N60*100</f>
        <v>100</v>
      </c>
      <c r="Q60" s="98"/>
      <c r="S60" s="99"/>
    </row>
    <row r="61" customFormat="false" ht="13.2" hidden="true" customHeight="false" outlineLevel="0" collapsed="false">
      <c r="A61" s="17"/>
      <c r="B61" s="100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</row>
    <row r="62" customFormat="false" ht="13.8" hidden="false" customHeight="true" outlineLevel="0" collapsed="false">
      <c r="A62" s="17"/>
      <c r="B62" s="89"/>
      <c r="C62" s="101" t="s">
        <v>103</v>
      </c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90" t="n">
        <v>100</v>
      </c>
      <c r="R62" s="17"/>
      <c r="S62" s="22"/>
    </row>
    <row r="63" customFormat="false" ht="13.8" hidden="false" customHeight="false" outlineLevel="0" collapsed="false">
      <c r="B63" s="91" t="s">
        <v>104</v>
      </c>
      <c r="C63" s="74"/>
      <c r="D63" s="75"/>
      <c r="E63" s="76"/>
      <c r="F63" s="94"/>
      <c r="G63" s="94"/>
      <c r="H63" s="94"/>
      <c r="I63" s="75"/>
      <c r="J63" s="75"/>
      <c r="K63" s="77"/>
      <c r="L63" s="76"/>
      <c r="M63" s="88" t="s">
        <v>105</v>
      </c>
      <c r="N63" s="78" t="n">
        <v>6579.73</v>
      </c>
      <c r="O63" s="78" t="n">
        <v>6546.95</v>
      </c>
      <c r="P63" s="78" t="n">
        <f aca="false">O63/N63*100</f>
        <v>99.5018032654836</v>
      </c>
      <c r="Q63" s="79" t="n">
        <v>1</v>
      </c>
      <c r="R63" s="17"/>
      <c r="S63" s="22"/>
    </row>
    <row r="64" customFormat="false" ht="13.8" hidden="false" customHeight="false" outlineLevel="0" collapsed="false">
      <c r="B64" s="91" t="s">
        <v>106</v>
      </c>
      <c r="C64" s="74"/>
      <c r="D64" s="75"/>
      <c r="E64" s="76"/>
      <c r="F64" s="94"/>
      <c r="G64" s="94"/>
      <c r="H64" s="94"/>
      <c r="I64" s="75"/>
      <c r="J64" s="75"/>
      <c r="K64" s="77"/>
      <c r="L64" s="76"/>
      <c r="M64" s="88" t="s">
        <v>107</v>
      </c>
      <c r="N64" s="78" t="n">
        <v>1045.72</v>
      </c>
      <c r="O64" s="78" t="n">
        <v>1013.03</v>
      </c>
      <c r="P64" s="78" t="n">
        <f aca="false">O64/N64*100</f>
        <v>96.8739241862066</v>
      </c>
      <c r="Q64" s="79" t="n">
        <v>1</v>
      </c>
      <c r="R64" s="17"/>
      <c r="S64" s="22"/>
    </row>
  </sheetData>
  <mergeCells count="53">
    <mergeCell ref="B3:Q3"/>
    <mergeCell ref="B6:B7"/>
    <mergeCell ref="C6:C7"/>
    <mergeCell ref="D6:D7"/>
    <mergeCell ref="E6:E7"/>
    <mergeCell ref="F6:H6"/>
    <mergeCell ref="I6:K6"/>
    <mergeCell ref="L6:L7"/>
    <mergeCell ref="M6:M7"/>
    <mergeCell ref="N6:P6"/>
    <mergeCell ref="Q6:Q7"/>
    <mergeCell ref="S6:S7"/>
    <mergeCell ref="C8:P8"/>
    <mergeCell ref="C9:P9"/>
    <mergeCell ref="M10:M11"/>
    <mergeCell ref="N10:N11"/>
    <mergeCell ref="O10:O11"/>
    <mergeCell ref="P10:P11"/>
    <mergeCell ref="Q10:Q11"/>
    <mergeCell ref="S10:S11"/>
    <mergeCell ref="C12:L12"/>
    <mergeCell ref="C13:P13"/>
    <mergeCell ref="C14:M14"/>
    <mergeCell ref="C16:E16"/>
    <mergeCell ref="K16:L16"/>
    <mergeCell ref="C18:L18"/>
    <mergeCell ref="C19:P19"/>
    <mergeCell ref="C22:L22"/>
    <mergeCell ref="C23:P23"/>
    <mergeCell ref="C24:M24"/>
    <mergeCell ref="C26:L26"/>
    <mergeCell ref="C28:L28"/>
    <mergeCell ref="C29:P29"/>
    <mergeCell ref="C33:P33"/>
    <mergeCell ref="C34:M34"/>
    <mergeCell ref="C36:L36"/>
    <mergeCell ref="C38:L38"/>
    <mergeCell ref="C40:L40"/>
    <mergeCell ref="C41:P41"/>
    <mergeCell ref="C42:M42"/>
    <mergeCell ref="N43:P43"/>
    <mergeCell ref="C44:L44"/>
    <mergeCell ref="N45:P45"/>
    <mergeCell ref="C46:M46"/>
    <mergeCell ref="C47:L47"/>
    <mergeCell ref="N48:P48"/>
    <mergeCell ref="C50:P50"/>
    <mergeCell ref="C51:P51"/>
    <mergeCell ref="C53:L53"/>
    <mergeCell ref="C56:P56"/>
    <mergeCell ref="C58:L58"/>
    <mergeCell ref="C60:L60"/>
    <mergeCell ref="C62:P62"/>
  </mergeCells>
  <printOptions headings="false" gridLines="false" gridLinesSet="true" horizontalCentered="false" verticalCentered="false"/>
  <pageMargins left="0.354166666666667" right="0.236111111111111" top="0.590277777777778" bottom="0.157638888888889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3T06:56:31Z</dcterms:created>
  <dc:creator>Климова</dc:creator>
  <dc:description/>
  <dc:language>en-US</dc:language>
  <cp:lastModifiedBy>Начальник</cp:lastModifiedBy>
  <cp:lastPrinted>2023-03-31T04:42:34Z</cp:lastPrinted>
  <dcterms:modified xsi:type="dcterms:W3CDTF">2023-03-31T05:03:49Z</dcterms:modified>
  <cp:revision>0</cp:revision>
  <dc:subject/>
  <dc:title/>
</cp:coreProperties>
</file>