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1</t>
  </si>
  <si>
    <t xml:space="preserve">Информация
о степени достижения целей муниципальной программы "Переселение граждан из аварийного жилищного фонда в 2021-2023 годах"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Переселение граждан из аварийного жилищного фонда в 2021-2023 годах"</t>
  </si>
  <si>
    <t xml:space="preserve">1.</t>
  </si>
  <si>
    <t xml:space="preserve">Цель 1. " Обеспечение жилищных прав граждан, проживающих в жилом фонде, признанном аварийным и подлежащим сносу или реконструкции до 1 января 2017 года"</t>
  </si>
  <si>
    <t xml:space="preserve">1.1.</t>
  </si>
  <si>
    <t xml:space="preserve">Отношение общей площади аварийных многоквартирных домов к общей площади многоквартирных домов</t>
  </si>
  <si>
    <t xml:space="preserve">Подпрограмма "Обеспечение устойчивого сокращения непригодного для проживания жилищного фонда"</t>
  </si>
  <si>
    <t xml:space="preserve">1.2.</t>
  </si>
  <si>
    <t xml:space="preserve">Количество граждан проживающих в аварийных многоквартирных домах</t>
  </si>
  <si>
    <t xml:space="preserve">единиц</t>
  </si>
  <si>
    <t xml:space="preserve">Итого:</t>
  </si>
  <si>
    <t xml:space="preserve">2.</t>
  </si>
  <si>
    <t xml:space="preserve">Задача 1. "Сокращение аварийного жилищного фонда"</t>
  </si>
  <si>
    <t xml:space="preserve">2.1.</t>
  </si>
  <si>
    <t xml:space="preserve">Доля многоквартирных домов, признанных аварийными, в общем количестве многоквартирных домов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Задача 2. "Переселение граждан из аварийных многоквартирных домов в соответствии с законодательством"</t>
  </si>
  <si>
    <t xml:space="preserve">2.2.</t>
  </si>
  <si>
    <t xml:space="preserve">Доля граждан, переселенных из жилых помещений, признанных непригодными для проживания, многоквартирных домов, признанных аварийными и подлежащими сносу или реконстр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customFormat="false" ht="12.6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  <c r="R4" s="5"/>
    </row>
    <row r="5" customFormat="false" ht="12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7"/>
      <c r="M5" s="5"/>
      <c r="N5" s="5"/>
      <c r="O5" s="5"/>
      <c r="P5" s="5"/>
      <c r="Q5" s="5"/>
      <c r="R5" s="5"/>
    </row>
    <row r="6" customFormat="false" ht="37.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1" t="s">
        <v>5</v>
      </c>
      <c r="F6" s="11" t="s">
        <v>6</v>
      </c>
      <c r="G6" s="11"/>
      <c r="H6" s="11"/>
      <c r="I6" s="12" t="s">
        <v>7</v>
      </c>
      <c r="J6" s="12"/>
      <c r="K6" s="12"/>
      <c r="L6" s="13" t="s">
        <v>8</v>
      </c>
      <c r="M6" s="13" t="s">
        <v>9</v>
      </c>
      <c r="N6" s="12" t="s">
        <v>10</v>
      </c>
      <c r="O6" s="12"/>
      <c r="P6" s="12"/>
      <c r="Q6" s="12" t="s">
        <v>11</v>
      </c>
      <c r="R6" s="14" t="s">
        <v>12</v>
      </c>
    </row>
    <row r="7" customFormat="false" ht="32.25" hidden="false" customHeight="true" outlineLevel="0" collapsed="false">
      <c r="A7" s="8"/>
      <c r="B7" s="9"/>
      <c r="C7" s="10"/>
      <c r="D7" s="11"/>
      <c r="E7" s="11"/>
      <c r="F7" s="11" t="s">
        <v>13</v>
      </c>
      <c r="G7" s="13" t="s">
        <v>14</v>
      </c>
      <c r="H7" s="11" t="s">
        <v>15</v>
      </c>
      <c r="I7" s="15" t="s">
        <v>16</v>
      </c>
      <c r="J7" s="15" t="s">
        <v>17</v>
      </c>
      <c r="K7" s="16" t="s">
        <v>18</v>
      </c>
      <c r="L7" s="13"/>
      <c r="M7" s="13"/>
      <c r="N7" s="15" t="s">
        <v>16</v>
      </c>
      <c r="O7" s="15" t="s">
        <v>17</v>
      </c>
      <c r="P7" s="16" t="s">
        <v>19</v>
      </c>
      <c r="Q7" s="12"/>
      <c r="R7" s="14"/>
    </row>
    <row r="8" customFormat="false" ht="24.95" hidden="false" customHeight="true" outlineLevel="0" collapsed="false">
      <c r="A8" s="17"/>
      <c r="B8" s="18"/>
      <c r="C8" s="13" t="s">
        <v>20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9" t="n">
        <f aca="false">SUM(Q9)</f>
        <v>52</v>
      </c>
      <c r="R8" s="20" t="n">
        <v>1</v>
      </c>
    </row>
    <row r="9" customFormat="false" ht="48" hidden="false" customHeight="true" outlineLevel="0" collapsed="false">
      <c r="A9" s="17"/>
      <c r="B9" s="21" t="s">
        <v>21</v>
      </c>
      <c r="C9" s="22" t="s">
        <v>22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9" t="n">
        <f aca="false">(Q10+Q11)/2*100</f>
        <v>52</v>
      </c>
      <c r="R9" s="20" t="n">
        <v>1</v>
      </c>
    </row>
    <row r="10" customFormat="false" ht="104.45" hidden="false" customHeight="true" outlineLevel="0" collapsed="false">
      <c r="A10" s="17"/>
      <c r="B10" s="23" t="s">
        <v>23</v>
      </c>
      <c r="C10" s="24" t="s">
        <v>24</v>
      </c>
      <c r="D10" s="25" t="n">
        <v>-1</v>
      </c>
      <c r="E10" s="26" t="s">
        <v>19</v>
      </c>
      <c r="F10" s="27" t="n">
        <v>0.8</v>
      </c>
      <c r="G10" s="27" t="n">
        <v>0.4</v>
      </c>
      <c r="H10" s="27" t="n">
        <v>0.8</v>
      </c>
      <c r="I10" s="28" t="n">
        <f aca="false">D10*(G10-F10)</f>
        <v>0.4</v>
      </c>
      <c r="J10" s="28" t="n">
        <f aca="false">D10*(H10-F10)</f>
        <v>-0</v>
      </c>
      <c r="K10" s="29" t="n">
        <f aca="false">IF(I10&gt;=0,(J10-I10)*100/I10,-(J10-I10)*100/I10)</f>
        <v>-10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недостигнут++</v>
      </c>
      <c r="M10" s="31" t="s">
        <v>25</v>
      </c>
      <c r="N10" s="32" t="n">
        <v>46609.96</v>
      </c>
      <c r="O10" s="32" t="n">
        <v>24098.67</v>
      </c>
      <c r="P10" s="33" t="n">
        <f aca="false">(O10*100)/N10</f>
        <v>51.7028334716443</v>
      </c>
      <c r="Q10" s="34" t="n">
        <v>0.52</v>
      </c>
      <c r="R10" s="35"/>
    </row>
    <row r="11" customFormat="false" ht="190.9" hidden="false" customHeight="true" outlineLevel="0" collapsed="false">
      <c r="A11" s="17"/>
      <c r="B11" s="23" t="s">
        <v>26</v>
      </c>
      <c r="C11" s="24" t="s">
        <v>27</v>
      </c>
      <c r="D11" s="25" t="n">
        <v>-1</v>
      </c>
      <c r="E11" s="26" t="s">
        <v>28</v>
      </c>
      <c r="F11" s="27" t="n">
        <v>88</v>
      </c>
      <c r="G11" s="27" t="n">
        <v>21</v>
      </c>
      <c r="H11" s="27" t="n">
        <v>87</v>
      </c>
      <c r="I11" s="28" t="n">
        <f aca="false">D11*(G11-F11)</f>
        <v>67</v>
      </c>
      <c r="J11" s="28" t="n">
        <f aca="false">D11*(H11-F11)</f>
        <v>1</v>
      </c>
      <c r="K11" s="29" t="n">
        <f aca="false">IF(I11&gt;=0,(J11-I11)*100/I11,-(J11-I11)*100/I11)</f>
        <v>-98.5074626865672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недостигнут++</v>
      </c>
      <c r="M11" s="31" t="s">
        <v>25</v>
      </c>
      <c r="N11" s="32" t="n">
        <v>46609.96</v>
      </c>
      <c r="O11" s="32" t="n">
        <v>24098.67</v>
      </c>
      <c r="P11" s="33" t="n">
        <f aca="false">(O11*100)/N11</f>
        <v>51.7028334716443</v>
      </c>
      <c r="Q11" s="34" t="n">
        <v>0.52</v>
      </c>
      <c r="R11" s="35"/>
    </row>
    <row r="12" customFormat="false" ht="18" hidden="false" customHeight="true" outlineLevel="0" collapsed="false">
      <c r="A12" s="17"/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0"/>
      <c r="M12" s="38" t="s">
        <v>29</v>
      </c>
      <c r="N12" s="39" t="n">
        <f aca="false">N9+N11</f>
        <v>46609.96</v>
      </c>
      <c r="O12" s="39" t="n">
        <f aca="false">O9+O11</f>
        <v>24098.67</v>
      </c>
      <c r="P12" s="33" t="n">
        <f aca="false">(O12*100)/N12</f>
        <v>51.7028334716443</v>
      </c>
      <c r="Q12" s="28"/>
      <c r="R12" s="35"/>
    </row>
    <row r="13" customFormat="false" ht="28.5" hidden="false" customHeight="true" outlineLevel="0" collapsed="false">
      <c r="A13" s="2"/>
      <c r="B13" s="21"/>
      <c r="C13" s="40" t="s">
        <v>25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19" t="n">
        <f aca="false">SUM(Q14+Q17)</f>
        <v>52</v>
      </c>
      <c r="R13" s="20" t="n">
        <v>1</v>
      </c>
    </row>
    <row r="14" customFormat="false" ht="39.75" hidden="false" customHeight="true" outlineLevel="0" collapsed="false">
      <c r="B14" s="21" t="s">
        <v>30</v>
      </c>
      <c r="C14" s="22" t="s">
        <v>3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9" t="n">
        <f aca="false">SUM(Q15*100)</f>
        <v>15.6</v>
      </c>
      <c r="R14" s="20" t="n">
        <v>0.3</v>
      </c>
    </row>
    <row r="15" customFormat="false" ht="38.25" hidden="false" customHeight="false" outlineLevel="0" collapsed="false">
      <c r="B15" s="28" t="s">
        <v>32</v>
      </c>
      <c r="C15" s="41" t="s">
        <v>33</v>
      </c>
      <c r="D15" s="25" t="n">
        <v>-1</v>
      </c>
      <c r="E15" s="26" t="s">
        <v>19</v>
      </c>
      <c r="F15" s="27" t="n">
        <v>5.6</v>
      </c>
      <c r="G15" s="27" t="n">
        <v>1.9</v>
      </c>
      <c r="H15" s="27" t="n">
        <v>5.6</v>
      </c>
      <c r="I15" s="28" t="n">
        <f aca="false">D15*(G15-F15)</f>
        <v>3.7</v>
      </c>
      <c r="J15" s="28" t="n">
        <f aca="false">D15*(H15-F15)</f>
        <v>-0</v>
      </c>
      <c r="K15" s="29" t="n">
        <f aca="false">IF(I15&gt;=0,(J15-I15)*100/I15,-(J15-I15)*100/I15)</f>
        <v>-100</v>
      </c>
      <c r="L15" s="30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недостигнут++</v>
      </c>
      <c r="M15" s="42" t="s">
        <v>34</v>
      </c>
      <c r="N15" s="32" t="n">
        <v>46609.96</v>
      </c>
      <c r="O15" s="32" t="n">
        <v>24098.67</v>
      </c>
      <c r="P15" s="33" t="n">
        <f aca="false">(O15*100)/N15</f>
        <v>51.7028334716443</v>
      </c>
      <c r="Q15" s="28" t="n">
        <v>0.156</v>
      </c>
      <c r="R15" s="43"/>
    </row>
    <row r="16" customFormat="false" ht="12.75" hidden="false" customHeight="true" outlineLevel="0" collapsed="false">
      <c r="B16" s="44"/>
      <c r="C16" s="45"/>
      <c r="D16" s="46"/>
      <c r="E16" s="46"/>
      <c r="F16" s="46"/>
      <c r="G16" s="46"/>
      <c r="H16" s="46"/>
      <c r="I16" s="46"/>
      <c r="J16" s="46"/>
      <c r="K16" s="46"/>
      <c r="L16" s="47"/>
      <c r="M16" s="38" t="s">
        <v>29</v>
      </c>
      <c r="N16" s="33" t="n">
        <f aca="false">N15</f>
        <v>46609.96</v>
      </c>
      <c r="O16" s="39" t="n">
        <f aca="false">O15</f>
        <v>24098.67</v>
      </c>
      <c r="P16" s="33" t="n">
        <f aca="false">(O16*100)/N16</f>
        <v>51.7028334716443</v>
      </c>
      <c r="Q16" s="25"/>
      <c r="R16" s="43"/>
    </row>
    <row r="17" customFormat="false" ht="12.75" hidden="false" customHeight="true" outlineLevel="0" collapsed="false">
      <c r="B17" s="44"/>
      <c r="C17" s="22" t="s">
        <v>3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9" t="n">
        <f aca="false">SUM(Q18*100)</f>
        <v>36.4</v>
      </c>
      <c r="R17" s="20" t="n">
        <v>0.7</v>
      </c>
    </row>
    <row r="18" customFormat="false" ht="76.5" hidden="false" customHeight="true" outlineLevel="0" collapsed="false">
      <c r="B18" s="28" t="s">
        <v>36</v>
      </c>
      <c r="C18" s="41" t="s">
        <v>37</v>
      </c>
      <c r="D18" s="25" t="n">
        <v>1</v>
      </c>
      <c r="E18" s="26" t="s">
        <v>19</v>
      </c>
      <c r="F18" s="27" t="n">
        <v>69.2</v>
      </c>
      <c r="G18" s="27" t="n">
        <v>83.5</v>
      </c>
      <c r="H18" s="27" t="n">
        <v>69.2</v>
      </c>
      <c r="I18" s="28" t="n">
        <f aca="false">D18*(G18-F18)</f>
        <v>14.3</v>
      </c>
      <c r="J18" s="28" t="n">
        <f aca="false">D18*(H18-F18)</f>
        <v>0</v>
      </c>
      <c r="K18" s="29" t="n">
        <f aca="false">IF(I18&gt;=0,(J18-I18)*100/I18,-(J18-I18)*100/I18)</f>
        <v>-100</v>
      </c>
      <c r="L18" s="30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недостигнут++</v>
      </c>
      <c r="M18" s="42" t="s">
        <v>34</v>
      </c>
      <c r="N18" s="32" t="n">
        <v>46609.96</v>
      </c>
      <c r="O18" s="32" t="n">
        <v>24098.67</v>
      </c>
      <c r="P18" s="33" t="n">
        <f aca="false">(O18*100)/N18</f>
        <v>51.7028334716443</v>
      </c>
      <c r="Q18" s="28" t="n">
        <v>0.364</v>
      </c>
      <c r="R18" s="43"/>
    </row>
    <row r="19" customFormat="false" ht="12.75" hidden="false" customHeight="true" outlineLevel="0" collapsed="false">
      <c r="B19" s="44"/>
      <c r="C19" s="45"/>
      <c r="D19" s="46"/>
      <c r="E19" s="46"/>
      <c r="F19" s="46"/>
      <c r="G19" s="46"/>
      <c r="H19" s="46"/>
      <c r="I19" s="46"/>
      <c r="J19" s="46"/>
      <c r="K19" s="46"/>
      <c r="L19" s="47"/>
      <c r="M19" s="38" t="s">
        <v>29</v>
      </c>
      <c r="N19" s="33" t="n">
        <f aca="false">N18</f>
        <v>46609.96</v>
      </c>
      <c r="O19" s="39" t="n">
        <f aca="false">O18</f>
        <v>24098.67</v>
      </c>
      <c r="P19" s="33" t="n">
        <f aca="false">(O19*100)/N19</f>
        <v>51.7028334716443</v>
      </c>
      <c r="Q19" s="25"/>
      <c r="R19" s="43"/>
    </row>
  </sheetData>
  <mergeCells count="2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2:K12"/>
    <mergeCell ref="C13:P13"/>
    <mergeCell ref="C14:P14"/>
    <mergeCell ref="D16:K16"/>
    <mergeCell ref="C17:P17"/>
    <mergeCell ref="D19:K1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глБухгалтер</cp:lastModifiedBy>
  <cp:lastPrinted>2022-03-23T07:01:06Z</cp:lastPrinted>
  <dcterms:modified xsi:type="dcterms:W3CDTF">2023-03-25T09:43:46Z</dcterms:modified>
  <cp:revision>0</cp:revision>
  <dc:subject/>
  <dc:title/>
</cp:coreProperties>
</file>