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вильно" sheetId="1" state="visible" r:id="rId2"/>
  </sheets>
  <definedNames>
    <definedName function="false" hidden="false" localSheetId="0" name="_xlnm.Print_Titles" vbProcedure="false">правильно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Приложение 1</t>
  </si>
  <si>
    <t xml:space="preserve">Информация
о степени достижения целей муниципальной программы "Молодежная политика", степени решения задач ее подпрограмм и оценке результативности показателей муниципальной 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1 года</t>
  </si>
  <si>
    <t xml:space="preserve">План 2022 года</t>
  </si>
  <si>
    <t xml:space="preserve">Факт 2022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 программа  "Молодежная политика"</t>
  </si>
  <si>
    <t xml:space="preserve">1.</t>
  </si>
  <si>
    <t xml:space="preserve">Цель 1.Совершенствование системы поддержки и развития талантливой молодежи, патриотическое воспитание, а также создание условий успешной социализации и эффективной самореализации молодежи, проживающей на территории Кировского городского округа Ставропольского края</t>
  </si>
  <si>
    <t xml:space="preserve">Доля молодежи, проживающей на территории  округа, задействованной в мероприятиях по реализации молодежной политики в округе, в общей численности молодежи</t>
  </si>
  <si>
    <t xml:space="preserve">Подпрограмма «Молодежь и казачество 
Кировского городского округа»</t>
  </si>
  <si>
    <t xml:space="preserve">Итого:</t>
  </si>
  <si>
    <t xml:space="preserve">2.</t>
  </si>
  <si>
    <t xml:space="preserve">2</t>
  </si>
  <si>
    <t xml:space="preserve">Доля молодежи, положительно оценивающей результаты мероприятий в области патриотического воспитания, проведенных на территории округа, в общей численности молодежи</t>
  </si>
  <si>
    <t xml:space="preserve">3</t>
  </si>
  <si>
    <t xml:space="preserve">Доля молодежи, испытывающей национальную и религиозную нетерпимость, в общей численности молодежи</t>
  </si>
  <si>
    <t xml:space="preserve">3.</t>
  </si>
  <si>
    <t xml:space="preserve">4</t>
  </si>
  <si>
    <t xml:space="preserve">Доля молодежи, принимающей участие в деятельности молодежных и детских общественных объединений, в общей численности молодежи</t>
  </si>
  <si>
    <t xml:space="preserve">5</t>
  </si>
  <si>
    <t xml:space="preserve">Доля молодых граждан с ограниченными возможностями здоровья, задействованных в позитивной социально-культурной деятельности, в общей численности молодых граждан с ограниченными возможностями здоровья </t>
  </si>
  <si>
    <t xml:space="preserve">Подпрограмма «Молодежь и казачество Кировского городского округа» Программы</t>
  </si>
  <si>
    <t xml:space="preserve">Задача 1. «Формирование системы поддержки инициативной и талантливой молодежи, проживающей на территории Кировского городского округа Ставропольского края, содействие занятости, развитие эффективных моделей и форм вовлечения молодежи в трудовую и экономическую деятельность»</t>
  </si>
  <si>
    <t xml:space="preserve">6</t>
  </si>
  <si>
    <t xml:space="preserve">Доля молодежи, задействованной в мероприятиях в области работы с инициативной и талантливой молодежью, в общей численности молодежи </t>
  </si>
  <si>
    <t xml:space="preserve">Мероприятия по созданию благоприятных условий для проявления и развития инновационного потенциала молодых граждан в интересах социально-экономического развития Кировского городского округа</t>
  </si>
  <si>
    <t xml:space="preserve">7</t>
  </si>
  <si>
    <t xml:space="preserve">Доля молодежи, задействованной в волонтерском движении, в общей численности молодежи</t>
  </si>
  <si>
    <t xml:space="preserve">Задача 2. «Культура межнационального общения, воспитание гражданственности и патриотизма у молодежи, проживающей на территории округа»</t>
  </si>
  <si>
    <t xml:space="preserve">8</t>
  </si>
  <si>
    <t xml:space="preserve">Доля молодежи, задействованной в окружных и краевых мероприятиях, в общей численности молодежи</t>
  </si>
  <si>
    <t xml:space="preserve">развитие духовно-культурных основ казачества, казачьего кадетского образования, военно-патриотического воспитания казачьей молодежи в Кировском районе</t>
  </si>
  <si>
    <t xml:space="preserve">10</t>
  </si>
  <si>
    <t xml:space="preserve">Доля членов казачьих военно-патриотических клубов и секций, участвующих в мероприятиях по военно-патриотическому направлению с использованием культурно исторических традиций казачества</t>
  </si>
  <si>
    <t xml:space="preserve">11</t>
  </si>
  <si>
    <t xml:space="preserve"> Доля молодежи, задействованной 
в мероприятиях в области формирования толерантности и культуры межэтнического общения, проведенных на территории округа</t>
  </si>
  <si>
    <t xml:space="preserve">12</t>
  </si>
  <si>
    <t xml:space="preserve">Количество молодежных общественно – 
политических, культурно - досуговых и спортивных мероприятий</t>
  </si>
  <si>
    <t xml:space="preserve">ед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0;[RED]\-#,##0.00;0.00"/>
    <numFmt numFmtId="168" formatCode="0"/>
    <numFmt numFmtId="169" formatCode="@"/>
    <numFmt numFmtId="170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9" min="6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2.14"/>
    <col collapsed="false" customWidth="true" hidden="false" outlineLevel="0" max="13" min="13" style="1" width="54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true" hidden="true" outlineLevel="0" max="18" min="18" style="1" width="8.96"/>
    <col collapsed="false" customWidth="true" hidden="false" outlineLevel="0" max="19" min="19" style="1" width="8.85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  <c r="S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2.6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  <c r="S3" s="2"/>
    </row>
    <row r="4" customFormat="false" ht="12.6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  <c r="S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  <c r="S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8" t="s">
        <v>11</v>
      </c>
      <c r="R6" s="13"/>
      <c r="S6" s="14" t="s">
        <v>12</v>
      </c>
    </row>
    <row r="7" customFormat="false" ht="32.25" hidden="false" customHeight="true" outlineLevel="0" collapsed="false">
      <c r="A7" s="7"/>
      <c r="B7" s="8"/>
      <c r="C7" s="9"/>
      <c r="D7" s="10"/>
      <c r="E7" s="10"/>
      <c r="F7" s="10" t="s">
        <v>13</v>
      </c>
      <c r="G7" s="12" t="s">
        <v>14</v>
      </c>
      <c r="H7" s="10" t="s">
        <v>15</v>
      </c>
      <c r="I7" s="15" t="s">
        <v>16</v>
      </c>
      <c r="J7" s="15" t="s">
        <v>17</v>
      </c>
      <c r="K7" s="16" t="s">
        <v>18</v>
      </c>
      <c r="L7" s="12"/>
      <c r="M7" s="12"/>
      <c r="N7" s="15" t="s">
        <v>16</v>
      </c>
      <c r="O7" s="15" t="s">
        <v>17</v>
      </c>
      <c r="P7" s="16" t="s">
        <v>19</v>
      </c>
      <c r="Q7" s="8"/>
      <c r="R7" s="13"/>
      <c r="S7" s="14"/>
    </row>
    <row r="8" customFormat="false" ht="24.95" hidden="false" customHeight="true" outlineLevel="0" collapsed="false">
      <c r="A8" s="17"/>
      <c r="B8" s="18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9" t="n">
        <f aca="false">Q9</f>
        <v>100</v>
      </c>
      <c r="R8" s="20"/>
      <c r="S8" s="21" t="n">
        <v>1</v>
      </c>
    </row>
    <row r="9" customFormat="false" ht="24.95" hidden="false" customHeight="true" outlineLevel="0" collapsed="false">
      <c r="A9" s="17"/>
      <c r="B9" s="22" t="s">
        <v>21</v>
      </c>
      <c r="C9" s="23" t="s">
        <v>2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 t="n">
        <f aca="false">((Q10+Q13+Q15+Q18+Q20)/5*100)</f>
        <v>100</v>
      </c>
      <c r="R9" s="20"/>
      <c r="S9" s="21"/>
    </row>
    <row r="10" customFormat="false" ht="51" hidden="false" customHeight="true" outlineLevel="0" collapsed="false">
      <c r="A10" s="17"/>
      <c r="B10" s="25" t="n">
        <v>1</v>
      </c>
      <c r="C10" s="26" t="s">
        <v>23</v>
      </c>
      <c r="D10" s="27" t="n">
        <v>1</v>
      </c>
      <c r="E10" s="28" t="s">
        <v>19</v>
      </c>
      <c r="F10" s="27" t="n">
        <v>36</v>
      </c>
      <c r="G10" s="27" t="n">
        <v>37</v>
      </c>
      <c r="H10" s="27" t="n">
        <v>37</v>
      </c>
      <c r="I10" s="27" t="n">
        <f aca="false">D10*(G10-F10)</f>
        <v>1</v>
      </c>
      <c r="J10" s="27" t="n">
        <f aca="false">D10*(H10-F10)</f>
        <v>1</v>
      </c>
      <c r="K10" s="29" t="n">
        <f aca="false">IF(I10&gt;=0,(J10-I10)*100/I10,-(J10-I10)*100/I10)</f>
        <v>0</v>
      </c>
      <c r="L10" s="28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выполнен</v>
      </c>
      <c r="M10" s="30" t="s">
        <v>24</v>
      </c>
      <c r="N10" s="31" t="n">
        <v>524</v>
      </c>
      <c r="O10" s="31" t="n">
        <v>524</v>
      </c>
      <c r="P10" s="31" t="n">
        <f aca="false">O10/N10*100</f>
        <v>100</v>
      </c>
      <c r="Q10" s="32" t="n">
        <v>1</v>
      </c>
      <c r="R10" s="20"/>
      <c r="S10" s="33"/>
      <c r="X10" s="34"/>
    </row>
    <row r="11" customFormat="false" ht="14.25" hidden="false" customHeight="true" outlineLevel="0" collapsed="false">
      <c r="A11" s="17"/>
      <c r="B11" s="27"/>
      <c r="C11" s="35"/>
      <c r="D11" s="36"/>
      <c r="E11" s="36"/>
      <c r="F11" s="36"/>
      <c r="G11" s="36"/>
      <c r="H11" s="36"/>
      <c r="I11" s="36"/>
      <c r="J11" s="36"/>
      <c r="K11" s="36"/>
      <c r="L11" s="28"/>
      <c r="M11" s="30" t="s">
        <v>25</v>
      </c>
      <c r="N11" s="31" t="n">
        <f aca="false">SUM(N10)</f>
        <v>524</v>
      </c>
      <c r="O11" s="31" t="n">
        <f aca="false">SUM(O10)</f>
        <v>524</v>
      </c>
      <c r="P11" s="31" t="n">
        <f aca="false">O11/N11*100</f>
        <v>100</v>
      </c>
      <c r="Q11" s="32"/>
      <c r="R11" s="20"/>
      <c r="S11" s="33"/>
    </row>
    <row r="12" customFormat="false" ht="19.5" hidden="true" customHeight="true" outlineLevel="0" collapsed="false">
      <c r="A12" s="17"/>
      <c r="B12" s="37" t="s">
        <v>26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9" t="n">
        <f aca="false">SUM((Q13+Q15)/2*100)</f>
        <v>100</v>
      </c>
      <c r="R12" s="20"/>
      <c r="S12" s="33"/>
    </row>
    <row r="13" customFormat="false" ht="65.25" hidden="false" customHeight="true" outlineLevel="0" collapsed="false">
      <c r="A13" s="17"/>
      <c r="B13" s="40" t="s">
        <v>27</v>
      </c>
      <c r="C13" s="26" t="s">
        <v>28</v>
      </c>
      <c r="D13" s="27" t="n">
        <v>1</v>
      </c>
      <c r="E13" s="28" t="s">
        <v>19</v>
      </c>
      <c r="F13" s="27" t="n">
        <v>37</v>
      </c>
      <c r="G13" s="27" t="n">
        <v>38</v>
      </c>
      <c r="H13" s="27" t="n">
        <v>38</v>
      </c>
      <c r="I13" s="27" t="n">
        <f aca="false">D13*(G13-F13)</f>
        <v>1</v>
      </c>
      <c r="J13" s="27" t="n">
        <f aca="false">D13*(H13-F13)</f>
        <v>1</v>
      </c>
      <c r="K13" s="29" t="n">
        <f aca="false">IF(I13&gt;=0,(J13-I13)*100/I13,-(J13-I13)*100/I13)</f>
        <v>0</v>
      </c>
      <c r="L13" s="28" t="str">
        <f aca="false">IF(D13&gt;0,IF(AND(H13&gt;G13,K13&gt;15),"перевыполнен",IF(OR(H13&gt;=G13,AND(H13&lt;G13,K13&gt;-15)),"выполнен",IF(AND(H13&lt;G13,J13&gt;=0),"недостигнут++","недостигнут--"))),IF(AND(H13&lt;G13,K13&gt;15),"перевыполнен",IF(OR(H13&lt;=G13,AND(H13&gt;G13,K13&gt;-15)),"выполнен",IF(AND(H13&gt;G13,J13&gt;=0),"недостигнут++","недостигнут--"))))</f>
        <v>выполнен</v>
      </c>
      <c r="M13" s="30" t="s">
        <v>24</v>
      </c>
      <c r="N13" s="31" t="n">
        <v>524</v>
      </c>
      <c r="O13" s="31" t="n">
        <v>524</v>
      </c>
      <c r="P13" s="31" t="n">
        <f aca="false">O13/N13*100</f>
        <v>100</v>
      </c>
      <c r="Q13" s="32" t="n">
        <v>1</v>
      </c>
      <c r="R13" s="20"/>
      <c r="S13" s="33"/>
    </row>
    <row r="14" customFormat="false" ht="15.75" hidden="false" customHeight="true" outlineLevel="0" collapsed="false">
      <c r="A14" s="17"/>
      <c r="B14" s="40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30" t="s">
        <v>25</v>
      </c>
      <c r="N14" s="31" t="n">
        <f aca="false">SUM(N13)</f>
        <v>524</v>
      </c>
      <c r="O14" s="31" t="n">
        <f aca="false">SUM(O13)</f>
        <v>524</v>
      </c>
      <c r="P14" s="31" t="n">
        <f aca="false">O14/N14*100</f>
        <v>100</v>
      </c>
      <c r="Q14" s="32"/>
      <c r="R14" s="20"/>
      <c r="S14" s="33"/>
    </row>
    <row r="15" customFormat="false" ht="36.75" hidden="false" customHeight="true" outlineLevel="0" collapsed="false">
      <c r="A15" s="17"/>
      <c r="B15" s="40" t="s">
        <v>29</v>
      </c>
      <c r="C15" s="26" t="s">
        <v>30</v>
      </c>
      <c r="D15" s="27" t="n">
        <v>-1</v>
      </c>
      <c r="E15" s="28" t="s">
        <v>19</v>
      </c>
      <c r="F15" s="27" t="n">
        <v>14.5</v>
      </c>
      <c r="G15" s="27" t="n">
        <v>14</v>
      </c>
      <c r="H15" s="27" t="n">
        <v>14</v>
      </c>
      <c r="I15" s="27" t="n">
        <f aca="false">D15*(G15-F15)</f>
        <v>0.5</v>
      </c>
      <c r="J15" s="27" t="n">
        <f aca="false">D15*(H15-F15)</f>
        <v>0.5</v>
      </c>
      <c r="K15" s="29" t="n">
        <f aca="false">IF(I15&gt;=0,(J15-I15)*100/I15,-(J15-I15)*100/I15)</f>
        <v>0</v>
      </c>
      <c r="L15" s="28" t="str">
        <f aca="false">IF(D15&gt;0,IF(AND(H15&gt;G15,K15&gt;15),"перевыполнен",IF(OR(H15&gt;=G15,AND(H15&lt;G15,K15&gt;-15)),"выполнен",IF(AND(H15&lt;G15,J15&gt;=0),"недостигнут++","недостигнут--"))),IF(AND(H15&lt;G15,K15&gt;15),"перевыполнен",IF(OR(H15&lt;=G15,AND(H15&gt;G15,K15&gt;-15)),"выполнен",IF(AND(H15&gt;G15,J15&gt;=0),"недостигнут++","недостигнут--"))))</f>
        <v>выполнен</v>
      </c>
      <c r="M15" s="30" t="s">
        <v>24</v>
      </c>
      <c r="N15" s="31" t="n">
        <v>524</v>
      </c>
      <c r="O15" s="31" t="n">
        <v>524</v>
      </c>
      <c r="P15" s="31" t="n">
        <f aca="false">O15/N15*100</f>
        <v>100</v>
      </c>
      <c r="Q15" s="32" t="n">
        <v>1</v>
      </c>
      <c r="R15" s="20"/>
      <c r="S15" s="33"/>
    </row>
    <row r="16" customFormat="false" ht="15.75" hidden="false" customHeight="true" outlineLevel="0" collapsed="false">
      <c r="A16" s="17"/>
      <c r="B16" s="41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30" t="s">
        <v>25</v>
      </c>
      <c r="N16" s="31" t="n">
        <f aca="false">SUM(N15)</f>
        <v>524</v>
      </c>
      <c r="O16" s="31" t="n">
        <f aca="false">SUM(O15)</f>
        <v>524</v>
      </c>
      <c r="P16" s="31" t="n">
        <f aca="false">O16/N16*100</f>
        <v>100</v>
      </c>
      <c r="Q16" s="42"/>
      <c r="R16" s="20"/>
      <c r="S16" s="33"/>
    </row>
    <row r="17" customFormat="false" ht="19.5" hidden="true" customHeight="true" outlineLevel="0" collapsed="false">
      <c r="A17" s="17"/>
      <c r="B17" s="43" t="s">
        <v>31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39" t="n">
        <f aca="false">SUM((Q18+Q20)/2*100)</f>
        <v>100</v>
      </c>
      <c r="R17" s="20"/>
      <c r="S17" s="33"/>
    </row>
    <row r="18" customFormat="false" ht="51.75" hidden="false" customHeight="true" outlineLevel="0" collapsed="false">
      <c r="A18" s="17"/>
      <c r="B18" s="41" t="s">
        <v>32</v>
      </c>
      <c r="C18" s="45" t="s">
        <v>33</v>
      </c>
      <c r="D18" s="27" t="n">
        <v>1</v>
      </c>
      <c r="E18" s="46" t="s">
        <v>19</v>
      </c>
      <c r="F18" s="47" t="n">
        <v>22.5</v>
      </c>
      <c r="G18" s="47" t="n">
        <v>22.8</v>
      </c>
      <c r="H18" s="47" t="n">
        <v>22.8</v>
      </c>
      <c r="I18" s="25" t="n">
        <f aca="false">D18*(G18-F18)</f>
        <v>0.300000000000001</v>
      </c>
      <c r="J18" s="25" t="n">
        <f aca="false">D18*(H18-F18)</f>
        <v>0.300000000000001</v>
      </c>
      <c r="K18" s="48" t="n">
        <f aca="false">IF(I18&gt;=0,(J18-I18)*100/I18,-(J18-I18)*100/I18)</f>
        <v>0</v>
      </c>
      <c r="L18" s="49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выполнен</v>
      </c>
      <c r="M18" s="30" t="s">
        <v>24</v>
      </c>
      <c r="N18" s="31" t="n">
        <v>524</v>
      </c>
      <c r="O18" s="31" t="n">
        <v>524</v>
      </c>
      <c r="P18" s="50" t="n">
        <f aca="false">O18/N18*100</f>
        <v>100</v>
      </c>
      <c r="Q18" s="32" t="n">
        <v>1</v>
      </c>
      <c r="R18" s="20"/>
      <c r="S18" s="33"/>
    </row>
    <row r="19" customFormat="false" ht="18.75" hidden="false" customHeight="true" outlineLevel="0" collapsed="false">
      <c r="A19" s="17"/>
      <c r="B19" s="40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30" t="s">
        <v>25</v>
      </c>
      <c r="N19" s="31" t="n">
        <f aca="false">SUM(N18)</f>
        <v>524</v>
      </c>
      <c r="O19" s="31" t="n">
        <f aca="false">SUM(O18)</f>
        <v>524</v>
      </c>
      <c r="P19" s="31" t="n">
        <f aca="false">O19/N19*100</f>
        <v>100</v>
      </c>
      <c r="Q19" s="32"/>
      <c r="R19" s="20"/>
      <c r="S19" s="33"/>
    </row>
    <row r="20" customFormat="false" ht="75.6" hidden="false" customHeight="true" outlineLevel="0" collapsed="false">
      <c r="A20" s="17"/>
      <c r="B20" s="40" t="s">
        <v>34</v>
      </c>
      <c r="C20" s="26" t="s">
        <v>35</v>
      </c>
      <c r="D20" s="27" t="n">
        <v>1</v>
      </c>
      <c r="E20" s="28" t="s">
        <v>19</v>
      </c>
      <c r="F20" s="27" t="n">
        <v>12</v>
      </c>
      <c r="G20" s="27" t="n">
        <v>12.5</v>
      </c>
      <c r="H20" s="27" t="n">
        <v>12.5</v>
      </c>
      <c r="I20" s="27" t="n">
        <f aca="false">D20*(G20-F20)</f>
        <v>0.5</v>
      </c>
      <c r="J20" s="27" t="n">
        <f aca="false">D20*(H20-F20)</f>
        <v>0.5</v>
      </c>
      <c r="K20" s="29" t="n">
        <f aca="false">IF(I20&gt;=0,(J20-I20)*100/I20,-(J20-I20)*100/I20)</f>
        <v>0</v>
      </c>
      <c r="L20" s="28" t="str">
        <f aca="false">IF(D20&gt;0,IF(AND(H20&gt;G20,K20&gt;15),"перевыполнен",IF(OR(H20&gt;=G20,AND(H20&lt;G20,K20&gt;-15)),"выполнен",IF(AND(H20&lt;G20,J20&gt;=0),"недостигнут++","недостигнут--"))),IF(AND(H20&lt;G20,K20&gt;15),"перевыполнен",IF(OR(H20&lt;=G20,AND(H20&gt;G20,K20&gt;-15)),"выполнен",IF(AND(H20&gt;G20,J20&gt;=0),"недостигнут++","недостигнут--"))))</f>
        <v>выполнен</v>
      </c>
      <c r="M20" s="30" t="s">
        <v>24</v>
      </c>
      <c r="N20" s="31" t="n">
        <v>524</v>
      </c>
      <c r="O20" s="31" t="n">
        <v>524</v>
      </c>
      <c r="P20" s="50" t="n">
        <f aca="false">O20/N20*100</f>
        <v>100</v>
      </c>
      <c r="Q20" s="32" t="n">
        <v>1</v>
      </c>
      <c r="R20" s="20"/>
      <c r="S20" s="33"/>
    </row>
    <row r="21" customFormat="false" ht="18" hidden="false" customHeight="true" outlineLevel="0" collapsed="false">
      <c r="A21" s="17"/>
      <c r="B21" s="27"/>
      <c r="C21" s="35"/>
      <c r="D21" s="35"/>
      <c r="E21" s="35"/>
      <c r="F21" s="35"/>
      <c r="G21" s="35"/>
      <c r="H21" s="35"/>
      <c r="I21" s="35"/>
      <c r="J21" s="35"/>
      <c r="K21" s="35"/>
      <c r="L21" s="51"/>
      <c r="M21" s="52" t="s">
        <v>25</v>
      </c>
      <c r="N21" s="31" t="n">
        <f aca="false">SUM(N20)</f>
        <v>524</v>
      </c>
      <c r="O21" s="31" t="n">
        <f aca="false">SUM(O20)</f>
        <v>524</v>
      </c>
      <c r="P21" s="50" t="n">
        <f aca="false">O21/N21*100</f>
        <v>100</v>
      </c>
      <c r="Q21" s="53"/>
      <c r="R21" s="20"/>
      <c r="S21" s="33"/>
    </row>
    <row r="22" customFormat="false" ht="24.95" hidden="false" customHeight="true" outlineLevel="0" collapsed="false">
      <c r="A22" s="17"/>
      <c r="B22" s="18"/>
      <c r="C22" s="8" t="s">
        <v>36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19" t="n">
        <f aca="false">(Q23+Q28)</f>
        <v>100</v>
      </c>
      <c r="R22" s="20"/>
      <c r="S22" s="33"/>
    </row>
    <row r="23" customFormat="false" ht="26.45" hidden="false" customHeight="true" outlineLevel="0" collapsed="false">
      <c r="A23" s="17"/>
      <c r="B23" s="22"/>
      <c r="C23" s="23" t="s">
        <v>37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39" t="n">
        <v>80</v>
      </c>
      <c r="R23" s="20"/>
      <c r="S23" s="33" t="n">
        <v>0.8</v>
      </c>
    </row>
    <row r="24" customFormat="false" ht="51" hidden="false" customHeight="false" outlineLevel="0" collapsed="false">
      <c r="A24" s="17"/>
      <c r="B24" s="54" t="s">
        <v>38</v>
      </c>
      <c r="C24" s="26" t="s">
        <v>39</v>
      </c>
      <c r="D24" s="27" t="n">
        <v>1</v>
      </c>
      <c r="E24" s="28" t="s">
        <v>19</v>
      </c>
      <c r="F24" s="27" t="n">
        <v>11.5</v>
      </c>
      <c r="G24" s="27" t="n">
        <v>11.8</v>
      </c>
      <c r="H24" s="27" t="n">
        <v>11.8</v>
      </c>
      <c r="I24" s="25" t="n">
        <f aca="false">D24*(G24-F24)</f>
        <v>0.300000000000001</v>
      </c>
      <c r="J24" s="25" t="n">
        <f aca="false">D24*(H24-F24)</f>
        <v>0.300000000000001</v>
      </c>
      <c r="K24" s="48" t="n">
        <f aca="false">IF(I24&gt;=0,(J24-I24)*100/I24,-(J24-I24)*100/I24)</f>
        <v>0</v>
      </c>
      <c r="L24" s="49" t="str">
        <f aca="false">IF(D24&gt;0,IF(AND(H24&gt;G24,K24&gt;15),"перевыполнен",IF(OR(H24&gt;=G24,AND(H24&lt;G24,K24&gt;-15)),"выполнен",IF(AND(H24&lt;G24,J24&gt;=0),"недостигнут++","недостигнут--"))),IF(AND(H24&lt;G24,K24&gt;15),"перевыполнен",IF(OR(H24&lt;=G24,AND(H24&gt;G24,K24&gt;-15)),"выполнен",IF(AND(H24&gt;G24,J24&gt;=0),"недостигнут++","недостигнут--"))))</f>
        <v>выполнен</v>
      </c>
      <c r="M24" s="55" t="s">
        <v>40</v>
      </c>
      <c r="N24" s="31" t="n">
        <v>412</v>
      </c>
      <c r="O24" s="31" t="n">
        <v>412</v>
      </c>
      <c r="P24" s="31" t="n">
        <f aca="false">O24/N24*100</f>
        <v>100</v>
      </c>
      <c r="Q24" s="32" t="n">
        <v>1</v>
      </c>
      <c r="R24" s="20"/>
      <c r="S24" s="33"/>
    </row>
    <row r="25" customFormat="false" ht="15.75" hidden="false" customHeight="true" outlineLevel="0" collapsed="false">
      <c r="A25" s="17"/>
      <c r="B25" s="41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30" t="s">
        <v>25</v>
      </c>
      <c r="N25" s="31" t="n">
        <f aca="false">SUM(N24)</f>
        <v>412</v>
      </c>
      <c r="O25" s="31" t="n">
        <f aca="false">SUM(O24)</f>
        <v>412</v>
      </c>
      <c r="P25" s="31" t="n">
        <f aca="false">SUM(P24)</f>
        <v>100</v>
      </c>
      <c r="Q25" s="32"/>
      <c r="R25" s="20"/>
      <c r="S25" s="33"/>
    </row>
    <row r="26" customFormat="false" ht="36.75" hidden="false" customHeight="true" outlineLevel="0" collapsed="false">
      <c r="A26" s="17"/>
      <c r="B26" s="56" t="s">
        <v>41</v>
      </c>
      <c r="C26" s="26" t="s">
        <v>42</v>
      </c>
      <c r="D26" s="27" t="n">
        <v>1</v>
      </c>
      <c r="E26" s="28" t="s">
        <v>19</v>
      </c>
      <c r="F26" s="27" t="n">
        <v>11.85</v>
      </c>
      <c r="G26" s="27" t="n">
        <v>11.87</v>
      </c>
      <c r="H26" s="27" t="n">
        <v>11.87</v>
      </c>
      <c r="I26" s="27" t="n">
        <f aca="false">D26*(G26-F26)</f>
        <v>0.0199999999999996</v>
      </c>
      <c r="J26" s="27" t="n">
        <f aca="false">D26*(H26-F26)</f>
        <v>0.0199999999999996</v>
      </c>
      <c r="K26" s="29" t="n">
        <f aca="false">IF(I26&gt;=0,(J26-I26)*100/I26,-(J26-I26)*100/I26)</f>
        <v>0</v>
      </c>
      <c r="L26" s="28" t="str">
        <f aca="false">IF(D26&gt;0,IF(AND(H26&gt;G26,K26&gt;15),"перевыполнен",IF(OR(H26&gt;=G26,AND(H26&lt;G26,K26&gt;-15)),"выполнен",IF(AND(H26&lt;G26,J26&gt;=0),"недостигнут++","недостигнут--"))),IF(AND(H26&lt;G26,K26&gt;15),"перевыполнен",IF(OR(H26&lt;=G26,AND(H26&gt;G26,K26&gt;-15)),"выполнен",IF(AND(H26&gt;G26,J26&gt;=0),"недостигнут++","недостигнут--"))))</f>
        <v>выполнен</v>
      </c>
      <c r="M26" s="55" t="s">
        <v>40</v>
      </c>
      <c r="N26" s="50" t="n">
        <v>412</v>
      </c>
      <c r="O26" s="50" t="n">
        <v>412</v>
      </c>
      <c r="P26" s="31" t="n">
        <f aca="false">O26/N26*100</f>
        <v>100</v>
      </c>
      <c r="Q26" s="42" t="n">
        <v>1</v>
      </c>
      <c r="R26" s="20"/>
      <c r="S26" s="33"/>
    </row>
    <row r="27" customFormat="false" ht="15.75" hidden="false" customHeight="true" outlineLevel="0" collapsed="false">
      <c r="A27" s="17"/>
      <c r="B27" s="27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0" t="s">
        <v>25</v>
      </c>
      <c r="N27" s="31" t="n">
        <f aca="false">SUM(N26)</f>
        <v>412</v>
      </c>
      <c r="O27" s="31" t="n">
        <f aca="false">SUM(O26)</f>
        <v>412</v>
      </c>
      <c r="P27" s="31" t="n">
        <f aca="false">SUM(P26)</f>
        <v>100</v>
      </c>
      <c r="Q27" s="27"/>
      <c r="R27" s="20"/>
      <c r="S27" s="33"/>
    </row>
    <row r="28" customFormat="false" ht="21" hidden="false" customHeight="true" outlineLevel="0" collapsed="false">
      <c r="A28" s="17"/>
      <c r="B28" s="18"/>
      <c r="C28" s="23" t="s">
        <v>43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39" t="n">
        <v>20</v>
      </c>
      <c r="R28" s="20"/>
      <c r="S28" s="33" t="n">
        <v>0.2</v>
      </c>
    </row>
    <row r="29" customFormat="false" ht="46.9" hidden="false" customHeight="true" outlineLevel="0" collapsed="false">
      <c r="A29" s="17"/>
      <c r="B29" s="54" t="s">
        <v>44</v>
      </c>
      <c r="C29" s="57" t="s">
        <v>45</v>
      </c>
      <c r="D29" s="27" t="n">
        <v>1</v>
      </c>
      <c r="E29" s="28" t="s">
        <v>19</v>
      </c>
      <c r="F29" s="27" t="n">
        <v>83</v>
      </c>
      <c r="G29" s="27" t="n">
        <v>84</v>
      </c>
      <c r="H29" s="27" t="n">
        <v>84</v>
      </c>
      <c r="I29" s="25" t="n">
        <f aca="false">D29*(G29-F29)</f>
        <v>1</v>
      </c>
      <c r="J29" s="25" t="n">
        <f aca="false">D29*(H29-F29)</f>
        <v>1</v>
      </c>
      <c r="K29" s="48" t="n">
        <f aca="false">IF(I29&gt;=0,(J29-I29)*100/I29,-(J29-I29)*100/I29)</f>
        <v>0</v>
      </c>
      <c r="L29" s="49" t="str">
        <f aca="false">IF(D29&gt;0,IF(AND(H29&gt;G29,K29&gt;15),"перевыполнен",IF(OR(H29&gt;=G29,AND(H29&lt;G29,K29&gt;-15)),"выполнен",IF(AND(H29&lt;G29,J29&gt;=0),"недостигнут++","недостигнут--"))),IF(AND(H29&lt;G29,K29&gt;15),"перевыполнен",IF(OR(H29&lt;=G29,AND(H29&gt;G29,K29&gt;-15)),"выполнен",IF(AND(H29&gt;G29,J29&gt;=0),"недостигнут++","недостигнут--"))))</f>
        <v>выполнен</v>
      </c>
      <c r="M29" s="26" t="s">
        <v>46</v>
      </c>
      <c r="N29" s="31" t="n">
        <v>112</v>
      </c>
      <c r="O29" s="31" t="n">
        <v>112</v>
      </c>
      <c r="P29" s="31" t="n">
        <f aca="false">O29/N29*100</f>
        <v>100</v>
      </c>
      <c r="Q29" s="27" t="n">
        <v>1</v>
      </c>
      <c r="R29" s="20"/>
      <c r="S29" s="33"/>
    </row>
    <row r="30" customFormat="false" ht="13.5" hidden="false" customHeight="true" outlineLevel="0" collapsed="false">
      <c r="A30" s="17"/>
      <c r="B30" s="27"/>
      <c r="C30" s="35"/>
      <c r="D30" s="36"/>
      <c r="E30" s="36"/>
      <c r="F30" s="36"/>
      <c r="G30" s="36"/>
      <c r="H30" s="36"/>
      <c r="I30" s="36"/>
      <c r="J30" s="36"/>
      <c r="K30" s="36"/>
      <c r="L30" s="28"/>
      <c r="M30" s="30" t="s">
        <v>25</v>
      </c>
      <c r="N30" s="31" t="n">
        <f aca="false">SUM(N29)</f>
        <v>112</v>
      </c>
      <c r="O30" s="31" t="n">
        <f aca="false">SUM(O29)</f>
        <v>112</v>
      </c>
      <c r="P30" s="31" t="n">
        <f aca="false">SUM(P29)</f>
        <v>100</v>
      </c>
      <c r="Q30" s="27"/>
      <c r="R30" s="20"/>
      <c r="S30" s="33"/>
    </row>
    <row r="31" customFormat="false" ht="18.75" hidden="true" customHeight="true" outlineLevel="0" collapsed="false">
      <c r="A31" s="17"/>
      <c r="B31" s="18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39" t="n">
        <f aca="false">(Q32)/1*100</f>
        <v>100</v>
      </c>
      <c r="R31" s="20"/>
      <c r="S31" s="33"/>
    </row>
    <row r="32" customFormat="false" ht="75.75" hidden="false" customHeight="true" outlineLevel="0" collapsed="false">
      <c r="A32" s="17"/>
      <c r="B32" s="54" t="s">
        <v>47</v>
      </c>
      <c r="C32" s="26" t="s">
        <v>48</v>
      </c>
      <c r="D32" s="27" t="n">
        <v>1</v>
      </c>
      <c r="E32" s="28" t="s">
        <v>19</v>
      </c>
      <c r="F32" s="27" t="n">
        <v>30.5</v>
      </c>
      <c r="G32" s="27" t="n">
        <v>31.5</v>
      </c>
      <c r="H32" s="27" t="n">
        <v>31.5</v>
      </c>
      <c r="I32" s="25" t="n">
        <f aca="false">D32*(G32-F32)</f>
        <v>1</v>
      </c>
      <c r="J32" s="25" t="n">
        <f aca="false">D32*(H32-F32)</f>
        <v>1</v>
      </c>
      <c r="K32" s="48" t="n">
        <f aca="false">IF(I32&gt;=0,(J32-I32)*100/I32,-(J32-I32)*100/I32)</f>
        <v>0</v>
      </c>
      <c r="L32" s="49" t="str">
        <f aca="false">IF(D32&gt;0,IF(AND(H32&gt;G32,K32&gt;15),"перевыполнен",IF(OR(H32&gt;=G32,AND(H32&lt;G32,K32&gt;-15)),"выполнен",IF(AND(H32&lt;G32,J32&gt;=0),"недостигнут++","недостигнут--"))),IF(AND(H32&lt;G32,K32&gt;15),"перевыполнен",IF(OR(H32&lt;=G32,AND(H32&gt;G32,K32&gt;-15)),"выполнен",IF(AND(H32&gt;G32,J32&gt;=0),"недостигнут++","недостигнут--"))))</f>
        <v>выполнен</v>
      </c>
      <c r="M32" s="58" t="s">
        <v>46</v>
      </c>
      <c r="N32" s="31" t="n">
        <v>112</v>
      </c>
      <c r="O32" s="31" t="n">
        <v>112</v>
      </c>
      <c r="P32" s="31" t="n">
        <f aca="false">O32/N32*100</f>
        <v>100</v>
      </c>
      <c r="Q32" s="27" t="n">
        <v>1</v>
      </c>
      <c r="R32" s="20"/>
      <c r="S32" s="33"/>
    </row>
    <row r="33" customFormat="false" ht="14.25" hidden="false" customHeight="true" outlineLevel="0" collapsed="false">
      <c r="A33" s="17"/>
      <c r="B33" s="59"/>
      <c r="C33" s="35"/>
      <c r="D33" s="35"/>
      <c r="E33" s="35"/>
      <c r="F33" s="35"/>
      <c r="G33" s="35"/>
      <c r="H33" s="35"/>
      <c r="I33" s="35"/>
      <c r="J33" s="35"/>
      <c r="K33" s="35"/>
      <c r="L33" s="28"/>
      <c r="M33" s="30" t="s">
        <v>25</v>
      </c>
      <c r="N33" s="31" t="n">
        <f aca="false">SUM(N32)</f>
        <v>112</v>
      </c>
      <c r="O33" s="31" t="n">
        <f aca="false">SUM(O32)</f>
        <v>112</v>
      </c>
      <c r="P33" s="31" t="n">
        <f aca="false">SUM(P32)</f>
        <v>100</v>
      </c>
      <c r="Q33" s="27"/>
      <c r="R33" s="20"/>
      <c r="S33" s="33"/>
    </row>
    <row r="34" customFormat="false" ht="21" hidden="true" customHeight="true" outlineLevel="0" collapsed="false">
      <c r="A34" s="17"/>
      <c r="B34" s="18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39" t="n">
        <f aca="false">SUM((Q35)/1*100)</f>
        <v>100</v>
      </c>
      <c r="R34" s="20"/>
      <c r="S34" s="33"/>
    </row>
    <row r="35" customFormat="false" ht="52.9" hidden="false" customHeight="true" outlineLevel="0" collapsed="false">
      <c r="A35" s="17"/>
      <c r="B35" s="60" t="s">
        <v>49</v>
      </c>
      <c r="C35" s="26" t="s">
        <v>50</v>
      </c>
      <c r="D35" s="27" t="n">
        <v>1</v>
      </c>
      <c r="E35" s="28" t="s">
        <v>19</v>
      </c>
      <c r="F35" s="27" t="n">
        <v>3.95</v>
      </c>
      <c r="G35" s="27" t="n">
        <v>3.98</v>
      </c>
      <c r="H35" s="27" t="n">
        <v>3.98</v>
      </c>
      <c r="I35" s="25" t="n">
        <f aca="false">D35*(G35-F35)</f>
        <v>0.0299999999999998</v>
      </c>
      <c r="J35" s="25" t="n">
        <f aca="false">D35*(H35-F35)</f>
        <v>0.0299999999999998</v>
      </c>
      <c r="K35" s="48" t="n">
        <f aca="false">IF(I35&gt;=0,(J35-I35)*100/I35,-(J35-I35)*100/I35)</f>
        <v>0</v>
      </c>
      <c r="L35" s="49" t="str">
        <f aca="false">IF(D35&gt;0,IF(AND(H35&gt;G35,K35&gt;15),"перевыполнен",IF(OR(H35&gt;=G35,AND(H35&lt;G35,K35&gt;-15)),"выполнен",IF(AND(H35&lt;G35,J35&gt;=0),"недостигнут++","недостигнут--"))),IF(AND(H35&lt;G35,K35&gt;15),"перевыполнен",IF(OR(H35&lt;=G35,AND(H35&gt;G35,K35&gt;-15)),"выполнен",IF(AND(H35&gt;G35,J35&gt;=0),"недостигнут++","недостигнут--"))))</f>
        <v>выполнен</v>
      </c>
      <c r="M35" s="58" t="s">
        <v>46</v>
      </c>
      <c r="N35" s="31" t="n">
        <v>112</v>
      </c>
      <c r="O35" s="31" t="n">
        <v>112</v>
      </c>
      <c r="P35" s="31" t="n">
        <f aca="false">O35/N35*100</f>
        <v>100</v>
      </c>
      <c r="Q35" s="27" t="n">
        <v>1</v>
      </c>
      <c r="R35" s="20"/>
      <c r="S35" s="33"/>
    </row>
    <row r="36" customFormat="false" ht="14.25" hidden="false" customHeight="true" outlineLevel="0" collapsed="false">
      <c r="A36" s="17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28"/>
      <c r="M36" s="30" t="s">
        <v>25</v>
      </c>
      <c r="N36" s="31" t="n">
        <f aca="false">SUM(N35:N35)</f>
        <v>112</v>
      </c>
      <c r="O36" s="31" t="n">
        <f aca="false">SUM(O35:O35)</f>
        <v>112</v>
      </c>
      <c r="P36" s="31" t="n">
        <f aca="false">SUM(P35)</f>
        <v>100</v>
      </c>
      <c r="Q36" s="27"/>
      <c r="R36" s="20"/>
      <c r="S36" s="33"/>
    </row>
    <row r="37" customFormat="false" ht="18.75" hidden="true" customHeight="true" outlineLevel="0" collapsed="false">
      <c r="A37" s="17"/>
      <c r="B37" s="18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31"/>
      <c r="O37" s="31"/>
      <c r="P37" s="31"/>
      <c r="Q37" s="39" t="n">
        <f aca="false">SUM((Q38)/1*100)</f>
        <v>100</v>
      </c>
      <c r="R37" s="20"/>
      <c r="S37" s="33"/>
    </row>
    <row r="38" customFormat="false" ht="52.5" hidden="false" customHeight="true" outlineLevel="0" collapsed="false">
      <c r="A38" s="17"/>
      <c r="B38" s="63" t="s">
        <v>51</v>
      </c>
      <c r="C38" s="26" t="s">
        <v>52</v>
      </c>
      <c r="D38" s="27" t="n">
        <v>1</v>
      </c>
      <c r="E38" s="28" t="s">
        <v>53</v>
      </c>
      <c r="F38" s="27" t="n">
        <v>62</v>
      </c>
      <c r="G38" s="27" t="n">
        <v>63</v>
      </c>
      <c r="H38" s="27" t="n">
        <v>63</v>
      </c>
      <c r="I38" s="25" t="n">
        <f aca="false">D38*(G38-F38)</f>
        <v>1</v>
      </c>
      <c r="J38" s="25" t="n">
        <f aca="false">D38*(H38-F38)</f>
        <v>1</v>
      </c>
      <c r="K38" s="48" t="n">
        <f aca="false">IF(I38&gt;=0,(J38-I38)*100/I38,-(J38-I38)*100/I38)</f>
        <v>0</v>
      </c>
      <c r="L38" s="49" t="str">
        <f aca="false">IF(D38&gt;0,IF(AND(H38&gt;G38,K38&gt;15),"перевыполнен",IF(OR(H38&gt;=G38,AND(H38&lt;G38,K38&gt;-15)),"выполнен",IF(AND(H38&lt;G38,J38&gt;=0),"недостигнут++","недостигнут--"))),IF(AND(H38&lt;G38,K38&gt;15),"перевыполнен",IF(OR(H38&lt;=G38,AND(H38&gt;G38,K38&gt;-15)),"выполнен",IF(AND(H38&gt;G38,J38&gt;=0),"недостигнут++","недостигнут--"))))</f>
        <v>выполнен</v>
      </c>
      <c r="M38" s="30" t="s">
        <v>46</v>
      </c>
      <c r="N38" s="31" t="n">
        <v>112</v>
      </c>
      <c r="O38" s="31" t="n">
        <v>112</v>
      </c>
      <c r="P38" s="31" t="n">
        <f aca="false">O38/N38*100</f>
        <v>100</v>
      </c>
      <c r="Q38" s="27" t="n">
        <v>1</v>
      </c>
      <c r="R38" s="20"/>
      <c r="S38" s="33"/>
    </row>
    <row r="39" customFormat="false" ht="12" hidden="false" customHeight="true" outlineLevel="0" collapsed="false">
      <c r="A39" s="17"/>
      <c r="B39" s="64"/>
      <c r="C39" s="35"/>
      <c r="D39" s="35"/>
      <c r="E39" s="35"/>
      <c r="F39" s="35"/>
      <c r="G39" s="35"/>
      <c r="H39" s="35"/>
      <c r="I39" s="35"/>
      <c r="J39" s="35"/>
      <c r="K39" s="35"/>
      <c r="L39" s="28"/>
      <c r="M39" s="30" t="s">
        <v>25</v>
      </c>
      <c r="N39" s="31" t="n">
        <f aca="false">SUM(N38:N38)</f>
        <v>112</v>
      </c>
      <c r="O39" s="31" t="n">
        <f aca="false">SUM(O38:O38)</f>
        <v>112</v>
      </c>
      <c r="P39" s="31" t="n">
        <f aca="false">SUM(P38)</f>
        <v>100</v>
      </c>
      <c r="Q39" s="27"/>
      <c r="R39" s="20"/>
      <c r="S39" s="33"/>
    </row>
  </sheetData>
  <mergeCells count="34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S8:S9"/>
    <mergeCell ref="C9:P9"/>
    <mergeCell ref="D11:K11"/>
    <mergeCell ref="C12:P12"/>
    <mergeCell ref="C14:L14"/>
    <mergeCell ref="C16:L16"/>
    <mergeCell ref="C17:P17"/>
    <mergeCell ref="C19:L19"/>
    <mergeCell ref="C21:K21"/>
    <mergeCell ref="C22:P22"/>
    <mergeCell ref="C23:P23"/>
    <mergeCell ref="C25:L25"/>
    <mergeCell ref="C27:L27"/>
    <mergeCell ref="C28:P28"/>
    <mergeCell ref="D30:K30"/>
    <mergeCell ref="C31:P31"/>
    <mergeCell ref="C33:K33"/>
    <mergeCell ref="C34:P34"/>
    <mergeCell ref="C36:K36"/>
    <mergeCell ref="C37:M37"/>
    <mergeCell ref="C39:K39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нач отдела</cp:lastModifiedBy>
  <cp:lastPrinted>2023-03-28T12:00:19Z</cp:lastPrinted>
  <dcterms:modified xsi:type="dcterms:W3CDTF">2023-03-28T12:00:59Z</dcterms:modified>
  <cp:revision>0</cp:revision>
  <dc:subject/>
  <dc:title/>
</cp:coreProperties>
</file>