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Приложение 1</t>
  </si>
  <si>
    <t xml:space="preserve">Информация
о степени достижения целей муниципальной программы "Благоустройство территорий населенных пунктов Кировского городского округа", степени решения задач ее подпрограмм и оценке результативности показателей муниципальной программы</t>
  </si>
  <si>
    <t xml:space="preserve">№</t>
  </si>
  <si>
    <t xml:space="preserve">Наименование 
показателя программы/подпрограммы</t>
  </si>
  <si>
    <t xml:space="preserve">Тип показателя</t>
  </si>
  <si>
    <t xml:space="preserve">Ед. изм</t>
  </si>
  <si>
    <t xml:space="preserve">Значение показателя 
программы/подпрограммы</t>
  </si>
  <si>
    <t xml:space="preserve">Динамика показателя</t>
  </si>
  <si>
    <t xml:space="preserve">Состояние показателя</t>
  </si>
  <si>
    <t xml:space="preserve">Наименование подпрограммы/
основного мероприятия</t>
  </si>
  <si>
    <t xml:space="preserve">Расходы</t>
  </si>
  <si>
    <t xml:space="preserve">Степень достижения цели муниципальной программы (решения задачи подпрограммы), оценка результативности показателя</t>
  </si>
  <si>
    <t xml:space="preserve">Весовой коэффициент</t>
  </si>
  <si>
    <t xml:space="preserve">Факт 2021 года</t>
  </si>
  <si>
    <t xml:space="preserve">План 2022 года</t>
  </si>
  <si>
    <t xml:space="preserve">Факт 2022 года</t>
  </si>
  <si>
    <t xml:space="preserve">План</t>
  </si>
  <si>
    <t xml:space="preserve">Факт</t>
  </si>
  <si>
    <t xml:space="preserve">Откл. %</t>
  </si>
  <si>
    <t xml:space="preserve">%</t>
  </si>
  <si>
    <t xml:space="preserve">Муниципальная программа Кировского городского округа Ставропольского края "Благоустройство территорий населенных пунктов Кировского городского округа"</t>
  </si>
  <si>
    <t xml:space="preserve">1.</t>
  </si>
  <si>
    <t xml:space="preserve">Цель 1. Создание условий для повышения уровня благоустройства населенных пунктов Кировского городского округа</t>
  </si>
  <si>
    <t xml:space="preserve">1.1.</t>
  </si>
  <si>
    <t xml:space="preserve">доля реализуемых проектов развития территорий Кировского городского округа, основанных на местных инициативах, в общем количестве проектов, представленных администрацией Кировского городского округа для участия в ежегодном конкурсном отборе проектов</t>
  </si>
  <si>
    <t xml:space="preserve">Подпрограмма "Содержание территорий  населенных пунктов Кировского городского округа "</t>
  </si>
  <si>
    <t xml:space="preserve">Итого:</t>
  </si>
  <si>
    <t xml:space="preserve">1.2.</t>
  </si>
  <si>
    <t xml:space="preserve">Объем привлеченных из федерального и краевого бюджетов, субсидий и иных межбюджетных трансфертов на 1 рубль финансирования муниципальной программы за счет средств  бюджета Кировского городского округа Ставропольского края на реализацию мероприятий по благоустройству территорий в муниципальных округах и городских округах рамках подпрограммы «Развитие жилищно-коммунального хозяйства» государственной программы Ставропольского края «Развитие жилищно-коммунального хозяйства, защита населения и территории от чрезвычайных ситуаций»</t>
  </si>
  <si>
    <t xml:space="preserve">рубль</t>
  </si>
  <si>
    <t xml:space="preserve">2.</t>
  </si>
  <si>
    <t xml:space="preserve">Цель 2. Повышение эффективности и надежности функционирования объектов благоустройства Кировского городского округа</t>
  </si>
  <si>
    <t xml:space="preserve">2.1.</t>
  </si>
  <si>
    <t xml:space="preserve">доля благоустроенных территорий с созданными на них объектами инженерной инфраструктуры в общем объеме благоустроенных общественных территорий</t>
  </si>
  <si>
    <t xml:space="preserve">Подпрограмма "Развитие жилищно-коммунального хозяйства"      </t>
  </si>
  <si>
    <t xml:space="preserve">Подпрограмма "Содержание территорий населенных пунктов Кировского городского округа"</t>
  </si>
  <si>
    <t xml:space="preserve">3.</t>
  </si>
  <si>
    <t xml:space="preserve">Задача 1. "Обеспечение создания, содержания и развития объектов благоустройства на территории Кировского городского округа Ставропольского края, включая объекты, находящиеся в частной собственности и прилегающие к ним территории"</t>
  </si>
  <si>
    <t xml:space="preserve">3.1.</t>
  </si>
  <si>
    <t xml:space="preserve">Количество реализуемых проектов развития территорий Кировского городского округа, основанных на местных инициативах</t>
  </si>
  <si>
    <t xml:space="preserve">единиц</t>
  </si>
  <si>
    <t xml:space="preserve">Реализация проектов развития территорий Кировского городского округа, основанных на местных инициативах</t>
  </si>
  <si>
    <t xml:space="preserve">4.</t>
  </si>
  <si>
    <t xml:space="preserve">Задача 2."Организация взаимодействия между предприятиями, организациями и учреждениями при решении вопросов благоустройства территории поселения» </t>
  </si>
  <si>
    <t xml:space="preserve">4.1.</t>
  </si>
  <si>
    <t xml:space="preserve">Количество реализуемых инициативных проектов</t>
  </si>
  <si>
    <t xml:space="preserve">Реализация инициативных проектов</t>
  </si>
  <si>
    <t xml:space="preserve">4.2.</t>
  </si>
  <si>
    <t xml:space="preserve">Количество объектов благоустройства территорий Кировского городского округа для их содержания и текущего обслуживания</t>
  </si>
  <si>
    <t xml:space="preserve">Благоустройство территорий населенных пунктов Кировского городского округа</t>
  </si>
  <si>
    <t xml:space="preserve">Подпрограмма "Развитие жилищно-коммунального хозяйства"</t>
  </si>
  <si>
    <t xml:space="preserve">5.</t>
  </si>
  <si>
    <t xml:space="preserve">Задача 1. "Создание инженерных сооружений на объектах благоустройства на территории Кировского городского округа Ставропольского края"</t>
  </si>
  <si>
    <t xml:space="preserve">5.1.</t>
  </si>
  <si>
    <t xml:space="preserve">Количество инженерных сооружений на объектах благоустройства на территории Кировского городского округа</t>
  </si>
  <si>
    <t xml:space="preserve">Мероприятия по благоустройству территорий Кировского городского округа</t>
  </si>
  <si>
    <t xml:space="preserve">6.</t>
  </si>
  <si>
    <t xml:space="preserve">Задача 2. "Благоустройство прилегающих территорий к объектам благоустройства"</t>
  </si>
  <si>
    <t xml:space="preserve">6.1.</t>
  </si>
  <si>
    <t xml:space="preserve">Количество благоустроенных территорий</t>
  </si>
  <si>
    <t xml:space="preserve">7.</t>
  </si>
  <si>
    <t xml:space="preserve">Задача 3. "Закупка контейнеров для раздельного накопления твердых коммунальных отходов, устанавливаемых на контейнерных площадках, включенных в реестр мест (площадок) накопления твердых коммунальных отходов"</t>
  </si>
  <si>
    <t xml:space="preserve">7.1.</t>
  </si>
  <si>
    <t xml:space="preserve">Количество контейнеров для раздельного накопления твердых коммунальных отходов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8.</t>
  </si>
  <si>
    <t xml:space="preserve">Задача 4. «Строительство (реконструкция) объектов коммунальной инфраструктуры</t>
  </si>
  <si>
    <t xml:space="preserve">8.1.</t>
  </si>
  <si>
    <t xml:space="preserve">Количество объектов коммунальной инфраструк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0;[RED]0.00"/>
    <numFmt numFmtId="169" formatCode="#,##0.00;[RED]\-#,##0.00;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38.85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9" min="7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14.99"/>
    <col collapsed="false" customWidth="true" hidden="false" outlineLevel="0" max="13" min="13" style="1" width="54.28"/>
    <col collapsed="false" customWidth="true" hidden="false" outlineLevel="0" max="14" min="14" style="1" width="14.14"/>
    <col collapsed="false" customWidth="true" hidden="false" outlineLevel="0" max="15" min="15" style="1" width="13.85"/>
    <col collapsed="false" customWidth="true" hidden="false" outlineLevel="0" max="16" min="16" style="1" width="11.42"/>
    <col collapsed="false" customWidth="true" hidden="false" outlineLevel="0" max="17" min="17" style="1" width="28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2.6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6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2"/>
      <c r="N5" s="2"/>
      <c r="O5" s="2"/>
      <c r="P5" s="2"/>
      <c r="Q5" s="2"/>
      <c r="R5" s="2"/>
    </row>
    <row r="6" customFormat="false" ht="37.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/>
      <c r="H6" s="10"/>
      <c r="I6" s="11" t="s">
        <v>7</v>
      </c>
      <c r="J6" s="11"/>
      <c r="K6" s="11"/>
      <c r="L6" s="12" t="s">
        <v>8</v>
      </c>
      <c r="M6" s="12" t="s">
        <v>9</v>
      </c>
      <c r="N6" s="11" t="s">
        <v>10</v>
      </c>
      <c r="O6" s="11"/>
      <c r="P6" s="11"/>
      <c r="Q6" s="11" t="s">
        <v>11</v>
      </c>
      <c r="R6" s="13" t="s">
        <v>12</v>
      </c>
    </row>
    <row r="7" customFormat="false" ht="32.25" hidden="false" customHeight="true" outlineLevel="0" collapsed="false">
      <c r="A7" s="7"/>
      <c r="B7" s="8"/>
      <c r="C7" s="9"/>
      <c r="D7" s="10"/>
      <c r="E7" s="10"/>
      <c r="F7" s="10" t="s">
        <v>13</v>
      </c>
      <c r="G7" s="12" t="s">
        <v>14</v>
      </c>
      <c r="H7" s="10" t="s">
        <v>15</v>
      </c>
      <c r="I7" s="14" t="s">
        <v>16</v>
      </c>
      <c r="J7" s="14" t="s">
        <v>17</v>
      </c>
      <c r="K7" s="15" t="s">
        <v>18</v>
      </c>
      <c r="L7" s="12"/>
      <c r="M7" s="12"/>
      <c r="N7" s="14" t="s">
        <v>16</v>
      </c>
      <c r="O7" s="14" t="s">
        <v>17</v>
      </c>
      <c r="P7" s="15" t="s">
        <v>19</v>
      </c>
      <c r="Q7" s="11"/>
      <c r="R7" s="13"/>
    </row>
    <row r="8" customFormat="false" ht="24.95" hidden="false" customHeight="true" outlineLevel="0" collapsed="false">
      <c r="A8" s="16"/>
      <c r="B8" s="17"/>
      <c r="C8" s="12" t="s">
        <v>2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8" t="n">
        <f aca="false">SUM(Q14+Q9)</f>
        <v>55</v>
      </c>
      <c r="R8" s="19" t="n">
        <v>1</v>
      </c>
    </row>
    <row r="9" customFormat="false" ht="48" hidden="false" customHeight="true" outlineLevel="0" collapsed="false">
      <c r="A9" s="16"/>
      <c r="B9" s="20" t="s">
        <v>21</v>
      </c>
      <c r="C9" s="21" t="s">
        <v>2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18" t="n">
        <f aca="false">(Q12+Q10)/2*100*0.9</f>
        <v>45</v>
      </c>
      <c r="R9" s="19" t="n">
        <v>0.9</v>
      </c>
    </row>
    <row r="10" customFormat="false" ht="104.45" hidden="false" customHeight="true" outlineLevel="0" collapsed="false">
      <c r="A10" s="16"/>
      <c r="B10" s="22" t="s">
        <v>23</v>
      </c>
      <c r="C10" s="23" t="s">
        <v>24</v>
      </c>
      <c r="D10" s="24" t="n">
        <v>1</v>
      </c>
      <c r="E10" s="25" t="s">
        <v>19</v>
      </c>
      <c r="F10" s="26" t="n">
        <v>60</v>
      </c>
      <c r="G10" s="26" t="n">
        <v>25</v>
      </c>
      <c r="H10" s="26" t="n">
        <v>25</v>
      </c>
      <c r="I10" s="27" t="n">
        <f aca="false">D10*(G10-F10)</f>
        <v>-35</v>
      </c>
      <c r="J10" s="27" t="n">
        <f aca="false">D10*(H10-F10)</f>
        <v>-35</v>
      </c>
      <c r="K10" s="28" t="n">
        <f aca="false">IF(I10&gt;=0,(J10-I10)*100/I10,-(J10-I10)*100/I10)</f>
        <v>0</v>
      </c>
      <c r="L10" s="29" t="str">
        <f aca="false">IF(D10&gt;0,IF(AND(H10&gt;G10,K10&gt;15),"перевыполнен",IF(OR(H10&gt;=G10,AND(H10&lt;G10,K10&gt;-15)),"выполнен",IF(AND(H10&lt;G10,J10&gt;=0),"недостигнут++","недостигнут--"))),IF(AND(H10&lt;G10,K10&gt;15),"перевыполнен",IF(OR(H10&lt;=G10,AND(H10&gt;G10,K10&gt;-15)),"выполнен",IF(AND(H10&gt;G10,J10&gt;=0),"недостигнут++","недостигнут--"))))</f>
        <v>выполнен</v>
      </c>
      <c r="M10" s="30" t="s">
        <v>25</v>
      </c>
      <c r="N10" s="31" t="n">
        <v>68174.41</v>
      </c>
      <c r="O10" s="32" t="n">
        <v>64693.37</v>
      </c>
      <c r="P10" s="33" t="n">
        <f aca="false">O10/N10*100</f>
        <v>94.8939198740407</v>
      </c>
      <c r="Q10" s="34" t="n">
        <v>1</v>
      </c>
      <c r="R10" s="35"/>
    </row>
    <row r="11" customFormat="false" ht="12" hidden="false" customHeight="true" outlineLevel="0" collapsed="false">
      <c r="A11" s="16"/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29"/>
      <c r="M11" s="38" t="s">
        <v>26</v>
      </c>
      <c r="N11" s="39" t="n">
        <f aca="false">N10</f>
        <v>68174.41</v>
      </c>
      <c r="O11" s="39" t="n">
        <f aca="false">O10</f>
        <v>64693.37</v>
      </c>
      <c r="P11" s="40" t="n">
        <f aca="false">O11/N11*100</f>
        <v>94.8939198740407</v>
      </c>
      <c r="Q11" s="27"/>
      <c r="R11" s="35"/>
    </row>
    <row r="12" customFormat="false" ht="188.25" hidden="false" customHeight="true" outlineLevel="0" collapsed="false">
      <c r="A12" s="16"/>
      <c r="B12" s="22" t="s">
        <v>27</v>
      </c>
      <c r="C12" s="23" t="s">
        <v>28</v>
      </c>
      <c r="D12" s="24" t="n">
        <v>1</v>
      </c>
      <c r="E12" s="25" t="s">
        <v>29</v>
      </c>
      <c r="F12" s="26" t="n">
        <v>0</v>
      </c>
      <c r="G12" s="26" t="n">
        <v>13.37</v>
      </c>
      <c r="H12" s="26" t="n">
        <v>0.96</v>
      </c>
      <c r="I12" s="27" t="n">
        <f aca="false">D12*(G12-F12)</f>
        <v>13.37</v>
      </c>
      <c r="J12" s="27" t="n">
        <f aca="false">D12*(H12-F12)</f>
        <v>0.96</v>
      </c>
      <c r="K12" s="28" t="n">
        <f aca="false">IF(I12&gt;=0,(J12-I12)*100/I12,-(J12-I12)*100/I12)</f>
        <v>-92.8197456993269</v>
      </c>
      <c r="L12" s="29" t="str">
        <f aca="false">IF(D12&gt;0,IF(AND(H12&gt;G12,K12&gt;15),"перевыполнен",IF(OR(H12&gt;=G12,AND(H12&lt;G12,K12&gt;-15)),"выполнен",IF(AND(H12&lt;G12,J12&gt;=0),"недостигнут++","недостигнут--"))),IF(AND(H12&lt;G12,K12&gt;15),"перевыполнен",IF(OR(H12&lt;=G12,AND(H12&gt;G12,K12&gt;-15)),"выполнен",IF(AND(H12&gt;G12,J12&gt;=0),"недостигнут++","недостигнут--"))))</f>
        <v>недостигнут++</v>
      </c>
      <c r="M12" s="30" t="s">
        <v>25</v>
      </c>
      <c r="N12" s="31" t="n">
        <v>68174.41</v>
      </c>
      <c r="O12" s="32" t="n">
        <v>64693.37</v>
      </c>
      <c r="P12" s="33" t="n">
        <f aca="false">O12/N12*100</f>
        <v>94.8939198740407</v>
      </c>
      <c r="Q12" s="34" t="n">
        <v>0</v>
      </c>
      <c r="R12" s="35"/>
    </row>
    <row r="13" customFormat="false" ht="12" hidden="false" customHeight="true" outlineLevel="0" collapsed="false">
      <c r="A13" s="16"/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29"/>
      <c r="M13" s="38" t="s">
        <v>26</v>
      </c>
      <c r="N13" s="39" t="n">
        <f aca="false">N12</f>
        <v>68174.41</v>
      </c>
      <c r="O13" s="39" t="n">
        <f aca="false">O12</f>
        <v>64693.37</v>
      </c>
      <c r="P13" s="40" t="n">
        <f aca="false">O13/N13*100</f>
        <v>94.8939198740407</v>
      </c>
      <c r="Q13" s="27"/>
      <c r="R13" s="35"/>
    </row>
    <row r="14" customFormat="false" ht="48" hidden="false" customHeight="true" outlineLevel="0" collapsed="false">
      <c r="A14" s="16"/>
      <c r="B14" s="20" t="s">
        <v>30</v>
      </c>
      <c r="C14" s="21" t="s">
        <v>31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8" t="n">
        <f aca="false">(Q15)/1*100*0.1</f>
        <v>10</v>
      </c>
      <c r="R14" s="19" t="n">
        <v>0.1</v>
      </c>
    </row>
    <row r="15" customFormat="false" ht="104.45" hidden="false" customHeight="true" outlineLevel="0" collapsed="false">
      <c r="A15" s="16"/>
      <c r="B15" s="22" t="s">
        <v>32</v>
      </c>
      <c r="C15" s="23" t="s">
        <v>33</v>
      </c>
      <c r="D15" s="24" t="n">
        <v>1</v>
      </c>
      <c r="E15" s="25" t="s">
        <v>19</v>
      </c>
      <c r="F15" s="26" t="n">
        <v>2.12</v>
      </c>
      <c r="G15" s="26" t="n">
        <v>2.12</v>
      </c>
      <c r="H15" s="26" t="n">
        <v>2.12</v>
      </c>
      <c r="I15" s="27" t="n">
        <f aca="false">D15*(G15-F15)</f>
        <v>0</v>
      </c>
      <c r="J15" s="27" t="n">
        <f aca="false">D15*(H15-F15)</f>
        <v>0</v>
      </c>
      <c r="K15" s="28" t="n">
        <v>0</v>
      </c>
      <c r="L15" s="29" t="str">
        <f aca="false">IF(D15&gt;0,IF(AND(H15&gt;G15,K15&gt;15),"перевыполнен",IF(OR(H15&gt;=G15,AND(H15&lt;G15,K15&gt;-15)),"выполнен",IF(AND(H15&lt;G15,J15&gt;=0),"недостигнут++","недостигнут--"))),IF(AND(H15&lt;G15,K15&gt;15),"перевыполнен",IF(OR(H15&lt;=G15,AND(H15&gt;G15,K15&gt;-15)),"выполнен",IF(AND(H15&gt;G15,J15&gt;=0),"недостигнут++","недостигнут--"))))</f>
        <v>выполнен</v>
      </c>
      <c r="M15" s="30" t="s">
        <v>34</v>
      </c>
      <c r="N15" s="31" t="n">
        <v>131269.57</v>
      </c>
      <c r="O15" s="32" t="n">
        <v>64684.57</v>
      </c>
      <c r="P15" s="33" t="n">
        <f aca="false">O15/N15*100</f>
        <v>49.276134598445</v>
      </c>
      <c r="Q15" s="34" t="n">
        <v>1</v>
      </c>
      <c r="R15" s="35"/>
    </row>
    <row r="16" customFormat="false" ht="12" hidden="false" customHeight="true" outlineLevel="0" collapsed="false">
      <c r="A16" s="16"/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29"/>
      <c r="M16" s="38" t="s">
        <v>26</v>
      </c>
      <c r="N16" s="39" t="n">
        <f aca="false">N15</f>
        <v>131269.57</v>
      </c>
      <c r="O16" s="39" t="n">
        <f aca="false">O15</f>
        <v>64684.57</v>
      </c>
      <c r="P16" s="40" t="n">
        <f aca="false">O16/N16*100</f>
        <v>49.276134598445</v>
      </c>
      <c r="Q16" s="27"/>
      <c r="R16" s="35"/>
    </row>
    <row r="17" customFormat="false" ht="28.5" hidden="false" customHeight="true" outlineLevel="0" collapsed="false">
      <c r="A17" s="2"/>
      <c r="B17" s="20"/>
      <c r="C17" s="41" t="s">
        <v>35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18" t="n">
        <f aca="false">SUM(Q18+Q21)</f>
        <v>100</v>
      </c>
      <c r="R17" s="19" t="n">
        <v>1</v>
      </c>
    </row>
    <row r="18" customFormat="false" ht="39.75" hidden="false" customHeight="true" outlineLevel="0" collapsed="false">
      <c r="B18" s="20" t="s">
        <v>36</v>
      </c>
      <c r="C18" s="21" t="s">
        <v>37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18" t="n">
        <f aca="false">SUM(Q19)/1*100*0.7</f>
        <v>70</v>
      </c>
      <c r="R18" s="19" t="n">
        <v>0.7</v>
      </c>
    </row>
    <row r="19" customFormat="false" ht="38.25" hidden="false" customHeight="false" outlineLevel="0" collapsed="false">
      <c r="B19" s="27" t="s">
        <v>38</v>
      </c>
      <c r="C19" s="42" t="s">
        <v>39</v>
      </c>
      <c r="D19" s="24" t="n">
        <v>-1</v>
      </c>
      <c r="E19" s="25" t="s">
        <v>40</v>
      </c>
      <c r="F19" s="26" t="n">
        <v>6</v>
      </c>
      <c r="G19" s="26" t="n">
        <v>2</v>
      </c>
      <c r="H19" s="26" t="n">
        <v>2</v>
      </c>
      <c r="I19" s="27" t="n">
        <f aca="false">D19*(G19-F19)</f>
        <v>4</v>
      </c>
      <c r="J19" s="27" t="n">
        <f aca="false">D19*(H19-F19)</f>
        <v>4</v>
      </c>
      <c r="K19" s="28" t="n">
        <f aca="false">IF(I19&gt;=0,(J19-I19)*100/I19,-(J19-I19)*100/I19)</f>
        <v>0</v>
      </c>
      <c r="L19" s="29" t="str">
        <f aca="false">IF(D19&gt;0,IF(AND(H19&gt;G19,K19&gt;15),"перевыполнен",IF(OR(H19&gt;=G19,AND(H19&lt;G19,K19&gt;-15)),"выполнен",IF(AND(H19&lt;G19,J19&gt;=0),"недостигнут++","недостигнут--"))),IF(AND(H19&lt;G19,K19&gt;15),"перевыполнен",IF(OR(H19&lt;=G19,AND(H19&gt;G19,K19&gt;-15)),"выполнен",IF(AND(H19&gt;G19,J19&gt;=0),"недостигнут++","недостигнут--"))))</f>
        <v>выполнен</v>
      </c>
      <c r="M19" s="43" t="s">
        <v>41</v>
      </c>
      <c r="N19" s="31" t="n">
        <v>5444.67</v>
      </c>
      <c r="O19" s="32" t="n">
        <v>5444.67</v>
      </c>
      <c r="P19" s="40" t="n">
        <f aca="false">O19/N19*100</f>
        <v>100</v>
      </c>
      <c r="Q19" s="27" t="n">
        <v>1</v>
      </c>
      <c r="R19" s="44"/>
    </row>
    <row r="20" customFormat="false" ht="12.75" hidden="false" customHeight="false" outlineLevel="0" collapsed="false">
      <c r="B20" s="27"/>
      <c r="C20" s="42"/>
      <c r="D20" s="24"/>
      <c r="E20" s="25"/>
      <c r="F20" s="26"/>
      <c r="G20" s="26"/>
      <c r="H20" s="26"/>
      <c r="I20" s="27"/>
      <c r="J20" s="27"/>
      <c r="K20" s="28"/>
      <c r="L20" s="29"/>
      <c r="M20" s="43"/>
      <c r="N20" s="39" t="n">
        <f aca="false">N19</f>
        <v>5444.67</v>
      </c>
      <c r="O20" s="39" t="n">
        <f aca="false">O19</f>
        <v>5444.67</v>
      </c>
      <c r="P20" s="40" t="n">
        <f aca="false">O20/N20*100</f>
        <v>100</v>
      </c>
      <c r="Q20" s="27"/>
      <c r="R20" s="44"/>
    </row>
    <row r="21" customFormat="false" ht="39.75" hidden="false" customHeight="true" outlineLevel="0" collapsed="false">
      <c r="B21" s="20" t="s">
        <v>42</v>
      </c>
      <c r="C21" s="21" t="s">
        <v>43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18" t="n">
        <f aca="false">SUM(Q24)/1*100*0.3</f>
        <v>30</v>
      </c>
      <c r="R21" s="19" t="n">
        <v>0.3</v>
      </c>
    </row>
    <row r="22" customFormat="false" ht="25.5" hidden="false" customHeight="false" outlineLevel="0" collapsed="false">
      <c r="B22" s="27" t="s">
        <v>44</v>
      </c>
      <c r="C22" s="42" t="s">
        <v>45</v>
      </c>
      <c r="D22" s="24" t="n">
        <v>1</v>
      </c>
      <c r="E22" s="25" t="s">
        <v>40</v>
      </c>
      <c r="F22" s="26" t="n">
        <v>0</v>
      </c>
      <c r="G22" s="26" t="n">
        <v>5</v>
      </c>
      <c r="H22" s="26" t="n">
        <v>5</v>
      </c>
      <c r="I22" s="27" t="n">
        <f aca="false">D22*(G22-F22)</f>
        <v>5</v>
      </c>
      <c r="J22" s="27" t="n">
        <f aca="false">D22*(H22-F22)</f>
        <v>5</v>
      </c>
      <c r="K22" s="28" t="n">
        <f aca="false">IF(I22&gt;=0,(J22-I22)*100/I22,-(J22-I22)*100/I22)</f>
        <v>0</v>
      </c>
      <c r="L22" s="29" t="str">
        <f aca="false">IF(D22&gt;0,IF(AND(H22&gt;G22,K22&gt;15),"перевыполнен",IF(OR(H22&gt;=G22,AND(H22&lt;G22,K22&gt;-15)),"выполнен",IF(AND(H22&lt;G22,J22&gt;=0),"недостигнут++","недостигнут--"))),IF(AND(H22&lt;G22,K22&gt;15),"перевыполнен",IF(OR(H22&lt;=G22,AND(H22&gt;G22,K22&gt;-15)),"выполнен",IF(AND(H22&gt;G22,J22&gt;=0),"недостигнут++","недостигнут--"))))</f>
        <v>выполнен</v>
      </c>
      <c r="M22" s="43" t="s">
        <v>46</v>
      </c>
      <c r="N22" s="31" t="n">
        <v>2811.06</v>
      </c>
      <c r="O22" s="31" t="n">
        <v>2811.06</v>
      </c>
      <c r="P22" s="40" t="n">
        <f aca="false">O22/N22*100</f>
        <v>100</v>
      </c>
      <c r="Q22" s="27" t="n">
        <v>1</v>
      </c>
      <c r="R22" s="44"/>
    </row>
    <row r="23" customFormat="false" ht="12.75" hidden="false" customHeight="true" outlineLevel="0" collapsed="false">
      <c r="B23" s="45"/>
      <c r="C23" s="46"/>
      <c r="D23" s="47"/>
      <c r="E23" s="47"/>
      <c r="F23" s="47"/>
      <c r="G23" s="47"/>
      <c r="H23" s="47"/>
      <c r="I23" s="47"/>
      <c r="J23" s="47"/>
      <c r="K23" s="47"/>
      <c r="L23" s="48"/>
      <c r="M23" s="38" t="s">
        <v>26</v>
      </c>
      <c r="N23" s="31" t="n">
        <v>12388.54</v>
      </c>
      <c r="O23" s="31" t="n">
        <v>12388.54</v>
      </c>
      <c r="P23" s="33" t="n">
        <f aca="false">P22</f>
        <v>100</v>
      </c>
      <c r="Q23" s="24"/>
      <c r="R23" s="44"/>
    </row>
    <row r="24" customFormat="false" ht="38.25" hidden="false" customHeight="false" outlineLevel="0" collapsed="false">
      <c r="B24" s="27" t="s">
        <v>47</v>
      </c>
      <c r="C24" s="42" t="s">
        <v>48</v>
      </c>
      <c r="D24" s="24" t="n">
        <v>1</v>
      </c>
      <c r="E24" s="25" t="s">
        <v>40</v>
      </c>
      <c r="F24" s="26" t="n">
        <v>17</v>
      </c>
      <c r="G24" s="26" t="n">
        <v>23</v>
      </c>
      <c r="H24" s="26" t="n">
        <v>23</v>
      </c>
      <c r="I24" s="27" t="n">
        <f aca="false">D24*(G24-F24)</f>
        <v>6</v>
      </c>
      <c r="J24" s="27" t="n">
        <f aca="false">D24*(H24-F24)</f>
        <v>6</v>
      </c>
      <c r="K24" s="28" t="n">
        <f aca="false">IF(I24&gt;=0,(J24-I24)*100/I24,-(J24-I24)*100/I24)</f>
        <v>0</v>
      </c>
      <c r="L24" s="29" t="str">
        <f aca="false">IF(D24&gt;0,IF(AND(H24&gt;G24,K24&gt;15),"перевыполнен",IF(OR(H24&gt;=G24,AND(H24&lt;G24,K24&gt;-15)),"выполнен",IF(AND(H24&lt;G24,J24&gt;=0),"недостигнут++","недостигнут--"))),IF(AND(H24&lt;G24,K24&gt;15),"перевыполнен",IF(OR(H24&lt;=G24,AND(H24&gt;G24,K24&gt;-15)),"выполнен",IF(AND(H24&gt;G24,J24&gt;=0),"недостигнут++","недостигнут--"))))</f>
        <v>выполнен</v>
      </c>
      <c r="M24" s="43" t="s">
        <v>49</v>
      </c>
      <c r="N24" s="31" t="n">
        <v>58915.71</v>
      </c>
      <c r="O24" s="31" t="n">
        <v>55434.66</v>
      </c>
      <c r="P24" s="40" t="n">
        <f aca="false">O24/N24*100</f>
        <v>94.0914740737233</v>
      </c>
      <c r="Q24" s="27" t="n">
        <v>1</v>
      </c>
      <c r="R24" s="44"/>
    </row>
    <row r="25" customFormat="false" ht="12.75" hidden="false" customHeight="true" outlineLevel="0" collapsed="false">
      <c r="B25" s="45"/>
      <c r="C25" s="46"/>
      <c r="D25" s="47"/>
      <c r="E25" s="47"/>
      <c r="F25" s="47"/>
      <c r="G25" s="47"/>
      <c r="H25" s="47"/>
      <c r="I25" s="47"/>
      <c r="J25" s="47"/>
      <c r="K25" s="47"/>
      <c r="L25" s="48"/>
      <c r="M25" s="38" t="s">
        <v>26</v>
      </c>
      <c r="N25" s="31" t="n">
        <v>12388.54</v>
      </c>
      <c r="O25" s="31" t="n">
        <v>12388.54</v>
      </c>
      <c r="P25" s="33" t="n">
        <f aca="false">P24</f>
        <v>94.0914740737233</v>
      </c>
      <c r="Q25" s="24"/>
      <c r="R25" s="44"/>
    </row>
    <row r="26" customFormat="false" ht="28.5" hidden="false" customHeight="true" outlineLevel="0" collapsed="false">
      <c r="A26" s="2"/>
      <c r="B26" s="20"/>
      <c r="C26" s="41" t="s">
        <v>50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18" t="n">
        <f aca="false">SUM(Q27+Q30+Q36+Q33)</f>
        <v>89.8</v>
      </c>
      <c r="R26" s="19" t="n">
        <v>1</v>
      </c>
    </row>
    <row r="27" customFormat="false" ht="39.75" hidden="false" customHeight="true" outlineLevel="0" collapsed="false">
      <c r="B27" s="20" t="s">
        <v>51</v>
      </c>
      <c r="C27" s="21" t="s">
        <v>52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18" t="n">
        <f aca="false">SUM(Q28)/1*100*0.6</f>
        <v>60</v>
      </c>
      <c r="R27" s="19" t="n">
        <v>0.6</v>
      </c>
    </row>
    <row r="28" customFormat="false" ht="38.25" hidden="false" customHeight="false" outlineLevel="0" collapsed="false">
      <c r="B28" s="27" t="s">
        <v>53</v>
      </c>
      <c r="C28" s="42" t="s">
        <v>54</v>
      </c>
      <c r="D28" s="24" t="n">
        <v>1</v>
      </c>
      <c r="E28" s="25" t="s">
        <v>40</v>
      </c>
      <c r="F28" s="26" t="n">
        <v>1</v>
      </c>
      <c r="G28" s="26" t="n">
        <v>1</v>
      </c>
      <c r="H28" s="26" t="n">
        <v>1</v>
      </c>
      <c r="I28" s="27" t="n">
        <f aca="false">D28*(G28-F28)</f>
        <v>0</v>
      </c>
      <c r="J28" s="27" t="n">
        <f aca="false">D28*(H28-F28)</f>
        <v>0</v>
      </c>
      <c r="K28" s="28" t="n">
        <v>0</v>
      </c>
      <c r="L28" s="29" t="str">
        <f aca="false">IF(D28&gt;0,IF(AND(H28&gt;G28,K28&gt;15),"перевыполнен",IF(OR(H28&gt;=G28,AND(H28&lt;G28,K28&gt;-15)),"выполнен",IF(AND(H28&lt;G28,J28&gt;=0),"недостигнут++","недостигнут--"))),IF(AND(H28&lt;G28,K28&gt;15),"перевыполнен",IF(OR(H28&lt;=G28,AND(H28&gt;G28,K28&gt;-15)),"выполнен",IF(AND(H28&gt;G28,J28&gt;=0),"недостигнут++","недостигнут--"))))</f>
        <v>выполнен</v>
      </c>
      <c r="M28" s="43" t="s">
        <v>55</v>
      </c>
      <c r="N28" s="31" t="n">
        <v>131269.57</v>
      </c>
      <c r="O28" s="32" t="n">
        <v>64684.57</v>
      </c>
      <c r="P28" s="40" t="n">
        <f aca="false">O28/N28*100</f>
        <v>49.276134598445</v>
      </c>
      <c r="Q28" s="27" t="n">
        <v>1</v>
      </c>
      <c r="R28" s="44"/>
    </row>
    <row r="29" customFormat="false" ht="12.75" hidden="false" customHeight="false" outlineLevel="0" collapsed="false">
      <c r="B29" s="27"/>
      <c r="C29" s="42"/>
      <c r="D29" s="24"/>
      <c r="E29" s="25"/>
      <c r="F29" s="26"/>
      <c r="G29" s="26"/>
      <c r="H29" s="26"/>
      <c r="I29" s="27"/>
      <c r="J29" s="27"/>
      <c r="K29" s="28"/>
      <c r="L29" s="29"/>
      <c r="M29" s="43"/>
      <c r="N29" s="39" t="n">
        <f aca="false">N28</f>
        <v>131269.57</v>
      </c>
      <c r="O29" s="39" t="n">
        <f aca="false">O28</f>
        <v>64684.57</v>
      </c>
      <c r="P29" s="40" t="n">
        <f aca="false">O29/N29*100</f>
        <v>49.276134598445</v>
      </c>
      <c r="Q29" s="27"/>
      <c r="R29" s="44"/>
    </row>
    <row r="30" customFormat="false" ht="39.75" hidden="false" customHeight="true" outlineLevel="0" collapsed="false">
      <c r="B30" s="20" t="s">
        <v>56</v>
      </c>
      <c r="C30" s="21" t="s">
        <v>5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18" t="n">
        <f aca="false">SUM(Q31)/1*100*0.2</f>
        <v>9.8</v>
      </c>
      <c r="R30" s="19" t="n">
        <v>0.2</v>
      </c>
    </row>
    <row r="31" customFormat="false" ht="25.5" hidden="false" customHeight="false" outlineLevel="0" collapsed="false">
      <c r="B31" s="27" t="s">
        <v>58</v>
      </c>
      <c r="C31" s="42" t="s">
        <v>59</v>
      </c>
      <c r="D31" s="24" t="n">
        <v>1</v>
      </c>
      <c r="E31" s="25" t="s">
        <v>40</v>
      </c>
      <c r="F31" s="26" t="n">
        <v>1</v>
      </c>
      <c r="G31" s="26" t="n">
        <v>2</v>
      </c>
      <c r="H31" s="26" t="n">
        <v>1</v>
      </c>
      <c r="I31" s="27" t="n">
        <f aca="false">D31*(G31-F31)</f>
        <v>1</v>
      </c>
      <c r="J31" s="27" t="n">
        <f aca="false">D31*(H31-F31)</f>
        <v>0</v>
      </c>
      <c r="K31" s="28" t="n">
        <f aca="false">IF(I31&gt;=0,(J31-I31)*100/I31,-(J31-I31)*100/I31)</f>
        <v>-100</v>
      </c>
      <c r="L31" s="29" t="str">
        <f aca="false">IF(D31&gt;0,IF(AND(H31&gt;G31,K31&gt;15),"перевыполнен",IF(OR(H31&gt;=G31,AND(H31&lt;G31,K31&gt;-15)),"выполнен",IF(AND(H31&lt;G31,J31&gt;=0),"недостигнут++","недостигнут--"))),IF(AND(H31&lt;G31,K31&gt;15),"перевыполнен",IF(OR(H31&lt;=G31,AND(H31&gt;G31,K31&gt;-15)),"выполнен",IF(AND(H31&gt;G31,J31&gt;=0),"недостигнут++","недостигнут--"))))</f>
        <v>недостигнут++</v>
      </c>
      <c r="M31" s="43" t="s">
        <v>55</v>
      </c>
      <c r="N31" s="31" t="n">
        <v>131269.57</v>
      </c>
      <c r="O31" s="32" t="n">
        <v>64684.57</v>
      </c>
      <c r="P31" s="40" t="n">
        <f aca="false">O31/N31*100</f>
        <v>49.276134598445</v>
      </c>
      <c r="Q31" s="27" t="n">
        <v>0.49</v>
      </c>
      <c r="R31" s="44"/>
    </row>
    <row r="32" customFormat="false" ht="12.75" hidden="false" customHeight="false" outlineLevel="0" collapsed="false">
      <c r="B32" s="27"/>
      <c r="C32" s="42"/>
      <c r="D32" s="24"/>
      <c r="E32" s="25"/>
      <c r="F32" s="26"/>
      <c r="G32" s="26"/>
      <c r="H32" s="26"/>
      <c r="I32" s="27"/>
      <c r="J32" s="27"/>
      <c r="K32" s="28"/>
      <c r="L32" s="29"/>
      <c r="M32" s="43"/>
      <c r="N32" s="39" t="n">
        <f aca="false">N31</f>
        <v>131269.57</v>
      </c>
      <c r="O32" s="39" t="n">
        <f aca="false">O31</f>
        <v>64684.57</v>
      </c>
      <c r="P32" s="40" t="n">
        <f aca="false">O32/N32*100</f>
        <v>49.276134598445</v>
      </c>
      <c r="Q32" s="27"/>
      <c r="R32" s="44"/>
    </row>
    <row r="33" customFormat="false" ht="39.75" hidden="false" customHeight="true" outlineLevel="0" collapsed="false">
      <c r="B33" s="20" t="s">
        <v>60</v>
      </c>
      <c r="C33" s="21" t="s">
        <v>61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18" t="n">
        <v>10</v>
      </c>
      <c r="R33" s="19" t="n">
        <v>0.1</v>
      </c>
    </row>
    <row r="34" customFormat="false" ht="25.5" hidden="false" customHeight="false" outlineLevel="0" collapsed="false">
      <c r="B34" s="27" t="s">
        <v>62</v>
      </c>
      <c r="C34" s="42" t="s">
        <v>63</v>
      </c>
      <c r="D34" s="24" t="n">
        <v>1</v>
      </c>
      <c r="E34" s="25" t="s">
        <v>40</v>
      </c>
      <c r="F34" s="26" t="n">
        <v>25</v>
      </c>
      <c r="G34" s="26" t="n">
        <v>59</v>
      </c>
      <c r="H34" s="26" t="n">
        <v>59</v>
      </c>
      <c r="I34" s="27" t="n">
        <f aca="false">D34*(G34-F34)</f>
        <v>34</v>
      </c>
      <c r="J34" s="27" t="n">
        <f aca="false">D34*(H34-F34)</f>
        <v>34</v>
      </c>
      <c r="K34" s="28" t="n">
        <f aca="false">IF(I34&gt;=0,(J34-I34)*100/I34,-(J34-I34)*100/I34)</f>
        <v>0</v>
      </c>
      <c r="L34" s="29" t="str">
        <f aca="false">IF(D34&gt;0,IF(AND(H34&gt;G34,K34&gt;15),"перевыполнен",IF(OR(H34&gt;=G34,AND(H34&lt;G34,K34&gt;-15)),"выполнен",IF(AND(H34&lt;G34,J34&gt;=0),"недостигнут++","недостигнут--"))),IF(AND(H34&lt;G34,K34&gt;15),"перевыполнен",IF(OR(H34&lt;=G34,AND(H34&gt;G34,K34&gt;-15)),"выполнен",IF(AND(H34&gt;G34,J34&gt;=0),"недостигнут++","недостигнут--"))))</f>
        <v>выполнен</v>
      </c>
      <c r="M34" s="43" t="s">
        <v>64</v>
      </c>
      <c r="N34" s="32" t="n">
        <v>1002.97</v>
      </c>
      <c r="O34" s="31" t="n">
        <v>1002.97</v>
      </c>
      <c r="P34" s="40" t="n">
        <f aca="false">O34/N34*100</f>
        <v>100</v>
      </c>
      <c r="Q34" s="27" t="n">
        <v>1</v>
      </c>
      <c r="R34" s="44"/>
    </row>
    <row r="35" customFormat="false" ht="12.75" hidden="false" customHeight="false" outlineLevel="0" collapsed="false">
      <c r="B35" s="27"/>
      <c r="C35" s="42"/>
      <c r="D35" s="24"/>
      <c r="E35" s="25"/>
      <c r="F35" s="26"/>
      <c r="G35" s="26"/>
      <c r="H35" s="26"/>
      <c r="I35" s="27"/>
      <c r="J35" s="27"/>
      <c r="K35" s="28"/>
      <c r="L35" s="29"/>
      <c r="M35" s="43"/>
      <c r="N35" s="39" t="n">
        <f aca="false">N34</f>
        <v>1002.97</v>
      </c>
      <c r="O35" s="39" t="n">
        <f aca="false">O34</f>
        <v>1002.97</v>
      </c>
      <c r="P35" s="40" t="n">
        <f aca="false">O35/N35*100</f>
        <v>100</v>
      </c>
      <c r="Q35" s="27"/>
      <c r="R35" s="44"/>
    </row>
    <row r="36" customFormat="false" ht="39.75" hidden="false" customHeight="true" outlineLevel="0" collapsed="false">
      <c r="B36" s="20" t="s">
        <v>65</v>
      </c>
      <c r="C36" s="21" t="s">
        <v>66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18" t="n">
        <v>10</v>
      </c>
      <c r="R36" s="19" t="n">
        <v>0.1</v>
      </c>
    </row>
    <row r="37" customFormat="false" ht="25.5" hidden="false" customHeight="false" outlineLevel="0" collapsed="false">
      <c r="B37" s="27" t="s">
        <v>67</v>
      </c>
      <c r="C37" s="42" t="s">
        <v>68</v>
      </c>
      <c r="D37" s="24" t="n">
        <v>1</v>
      </c>
      <c r="E37" s="25" t="s">
        <v>40</v>
      </c>
      <c r="F37" s="26" t="n">
        <v>1</v>
      </c>
      <c r="G37" s="26" t="n">
        <v>1</v>
      </c>
      <c r="H37" s="26" t="n">
        <v>1</v>
      </c>
      <c r="I37" s="27" t="n">
        <f aca="false">D37*(G37-F37)</f>
        <v>0</v>
      </c>
      <c r="J37" s="27" t="n">
        <f aca="false">D37*(H37-F37)</f>
        <v>0</v>
      </c>
      <c r="K37" s="28" t="n">
        <v>0</v>
      </c>
      <c r="L37" s="29" t="str">
        <f aca="false">IF(D37&gt;0,IF(AND(H37&gt;G37,K37&gt;15),"перевыполнен",IF(OR(H37&gt;=G37,AND(H37&lt;G37,K37&gt;-15)),"выполнен",IF(AND(H37&lt;G37,J37&gt;=0),"недостигнут++","недостигнут--"))),IF(AND(H37&lt;G37,K37&gt;15),"перевыполнен",IF(OR(H37&lt;=G37,AND(H37&gt;G37,K37&gt;-15)),"выполнен",IF(AND(H37&gt;G37,J37&gt;=0),"недостигнут++","недостигнут--"))))</f>
        <v>выполнен</v>
      </c>
      <c r="M37" s="43" t="s">
        <v>55</v>
      </c>
      <c r="N37" s="31" t="n">
        <v>131269.57</v>
      </c>
      <c r="O37" s="32" t="n">
        <v>64684.57</v>
      </c>
      <c r="P37" s="40" t="n">
        <f aca="false">O37/N37*100</f>
        <v>49.276134598445</v>
      </c>
      <c r="Q37" s="27" t="n">
        <v>1</v>
      </c>
      <c r="R37" s="44"/>
    </row>
    <row r="38" customFormat="false" ht="12.75" hidden="false" customHeight="false" outlineLevel="0" collapsed="false">
      <c r="B38" s="27"/>
      <c r="C38" s="42"/>
      <c r="D38" s="24"/>
      <c r="E38" s="25"/>
      <c r="F38" s="26"/>
      <c r="G38" s="26"/>
      <c r="H38" s="26"/>
      <c r="I38" s="27"/>
      <c r="J38" s="27"/>
      <c r="K38" s="28"/>
      <c r="L38" s="29"/>
      <c r="M38" s="43"/>
      <c r="N38" s="39" t="n">
        <f aca="false">N37</f>
        <v>131269.57</v>
      </c>
      <c r="O38" s="39" t="n">
        <f aca="false">O37</f>
        <v>64684.57</v>
      </c>
      <c r="P38" s="40" t="n">
        <f aca="false">O38/N38*100</f>
        <v>49.276134598445</v>
      </c>
      <c r="Q38" s="27"/>
      <c r="R38" s="44"/>
    </row>
  </sheetData>
  <mergeCells count="28">
    <mergeCell ref="B3:Q3"/>
    <mergeCell ref="B6:B7"/>
    <mergeCell ref="C6:C7"/>
    <mergeCell ref="D6:D7"/>
    <mergeCell ref="E6:E7"/>
    <mergeCell ref="F6:H6"/>
    <mergeCell ref="I6:K6"/>
    <mergeCell ref="L6:L7"/>
    <mergeCell ref="M6:M7"/>
    <mergeCell ref="N6:P6"/>
    <mergeCell ref="Q6:Q7"/>
    <mergeCell ref="R6:R7"/>
    <mergeCell ref="C8:P8"/>
    <mergeCell ref="C9:P9"/>
    <mergeCell ref="C11:K11"/>
    <mergeCell ref="C13:K13"/>
    <mergeCell ref="C14:P14"/>
    <mergeCell ref="C16:K16"/>
    <mergeCell ref="C17:P17"/>
    <mergeCell ref="C18:P18"/>
    <mergeCell ref="C21:P21"/>
    <mergeCell ref="D23:K23"/>
    <mergeCell ref="D25:K25"/>
    <mergeCell ref="C26:P26"/>
    <mergeCell ref="C27:P27"/>
    <mergeCell ref="C30:P30"/>
    <mergeCell ref="C33:P33"/>
    <mergeCell ref="C36:P36"/>
  </mergeCells>
  <printOptions headings="false" gridLines="false" gridLinesSet="true" horizontalCentered="false" verticalCentered="false"/>
  <pageMargins left="0.354166666666667" right="0.236111111111111" top="0.589583333333333" bottom="0.157638888888889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6:56:31Z</dcterms:created>
  <dc:creator>Климова</dc:creator>
  <dc:description/>
  <dc:language>en-US</dc:language>
  <cp:lastModifiedBy>нач отдела</cp:lastModifiedBy>
  <cp:lastPrinted>2023-03-27T06:22:29Z</cp:lastPrinted>
  <dcterms:modified xsi:type="dcterms:W3CDTF">2023-03-28T05:07:52Z</dcterms:modified>
  <cp:revision>0</cp:revision>
  <dc:subject/>
  <dc:title/>
</cp:coreProperties>
</file>