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1</t>
  </si>
  <si>
    <t xml:space="preserve">Информация
о степени достижения целей муниципальной программы "Обеспечение безопасности дорожного движения", степени решения задач ее подпрограмм и оценке результативности показателей муниципальной 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государствен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 программа  "Обеспечение безопасности дорожного движения"</t>
  </si>
  <si>
    <t xml:space="preserve">1.</t>
  </si>
  <si>
    <t xml:space="preserve">Цель 1. Повышение качества автомобильных дорог общего пользования муниципального значения и повышение безопасности дорожного движения в Кировском городском округе Ставропольского края.
</t>
  </si>
  <si>
    <t xml:space="preserve">1.1</t>
  </si>
  <si>
    <t xml:space="preserve">Протяженность автомобильных дорог общего пользования муниципального значения, отвечающих нормативным требованиям, в общей протяженности автомобильных дорог общего пользования муниципального значения </t>
  </si>
  <si>
    <t xml:space="preserve">км</t>
  </si>
  <si>
    <t xml:space="preserve">Подпрограмма "Поддержание технического состояния дорог"</t>
  </si>
  <si>
    <t xml:space="preserve">2.</t>
  </si>
  <si>
    <t xml:space="preserve">Задача 1.  Содержание и ремонт автомобильных дорог общего пользования муниципального значения Кировского городского округа Ставропольского края</t>
  </si>
  <si>
    <t xml:space="preserve">2.1</t>
  </si>
  <si>
    <t xml:space="preserve">доля протяженности автомобильных дорог общего пользования муниципального значения, не отвечающих нормативным требованиям, в общей протяженности автомобильных дорог общего пользования муниципального значения</t>
  </si>
  <si>
    <t xml:space="preserve">Ремонт автомобильных дорог общего пользования местного значения</t>
  </si>
  <si>
    <t xml:space="preserve">Итого:</t>
  </si>
  <si>
    <t xml:space="preserve">2.2</t>
  </si>
  <si>
    <t xml:space="preserve">число лиц, погибших в результате дорожно-транспортных происшествий на автомобильных дорогах общего пользования
муниципального значения
 </t>
  </si>
  <si>
    <t xml:space="preserve">человек</t>
  </si>
  <si>
    <t xml:space="preserve">Содержание автомобильных дорог общего пользования муниципального значения</t>
  </si>
  <si>
    <t xml:space="preserve">2.3</t>
  </si>
  <si>
    <t xml:space="preserve">количество дорожно-транспортных происшествий, зарегистрированных на автомобильных дорогах, из-за сопутствующих дорожных условий в общем количестве дорожно-транспортных происшествий в городском округе</t>
  </si>
  <si>
    <t xml:space="preserve">единиц</t>
  </si>
  <si>
    <t xml:space="preserve">2.4</t>
  </si>
  <si>
    <t xml:space="preserve">прирост протяженности на территории городского округа сети местных автомобильных дорог, соответствующих нормативным требованиям к транспортно-эксплутационным показателям, в результате проведения ремонта и ремонта местных автомобильных доро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General"/>
    <numFmt numFmtId="168" formatCode="#,##0.00;[RED]\-#,##0.00;0.00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2.14"/>
    <col collapsed="false" customWidth="true" hidden="false" outlineLevel="0" max="13" min="13" style="1" width="59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7.14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2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4.9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SUM(Q9)</f>
        <v>100</v>
      </c>
      <c r="R8" s="20"/>
      <c r="S8" s="21"/>
    </row>
    <row r="9" customFormat="false" ht="24.95" hidden="false" customHeight="true" outlineLevel="0" collapsed="false">
      <c r="A9" s="17"/>
      <c r="B9" s="22" t="s">
        <v>21</v>
      </c>
      <c r="C9" s="23" t="s">
        <v>2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 t="n">
        <v>100</v>
      </c>
      <c r="R9" s="20"/>
      <c r="S9" s="25" t="n">
        <v>1</v>
      </c>
    </row>
    <row r="10" customFormat="false" ht="81" hidden="false" customHeight="true" outlineLevel="0" collapsed="false">
      <c r="A10" s="17"/>
      <c r="B10" s="26" t="s">
        <v>23</v>
      </c>
      <c r="C10" s="27" t="s">
        <v>24</v>
      </c>
      <c r="D10" s="28" t="n">
        <v>1</v>
      </c>
      <c r="E10" s="29" t="s">
        <v>25</v>
      </c>
      <c r="F10" s="30" t="n">
        <v>275.1</v>
      </c>
      <c r="G10" s="30" t="n">
        <v>292.64</v>
      </c>
      <c r="H10" s="30" t="n">
        <v>292.64</v>
      </c>
      <c r="I10" s="26" t="n">
        <f aca="false">D10*(G10-F10)</f>
        <v>17.54</v>
      </c>
      <c r="J10" s="26" t="n">
        <f aca="false">D10*(H10-F10)</f>
        <v>17.54</v>
      </c>
      <c r="K10" s="31" t="n">
        <f aca="false">IF(I10&gt;=0,(J10-I10)*100/I10,-(J10-I10)*100/I10)</f>
        <v>0</v>
      </c>
      <c r="L10" s="32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3" t="s">
        <v>26</v>
      </c>
      <c r="N10" s="34" t="n">
        <v>155923.93</v>
      </c>
      <c r="O10" s="34" t="n">
        <v>144656.9</v>
      </c>
      <c r="P10" s="35" t="n">
        <f aca="false">O10/N10*100</f>
        <v>92.7740212807617</v>
      </c>
      <c r="Q10" s="36" t="n">
        <v>1</v>
      </c>
      <c r="R10" s="20"/>
      <c r="S10" s="21"/>
    </row>
    <row r="11" customFormat="false" ht="24.95" hidden="false" customHeight="true" outlineLevel="0" collapsed="false">
      <c r="A11" s="17"/>
      <c r="B11" s="18"/>
      <c r="C11" s="12" t="s">
        <v>26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9" t="n">
        <f aca="false">Q12</f>
        <v>93.2</v>
      </c>
      <c r="R11" s="20"/>
      <c r="S11" s="21"/>
    </row>
    <row r="12" customFormat="false" ht="24.95" hidden="false" customHeight="true" outlineLevel="0" collapsed="false">
      <c r="A12" s="17"/>
      <c r="B12" s="22" t="s">
        <v>27</v>
      </c>
      <c r="C12" s="23" t="s">
        <v>28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6" t="n">
        <f aca="false">(Q13+Q15+Q17+Q19)/4*100*1</f>
        <v>93.2</v>
      </c>
      <c r="R12" s="20"/>
      <c r="S12" s="25" t="n">
        <v>1</v>
      </c>
    </row>
    <row r="13" customFormat="false" ht="80.25" hidden="false" customHeight="true" outlineLevel="0" collapsed="false">
      <c r="A13" s="17"/>
      <c r="B13" s="37" t="s">
        <v>29</v>
      </c>
      <c r="C13" s="38" t="s">
        <v>30</v>
      </c>
      <c r="D13" s="28" t="n">
        <v>-1</v>
      </c>
      <c r="E13" s="39" t="s">
        <v>19</v>
      </c>
      <c r="F13" s="30" t="n">
        <v>42.3</v>
      </c>
      <c r="G13" s="30" t="n">
        <v>39.27</v>
      </c>
      <c r="H13" s="30" t="n">
        <v>39.27</v>
      </c>
      <c r="I13" s="26" t="n">
        <f aca="false">D13*(G13-F13)</f>
        <v>3.02999999999999</v>
      </c>
      <c r="J13" s="26" t="n">
        <f aca="false">D13*(H13-F13)</f>
        <v>3.02999999999999</v>
      </c>
      <c r="K13" s="31" t="n">
        <f aca="false">IF(I13&gt;=0,(J13-I13)*100/I13,-(J13-I13)*100/I13)</f>
        <v>0</v>
      </c>
      <c r="L13" s="32" t="str">
        <f aca="false">IF(D13&gt;0,IF(AND(H13&gt;G13,K13&gt;15),"перевыполнен",IF(OR(H13&gt;=G13,AND(H13&lt;G13,K13&gt;-15)),"выполнен",IF(AND(H13&lt;G13,J13&gt;=0),"недостигнут++","недостигнут--"))),IF(AND(H13&lt;G13,K13&gt;15),"перевыполнен",IF(OR(H13&lt;=G13,AND(H13&gt;G13,K13&gt;-15)),"выполнен",IF(AND(H13&gt;G13,J13&gt;=0),"недостигнут++","недостигнут--"))))</f>
        <v>выполнен</v>
      </c>
      <c r="M13" s="40" t="s">
        <v>31</v>
      </c>
      <c r="N13" s="41" t="n">
        <v>131355.66</v>
      </c>
      <c r="O13" s="41" t="n">
        <v>123425.8</v>
      </c>
      <c r="P13" s="35" t="n">
        <f aca="false">O13/N13*100</f>
        <v>93.9630618124868</v>
      </c>
      <c r="Q13" s="26" t="n">
        <v>1</v>
      </c>
      <c r="R13" s="20"/>
      <c r="S13" s="21"/>
    </row>
    <row r="14" customFormat="false" ht="12" hidden="false" customHeight="true" outlineLevel="0" collapsed="false">
      <c r="A14" s="17"/>
      <c r="B14" s="26"/>
      <c r="C14" s="42"/>
      <c r="D14" s="43"/>
      <c r="E14" s="43"/>
      <c r="F14" s="43"/>
      <c r="G14" s="43"/>
      <c r="H14" s="43"/>
      <c r="I14" s="43"/>
      <c r="J14" s="43"/>
      <c r="K14" s="43"/>
      <c r="L14" s="44"/>
      <c r="M14" s="45" t="s">
        <v>32</v>
      </c>
      <c r="N14" s="35" t="n">
        <f aca="false">N13</f>
        <v>131355.66</v>
      </c>
      <c r="O14" s="35" t="n">
        <f aca="false">O13</f>
        <v>123425.8</v>
      </c>
      <c r="P14" s="35" t="n">
        <f aca="false">O14/N14*100</f>
        <v>93.9630618124868</v>
      </c>
      <c r="Q14" s="26"/>
      <c r="R14" s="20"/>
      <c r="S14" s="21"/>
    </row>
    <row r="15" customFormat="false" ht="80.45" hidden="false" customHeight="true" outlineLevel="0" collapsed="false">
      <c r="A15" s="2"/>
      <c r="B15" s="46" t="s">
        <v>33</v>
      </c>
      <c r="C15" s="47" t="s">
        <v>34</v>
      </c>
      <c r="D15" s="28" t="n">
        <v>-1</v>
      </c>
      <c r="E15" s="29" t="s">
        <v>35</v>
      </c>
      <c r="F15" s="30" t="n">
        <v>1</v>
      </c>
      <c r="G15" s="30" t="n">
        <v>1</v>
      </c>
      <c r="H15" s="30" t="n">
        <v>2</v>
      </c>
      <c r="I15" s="28" t="n">
        <f aca="false">D15*(G15-F15)</f>
        <v>-0</v>
      </c>
      <c r="J15" s="28" t="n">
        <f aca="false">D15*(H15-F15)</f>
        <v>-1</v>
      </c>
      <c r="K15" s="31" t="n">
        <v>0</v>
      </c>
      <c r="L15" s="32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40" t="s">
        <v>36</v>
      </c>
      <c r="N15" s="41" t="n">
        <v>24568.27</v>
      </c>
      <c r="O15" s="41" t="n">
        <v>21231.1</v>
      </c>
      <c r="P15" s="35" t="n">
        <f aca="false">O15/N15*100</f>
        <v>86.416748106399</v>
      </c>
      <c r="Q15" s="26" t="n">
        <v>1.728</v>
      </c>
      <c r="R15" s="2"/>
      <c r="S15" s="21"/>
    </row>
    <row r="16" customFormat="false" ht="12.75" hidden="false" customHeight="true" outlineLevel="0" collapsed="false">
      <c r="B16" s="26"/>
      <c r="C16" s="42"/>
      <c r="D16" s="43"/>
      <c r="E16" s="43"/>
      <c r="F16" s="43"/>
      <c r="G16" s="43"/>
      <c r="H16" s="43"/>
      <c r="I16" s="43"/>
      <c r="J16" s="43"/>
      <c r="K16" s="43"/>
      <c r="L16" s="32"/>
      <c r="M16" s="45" t="s">
        <v>32</v>
      </c>
      <c r="N16" s="35" t="n">
        <f aca="false">N15</f>
        <v>24568.27</v>
      </c>
      <c r="O16" s="35" t="n">
        <f aca="false">O15</f>
        <v>21231.1</v>
      </c>
      <c r="P16" s="35" t="n">
        <f aca="false">O16/N16*100</f>
        <v>86.416748106399</v>
      </c>
      <c r="Q16" s="26"/>
      <c r="S16" s="21"/>
    </row>
    <row r="17" customFormat="false" ht="76.5" hidden="false" customHeight="false" outlineLevel="0" collapsed="false">
      <c r="B17" s="46" t="s">
        <v>37</v>
      </c>
      <c r="C17" s="47" t="s">
        <v>38</v>
      </c>
      <c r="D17" s="28" t="n">
        <v>-1</v>
      </c>
      <c r="E17" s="29" t="s">
        <v>39</v>
      </c>
      <c r="F17" s="48" t="n">
        <v>48</v>
      </c>
      <c r="G17" s="48" t="n">
        <v>46</v>
      </c>
      <c r="H17" s="30" t="n">
        <v>59</v>
      </c>
      <c r="I17" s="28" t="n">
        <f aca="false">D17*(G17-F17)</f>
        <v>2</v>
      </c>
      <c r="J17" s="28" t="n">
        <f aca="false">D17*(H17-F17)</f>
        <v>-11</v>
      </c>
      <c r="K17" s="31" t="n">
        <f aca="false">IF(I17&gt;=0,(J17-I17)*100/I17,-(J17-I17)*100/I17)</f>
        <v>-650</v>
      </c>
      <c r="L17" s="49" t="str">
        <f aca="false">IF(D17&gt;0,IF(AND(H17&gt;G17,K17&gt;15),"перевыполнен",IF(OR(H17&gt;=G17,AND(H17&lt;G17,K17&gt;-15)),"выполнен",IF(AND(H17&lt;G17,J17&gt;=0),"недостигнут++","недостигнут--"))),IF(AND(H17&lt;G17,K17&gt;15),"перевыполнен",IF(OR(H17&lt;=G17,AND(H17&gt;G17,K17&gt;-15)),"выполнен",IF(AND(H17&gt;G17,J17&gt;=0),"недостигнут++","недостигнут--"))))</f>
        <v>недостигнут--</v>
      </c>
      <c r="M17" s="40" t="s">
        <v>36</v>
      </c>
      <c r="N17" s="41" t="n">
        <v>24568.27</v>
      </c>
      <c r="O17" s="41" t="n">
        <v>21231.1</v>
      </c>
      <c r="P17" s="35" t="n">
        <f aca="false">O17/N17*100</f>
        <v>86.416748106399</v>
      </c>
      <c r="Q17" s="26" t="n">
        <v>0</v>
      </c>
      <c r="S17" s="21"/>
    </row>
    <row r="18" customFormat="false" ht="12.75" hidden="false" customHeight="true" outlineLevel="0" collapsed="false">
      <c r="B18" s="26"/>
      <c r="C18" s="42"/>
      <c r="D18" s="43"/>
      <c r="E18" s="43"/>
      <c r="F18" s="43"/>
      <c r="G18" s="43"/>
      <c r="H18" s="43"/>
      <c r="I18" s="43"/>
      <c r="J18" s="43"/>
      <c r="K18" s="43"/>
      <c r="L18" s="32"/>
      <c r="M18" s="45" t="s">
        <v>32</v>
      </c>
      <c r="N18" s="35" t="n">
        <f aca="false">N17</f>
        <v>24568.27</v>
      </c>
      <c r="O18" s="35" t="n">
        <f aca="false">O17</f>
        <v>21231.1</v>
      </c>
      <c r="P18" s="35" t="n">
        <f aca="false">O18/N18*100</f>
        <v>86.416748106399</v>
      </c>
      <c r="Q18" s="26"/>
      <c r="S18" s="21"/>
    </row>
    <row r="19" customFormat="false" ht="89.25" hidden="false" customHeight="false" outlineLevel="0" collapsed="false">
      <c r="B19" s="46" t="s">
        <v>40</v>
      </c>
      <c r="C19" s="50" t="s">
        <v>41</v>
      </c>
      <c r="D19" s="28" t="n">
        <v>1</v>
      </c>
      <c r="E19" s="29" t="s">
        <v>25</v>
      </c>
      <c r="F19" s="30" t="n">
        <v>57.11</v>
      </c>
      <c r="G19" s="30" t="n">
        <v>67.13</v>
      </c>
      <c r="H19" s="30" t="n">
        <v>67.13</v>
      </c>
      <c r="I19" s="28" t="n">
        <f aca="false">D19*(G19-F19)</f>
        <v>10.02</v>
      </c>
      <c r="J19" s="28" t="n">
        <f aca="false">D19*(H19-F19)</f>
        <v>10.02</v>
      </c>
      <c r="K19" s="31" t="n">
        <f aca="false">IF(I19&gt;=0,(J19-I19)*100/I19,-(J19-I19)*100/I19)</f>
        <v>0</v>
      </c>
      <c r="L19" s="49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40" t="s">
        <v>31</v>
      </c>
      <c r="N19" s="41" t="n">
        <v>131355.66</v>
      </c>
      <c r="O19" s="41" t="n">
        <v>123425.8</v>
      </c>
      <c r="P19" s="35" t="n">
        <f aca="false">O19/N19*100</f>
        <v>93.9630618124868</v>
      </c>
      <c r="Q19" s="26" t="n">
        <v>1</v>
      </c>
      <c r="S19" s="21"/>
    </row>
    <row r="20" customFormat="false" ht="12.75" hidden="false" customHeight="true" outlineLevel="0" collapsed="false">
      <c r="B20" s="26"/>
      <c r="C20" s="42"/>
      <c r="D20" s="43"/>
      <c r="E20" s="43"/>
      <c r="F20" s="43"/>
      <c r="G20" s="43"/>
      <c r="H20" s="43"/>
      <c r="I20" s="43"/>
      <c r="J20" s="43"/>
      <c r="K20" s="43"/>
      <c r="L20" s="32"/>
      <c r="M20" s="45" t="s">
        <v>32</v>
      </c>
      <c r="N20" s="35" t="n">
        <f aca="false">N19</f>
        <v>131355.66</v>
      </c>
      <c r="O20" s="35" t="n">
        <f aca="false">O19</f>
        <v>123425.8</v>
      </c>
      <c r="P20" s="35" t="n">
        <f aca="false">O20/N20*100</f>
        <v>93.9630618124868</v>
      </c>
      <c r="Q20" s="26"/>
      <c r="S20" s="21"/>
    </row>
  </sheetData>
  <mergeCells count="20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C11:P11"/>
    <mergeCell ref="C12:P12"/>
    <mergeCell ref="D14:K14"/>
    <mergeCell ref="D16:K16"/>
    <mergeCell ref="D18:K18"/>
    <mergeCell ref="D20:K20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нач отдела</cp:lastModifiedBy>
  <cp:lastPrinted>2023-03-10T07:05:57Z</cp:lastPrinted>
  <dcterms:modified xsi:type="dcterms:W3CDTF">2023-03-10T07:06:00Z</dcterms:modified>
  <cp:revision>0</cp:revision>
  <dc:subject/>
  <dc:title/>
</cp:coreProperties>
</file>