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 1</t>
  </si>
  <si>
    <t xml:space="preserve">Информация
о степени достижения целей муниципальной программы "Энергосбережение и повышение энергетической эффективности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Энергосбережение и повышение энергетической эффективности"</t>
  </si>
  <si>
    <t xml:space="preserve">1.</t>
  </si>
  <si>
    <t xml:space="preserve"> Цель 1. Повышение энергетической эффективности использования топливно-энергетических ресурсов на территории Кировского городского округа Ставропольского края</t>
  </si>
  <si>
    <t xml:space="preserve">1.1</t>
  </si>
  <si>
    <t xml:space="preserve">Доля освещенных улиц, проездов, площадей с уровнем освещенности соответствующим установленным нормативам в общей протяженности освещенных улиц, проездов, площадей</t>
  </si>
  <si>
    <t xml:space="preserve">Подпрограмма "Модернизация и повышение энергетической эффективности в организациях бюджетной сферы"</t>
  </si>
  <si>
    <t xml:space="preserve">Итого:</t>
  </si>
  <si>
    <t xml:space="preserve">1.2.</t>
  </si>
  <si>
    <t xml:space="preserve">Доля объема холодной воды, расчет за которую осуществляется с использованием приборов учета в общем объеме холодной вды, потребленной на территории округа</t>
  </si>
  <si>
    <t xml:space="preserve">1.3.</t>
  </si>
  <si>
    <t xml:space="preserve">Удельная величина потребления холодной воды муниципальными бюджетными учреждениями</t>
  </si>
  <si>
    <t xml:space="preserve">куб.м/1 чел.</t>
  </si>
  <si>
    <t xml:space="preserve">1.4.</t>
  </si>
  <si>
    <t xml:space="preserve">Удельная величина потребления электрической энергии муниципальными бюджетными учреждениями</t>
  </si>
  <si>
    <t xml:space="preserve">кВт/ч1чел</t>
  </si>
  <si>
    <t xml:space="preserve">1.5.</t>
  </si>
  <si>
    <t xml:space="preserve">Удельная величина потребления природного газа муниципальными бюджетными учреждениями</t>
  </si>
  <si>
    <t xml:space="preserve">2.</t>
  </si>
  <si>
    <t xml:space="preserve">Задача 1. Достижение нормативных значений энергоэффективности на существующих энергоисточниках за счет их модернизации и реконструкции, а также вывода из эксплуатации неэффективных энергоисточников</t>
  </si>
  <si>
    <t xml:space="preserve">2.1</t>
  </si>
  <si>
    <t xml:space="preserve">Объем финансовых средств, сэкономленных в результате реализации основных мероприятий</t>
  </si>
  <si>
    <t xml:space="preserve">тыс. руб.</t>
  </si>
  <si>
    <t xml:space="preserve">Снижение потерь электрической и тепловой энергии в муниципальных учреждениях Кировского городского округа</t>
  </si>
  <si>
    <t xml:space="preserve">2.2.</t>
  </si>
  <si>
    <t xml:space="preserve">Доля объема электрической энергии на освещение улиц, расчеты за которую осуществляются с использованием приборов учета</t>
  </si>
  <si>
    <t xml:space="preserve">3.</t>
  </si>
  <si>
    <t xml:space="preserve">Задача 2. «Обеспечение внедрения новых технологий и технических мероприятий в области энергоэффективности и энергосбережения»</t>
  </si>
  <si>
    <t xml:space="preserve">3.1</t>
  </si>
  <si>
    <t xml:space="preserve">Доля энергоэффективных светильников в системах уличного освещения</t>
  </si>
  <si>
    <t xml:space="preserve">2</t>
  </si>
  <si>
    <t xml:space="preserve">3.2</t>
  </si>
  <si>
    <t xml:space="preserve">Доля потерь воды при ее передаче в общем объеме переданной воды на территории округа</t>
  </si>
  <si>
    <t xml:space="preserve">Повышение эффективности использования энергетических ресурсов в муниципальных учреждениях Кировского городского округа</t>
  </si>
  <si>
    <t xml:space="preserve">3.3</t>
  </si>
  <si>
    <t xml:space="preserve">Доля потерь тепловой энергии при ее передаче в общем объеме переданной тепловой энергии</t>
  </si>
  <si>
    <t xml:space="preserve">3.4</t>
  </si>
  <si>
    <t xml:space="preserve">Удельный расход топлива на отпуск тепловой энергии от котельных</t>
  </si>
  <si>
    <t xml:space="preserve">кгут/Гкал</t>
  </si>
  <si>
    <t xml:space="preserve">3.5</t>
  </si>
  <si>
    <t xml:space="preserve">Удельный расход электроэнергии на передачу тепловой энергии</t>
  </si>
  <si>
    <t xml:space="preserve">кВт ч./Гкал</t>
  </si>
  <si>
    <t xml:space="preserve">Подпрограмма "Обеспечение реализации программы "Энергосбережение и повышение энергетической эффективности" и общепрограммные мероприятия"</t>
  </si>
  <si>
    <t xml:space="preserve">3.1.</t>
  </si>
  <si>
    <t xml:space="preserve">Обеспечение деятельности по реализации программы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.00;[RED]\-#,##0.00;0.00"/>
    <numFmt numFmtId="168" formatCode="0.00;[RED]0.00"/>
    <numFmt numFmtId="169" formatCode="0.00"/>
    <numFmt numFmtId="170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3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3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7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3.41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v>140</v>
      </c>
      <c r="R8" s="20"/>
      <c r="S8" s="21" t="n">
        <v>1</v>
      </c>
    </row>
    <row r="9" customFormat="false" ht="19.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9" t="n">
        <f aca="false">(Q10+Q12+Q14+Q16+Q18)/5*100</f>
        <v>140</v>
      </c>
      <c r="R9" s="20"/>
      <c r="S9" s="21"/>
    </row>
    <row r="10" customFormat="false" ht="82.15" hidden="false" customHeight="true" outlineLevel="0" collapsed="false">
      <c r="A10" s="17"/>
      <c r="B10" s="24" t="s">
        <v>23</v>
      </c>
      <c r="C10" s="25" t="s">
        <v>24</v>
      </c>
      <c r="D10" s="26" t="n">
        <v>1</v>
      </c>
      <c r="E10" s="27" t="s">
        <v>19</v>
      </c>
      <c r="F10" s="28" t="n">
        <v>60</v>
      </c>
      <c r="G10" s="28" t="n">
        <v>65</v>
      </c>
      <c r="H10" s="28" t="n">
        <v>65</v>
      </c>
      <c r="I10" s="24" t="n">
        <f aca="false">D10*(G10-F10)</f>
        <v>5</v>
      </c>
      <c r="J10" s="24" t="n">
        <f aca="false">D10*(H10-F10)</f>
        <v>5</v>
      </c>
      <c r="K10" s="29" t="n">
        <f aca="false">IF(I10&gt;=0,(J10-I10)*100/I10,-(J10-I10)*100/I10)</f>
        <v>0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1" t="s">
        <v>25</v>
      </c>
      <c r="N10" s="32" t="n">
        <v>1332.59</v>
      </c>
      <c r="O10" s="32" t="n">
        <v>1297.63</v>
      </c>
      <c r="P10" s="33" t="n">
        <f aca="false">O10/N10*100</f>
        <v>97.3765374196115</v>
      </c>
      <c r="Q10" s="34" t="n">
        <v>1</v>
      </c>
      <c r="R10" s="20"/>
      <c r="S10" s="35"/>
    </row>
    <row r="11" customFormat="false" ht="14.45" hidden="false" customHeight="true" outlineLevel="0" collapsed="false">
      <c r="A11" s="17"/>
      <c r="B11" s="36"/>
      <c r="C11" s="37"/>
      <c r="D11" s="8"/>
      <c r="E11" s="8"/>
      <c r="F11" s="8"/>
      <c r="G11" s="8"/>
      <c r="H11" s="8"/>
      <c r="I11" s="8"/>
      <c r="J11" s="8"/>
      <c r="K11" s="8"/>
      <c r="L11" s="8"/>
      <c r="M11" s="38" t="s">
        <v>26</v>
      </c>
      <c r="N11" s="39" t="n">
        <f aca="false">SUM(N10)</f>
        <v>1332.59</v>
      </c>
      <c r="O11" s="39" t="n">
        <f aca="false">SUM(O10)</f>
        <v>1297.63</v>
      </c>
      <c r="P11" s="40" t="n">
        <f aca="false">O11/N11*100</f>
        <v>97.3765374196115</v>
      </c>
      <c r="Q11" s="41"/>
      <c r="R11" s="20"/>
      <c r="S11" s="35"/>
    </row>
    <row r="12" customFormat="false" ht="67.9" hidden="false" customHeight="true" outlineLevel="0" collapsed="false">
      <c r="A12" s="17"/>
      <c r="B12" s="42" t="s">
        <v>27</v>
      </c>
      <c r="C12" s="43" t="s">
        <v>28</v>
      </c>
      <c r="D12" s="26" t="n">
        <v>1</v>
      </c>
      <c r="E12" s="27" t="s">
        <v>19</v>
      </c>
      <c r="F12" s="28" t="n">
        <v>83</v>
      </c>
      <c r="G12" s="28" t="n">
        <v>86</v>
      </c>
      <c r="H12" s="28" t="n">
        <v>86</v>
      </c>
      <c r="I12" s="24" t="n">
        <f aca="false">D12*(G12-F12)</f>
        <v>3</v>
      </c>
      <c r="J12" s="24" t="n">
        <f aca="false">D12*(H12-F12)</f>
        <v>3</v>
      </c>
      <c r="K12" s="29" t="n">
        <f aca="false">IF(I12&gt;=0,(J12-I12)*100/I12,-(J12-I12)*100/I12)</f>
        <v>0</v>
      </c>
      <c r="L12" s="30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1" t="s">
        <v>25</v>
      </c>
      <c r="N12" s="32" t="n">
        <v>1332.59</v>
      </c>
      <c r="O12" s="32" t="n">
        <v>1297.63</v>
      </c>
      <c r="P12" s="44" t="n">
        <f aca="false">O12/N12*100</f>
        <v>97.3765374196115</v>
      </c>
      <c r="Q12" s="45" t="n">
        <v>1</v>
      </c>
      <c r="R12" s="20"/>
      <c r="S12" s="35"/>
    </row>
    <row r="13" customFormat="false" ht="13.9" hidden="false" customHeight="true" outlineLevel="0" collapsed="false">
      <c r="A13" s="17"/>
      <c r="B13" s="36"/>
      <c r="C13" s="43"/>
      <c r="D13" s="8"/>
      <c r="E13" s="8"/>
      <c r="F13" s="8"/>
      <c r="G13" s="8"/>
      <c r="H13" s="8"/>
      <c r="I13" s="8"/>
      <c r="J13" s="8"/>
      <c r="K13" s="8"/>
      <c r="L13" s="8"/>
      <c r="M13" s="38" t="s">
        <v>26</v>
      </c>
      <c r="N13" s="39" t="n">
        <f aca="false">SUM(N12)</f>
        <v>1332.59</v>
      </c>
      <c r="O13" s="39" t="n">
        <f aca="false">SUM(O12)</f>
        <v>1297.63</v>
      </c>
      <c r="P13" s="40" t="n">
        <f aca="false">O13/N13*100</f>
        <v>97.3765374196115</v>
      </c>
      <c r="Q13" s="45"/>
      <c r="R13" s="20"/>
      <c r="S13" s="35"/>
    </row>
    <row r="14" customFormat="false" ht="72.6" hidden="false" customHeight="true" outlineLevel="0" collapsed="false">
      <c r="A14" s="17"/>
      <c r="B14" s="42" t="s">
        <v>29</v>
      </c>
      <c r="C14" s="43" t="s">
        <v>30</v>
      </c>
      <c r="D14" s="26" t="n">
        <v>-1</v>
      </c>
      <c r="E14" s="27" t="s">
        <v>31</v>
      </c>
      <c r="F14" s="28" t="n">
        <v>16</v>
      </c>
      <c r="G14" s="28" t="n">
        <v>15.4</v>
      </c>
      <c r="H14" s="28" t="n">
        <v>11.14</v>
      </c>
      <c r="I14" s="24" t="n">
        <f aca="false">D14*(G14-F14)</f>
        <v>0.6</v>
      </c>
      <c r="J14" s="24" t="n">
        <f aca="false">D14*(H14-F14)</f>
        <v>4.86</v>
      </c>
      <c r="K14" s="29" t="n">
        <f aca="false">IF(I14&gt;=0,(J14-I14)*100/I14,-(J14-I14)*100/I14)</f>
        <v>710.000000000001</v>
      </c>
      <c r="L14" s="30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31" t="s">
        <v>25</v>
      </c>
      <c r="N14" s="32" t="n">
        <v>1332.59</v>
      </c>
      <c r="O14" s="32" t="n">
        <v>1297.63</v>
      </c>
      <c r="P14" s="32" t="n">
        <f aca="false">O14/N14*100</f>
        <v>97.3765374196115</v>
      </c>
      <c r="Q14" s="45" t="n">
        <v>2</v>
      </c>
      <c r="R14" s="20"/>
      <c r="S14" s="35"/>
    </row>
    <row r="15" customFormat="false" ht="15" hidden="false" customHeight="true" outlineLevel="0" collapsed="false">
      <c r="A15" s="17"/>
      <c r="B15" s="46"/>
      <c r="C15" s="43"/>
      <c r="D15" s="8"/>
      <c r="E15" s="8"/>
      <c r="F15" s="8"/>
      <c r="G15" s="8"/>
      <c r="H15" s="8"/>
      <c r="I15" s="8"/>
      <c r="J15" s="8"/>
      <c r="K15" s="8"/>
      <c r="L15" s="8"/>
      <c r="M15" s="47" t="s">
        <v>26</v>
      </c>
      <c r="N15" s="39" t="n">
        <f aca="false">SUM(N14)</f>
        <v>1332.59</v>
      </c>
      <c r="O15" s="39" t="n">
        <f aca="false">SUM(O14)</f>
        <v>1297.63</v>
      </c>
      <c r="P15" s="40" t="n">
        <f aca="false">O15/N15*100</f>
        <v>97.3765374196115</v>
      </c>
      <c r="Q15" s="45"/>
      <c r="R15" s="20"/>
      <c r="S15" s="35"/>
    </row>
    <row r="16" customFormat="false" ht="71.45" hidden="false" customHeight="true" outlineLevel="0" collapsed="false">
      <c r="A16" s="17"/>
      <c r="B16" s="34" t="s">
        <v>32</v>
      </c>
      <c r="C16" s="43" t="s">
        <v>33</v>
      </c>
      <c r="D16" s="26" t="n">
        <v>-1</v>
      </c>
      <c r="E16" s="27" t="s">
        <v>34</v>
      </c>
      <c r="F16" s="28" t="n">
        <v>1200</v>
      </c>
      <c r="G16" s="28" t="n">
        <v>1152</v>
      </c>
      <c r="H16" s="28" t="n">
        <v>1063</v>
      </c>
      <c r="I16" s="24" t="n">
        <f aca="false">D16*(G16-F16)</f>
        <v>48</v>
      </c>
      <c r="J16" s="24" t="n">
        <f aca="false">D16*(H16-F16)</f>
        <v>137</v>
      </c>
      <c r="K16" s="29" t="n">
        <f aca="false">IF(I16&gt;=0,(J16-I16)*100/I16,-(J16-I16)*100/I16)</f>
        <v>185.416666666667</v>
      </c>
      <c r="L16" s="30" t="str">
        <f aca="false">IF(D16&gt;0,IF(AND(H16&gt;G16,K16&gt;15),"перевыполнен",IF(OR(H16&gt;=G16,AND(H16&lt;G16,K16&gt;-15)),"выполнен",IF(AND(H16&lt;G16,J16&gt;=0),"недостигнут++","недостигнут--"))),IF(AND(H16&lt;G16,K16&gt;15),"перевыполнен",IF(OR(H16&lt;=G16,AND(H16&gt;G16,K16&gt;-15)),"выполнен",IF(AND(H16&gt;G16,J16&gt;=0),"недостигнут++","недостигнут--"))))</f>
        <v>перевыполнен</v>
      </c>
      <c r="M16" s="31" t="s">
        <v>25</v>
      </c>
      <c r="N16" s="32" t="n">
        <v>1332.59</v>
      </c>
      <c r="O16" s="32" t="n">
        <v>1297.63</v>
      </c>
      <c r="P16" s="32" t="n">
        <f aca="false">O16/N16*100</f>
        <v>97.3765374196115</v>
      </c>
      <c r="Q16" s="45" t="n">
        <v>2</v>
      </c>
      <c r="R16" s="20"/>
      <c r="S16" s="35"/>
    </row>
    <row r="17" customFormat="false" ht="15" hidden="false" customHeight="true" outlineLevel="0" collapsed="false">
      <c r="A17" s="17"/>
      <c r="B17" s="46"/>
      <c r="C17" s="43"/>
      <c r="D17" s="48"/>
      <c r="E17" s="49"/>
      <c r="F17" s="49"/>
      <c r="G17" s="49"/>
      <c r="H17" s="49"/>
      <c r="I17" s="50"/>
      <c r="J17" s="50"/>
      <c r="K17" s="50"/>
      <c r="L17" s="51"/>
      <c r="M17" s="38" t="s">
        <v>26</v>
      </c>
      <c r="N17" s="39" t="n">
        <f aca="false">SUM(N16)</f>
        <v>1332.59</v>
      </c>
      <c r="O17" s="39" t="n">
        <f aca="false">SUM(O16)</f>
        <v>1297.63</v>
      </c>
      <c r="P17" s="40" t="n">
        <f aca="false">O17/N17*100</f>
        <v>97.3765374196115</v>
      </c>
      <c r="Q17" s="41"/>
      <c r="R17" s="20"/>
      <c r="S17" s="35"/>
    </row>
    <row r="18" customFormat="false" ht="68.45" hidden="false" customHeight="true" outlineLevel="0" collapsed="false">
      <c r="A18" s="17"/>
      <c r="B18" s="24" t="s">
        <v>35</v>
      </c>
      <c r="C18" s="25" t="s">
        <v>36</v>
      </c>
      <c r="D18" s="26" t="n">
        <v>-1</v>
      </c>
      <c r="E18" s="27" t="s">
        <v>31</v>
      </c>
      <c r="F18" s="52" t="n">
        <v>11.5</v>
      </c>
      <c r="G18" s="52" t="n">
        <v>11.5</v>
      </c>
      <c r="H18" s="52" t="n">
        <v>11.3</v>
      </c>
      <c r="I18" s="24" t="n">
        <v>0</v>
      </c>
      <c r="J18" s="24" t="n">
        <f aca="false">D18*(H18-F18)</f>
        <v>0.199999999999999</v>
      </c>
      <c r="K18" s="29" t="n">
        <v>0</v>
      </c>
      <c r="L18" s="30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31" t="s">
        <v>25</v>
      </c>
      <c r="N18" s="32" t="n">
        <v>1332.59</v>
      </c>
      <c r="O18" s="32" t="n">
        <v>1297.63</v>
      </c>
      <c r="P18" s="33" t="n">
        <f aca="false">O18/N18*100</f>
        <v>97.3765374196115</v>
      </c>
      <c r="Q18" s="34" t="n">
        <v>1</v>
      </c>
      <c r="R18" s="20"/>
      <c r="S18" s="35"/>
    </row>
    <row r="19" customFormat="false" ht="12" hidden="false" customHeight="true" outlineLevel="0" collapsed="false">
      <c r="A19" s="17"/>
      <c r="B19" s="53"/>
      <c r="C19" s="54"/>
      <c r="D19" s="55"/>
      <c r="E19" s="55"/>
      <c r="F19" s="55"/>
      <c r="G19" s="55"/>
      <c r="H19" s="55"/>
      <c r="I19" s="55"/>
      <c r="J19" s="55"/>
      <c r="K19" s="55"/>
      <c r="L19" s="56"/>
      <c r="M19" s="38" t="s">
        <v>26</v>
      </c>
      <c r="N19" s="39" t="n">
        <f aca="false">SUM(N18)</f>
        <v>1332.59</v>
      </c>
      <c r="O19" s="39" t="n">
        <f aca="false">SUM(O18)</f>
        <v>1297.63</v>
      </c>
      <c r="P19" s="40" t="n">
        <f aca="false">O19/N19*100</f>
        <v>97.3765374196115</v>
      </c>
      <c r="Q19" s="57"/>
      <c r="R19" s="20"/>
      <c r="S19" s="35"/>
    </row>
    <row r="20" customFormat="false" ht="0.6" hidden="false" customHeight="true" outlineLevel="0" collapsed="false">
      <c r="A20" s="17"/>
      <c r="B20" s="53"/>
      <c r="C20" s="54"/>
      <c r="D20" s="55"/>
      <c r="E20" s="55"/>
      <c r="F20" s="55"/>
      <c r="G20" s="55"/>
      <c r="H20" s="55"/>
      <c r="I20" s="55"/>
      <c r="J20" s="55"/>
      <c r="K20" s="55"/>
      <c r="L20" s="56"/>
      <c r="M20" s="38" t="s">
        <v>26</v>
      </c>
      <c r="N20" s="58" t="n">
        <v>578</v>
      </c>
      <c r="O20" s="58" t="n">
        <v>578</v>
      </c>
      <c r="P20" s="33" t="n">
        <f aca="false">O20/N20*100</f>
        <v>100</v>
      </c>
      <c r="Q20" s="57"/>
      <c r="R20" s="20"/>
      <c r="S20" s="35"/>
    </row>
    <row r="21" customFormat="false" ht="24.95" hidden="false" customHeight="true" outlineLevel="0" collapsed="false">
      <c r="A21" s="17"/>
      <c r="B21" s="18"/>
      <c r="C21" s="12" t="s">
        <v>25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9" t="n">
        <f aca="false">SUM(Q22+Q27)</f>
        <v>108</v>
      </c>
      <c r="R21" s="20"/>
      <c r="S21" s="35" t="n">
        <v>1</v>
      </c>
    </row>
    <row r="22" customFormat="false" ht="24.95" hidden="false" customHeight="true" outlineLevel="0" collapsed="false">
      <c r="A22" s="17"/>
      <c r="B22" s="22" t="s">
        <v>37</v>
      </c>
      <c r="C22" s="23" t="s">
        <v>38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9" t="n">
        <f aca="false">(Q23+Q25)/2*100*0.8</f>
        <v>80</v>
      </c>
      <c r="R22" s="20"/>
      <c r="S22" s="35" t="n">
        <v>0.8</v>
      </c>
    </row>
    <row r="23" customFormat="false" ht="42.6" hidden="false" customHeight="true" outlineLevel="0" collapsed="false">
      <c r="A23" s="17"/>
      <c r="B23" s="24" t="s">
        <v>39</v>
      </c>
      <c r="C23" s="25" t="s">
        <v>40</v>
      </c>
      <c r="D23" s="26" t="n">
        <v>1</v>
      </c>
      <c r="E23" s="27" t="s">
        <v>41</v>
      </c>
      <c r="F23" s="28" t="n">
        <v>450</v>
      </c>
      <c r="G23" s="28" t="n">
        <v>500</v>
      </c>
      <c r="H23" s="28" t="n">
        <v>495</v>
      </c>
      <c r="I23" s="24" t="n">
        <f aca="false">D23*(G23-F23)</f>
        <v>50</v>
      </c>
      <c r="J23" s="24" t="n">
        <f aca="false">D23*(H23-F23)</f>
        <v>45</v>
      </c>
      <c r="K23" s="29" t="n">
        <f aca="false">IF(I23&gt;=0,(J23-I23)*100/I23,-(J23-I23)*100/I23)</f>
        <v>-10</v>
      </c>
      <c r="L23" s="30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выполнен</v>
      </c>
      <c r="M23" s="25" t="s">
        <v>42</v>
      </c>
      <c r="N23" s="32" t="n">
        <v>1085.5</v>
      </c>
      <c r="O23" s="32" t="n">
        <v>1071.45</v>
      </c>
      <c r="P23" s="33" t="n">
        <f aca="false">O23/N23*100</f>
        <v>98.7056655918931</v>
      </c>
      <c r="Q23" s="59" t="n">
        <v>1</v>
      </c>
      <c r="R23" s="20"/>
      <c r="S23" s="35"/>
    </row>
    <row r="24" customFormat="false" ht="16.15" hidden="false" customHeight="true" outlineLevel="0" collapsed="false">
      <c r="A24" s="17"/>
      <c r="B24" s="60"/>
      <c r="C24" s="61"/>
      <c r="D24" s="62"/>
      <c r="E24" s="62"/>
      <c r="F24" s="62"/>
      <c r="G24" s="62"/>
      <c r="H24" s="62"/>
      <c r="I24" s="62"/>
      <c r="J24" s="62"/>
      <c r="K24" s="62"/>
      <c r="L24" s="63"/>
      <c r="M24" s="38" t="s">
        <v>26</v>
      </c>
      <c r="N24" s="58" t="n">
        <f aca="false">N23</f>
        <v>1085.5</v>
      </c>
      <c r="O24" s="58" t="n">
        <f aca="false">O23</f>
        <v>1071.45</v>
      </c>
      <c r="P24" s="33" t="n">
        <f aca="false">O24/N24*100</f>
        <v>98.7056655918931</v>
      </c>
      <c r="Q24" s="64"/>
      <c r="R24" s="20"/>
      <c r="S24" s="35"/>
    </row>
    <row r="25" customFormat="false" ht="51.75" hidden="false" customHeight="false" outlineLevel="0" collapsed="false">
      <c r="A25" s="17"/>
      <c r="B25" s="65" t="s">
        <v>43</v>
      </c>
      <c r="C25" s="66" t="s">
        <v>44</v>
      </c>
      <c r="D25" s="26" t="n">
        <v>1</v>
      </c>
      <c r="E25" s="27" t="s">
        <v>19</v>
      </c>
      <c r="F25" s="28" t="n">
        <v>83</v>
      </c>
      <c r="G25" s="28" t="n">
        <v>86</v>
      </c>
      <c r="H25" s="28" t="n">
        <v>86</v>
      </c>
      <c r="I25" s="24" t="n">
        <f aca="false">D25*(G25-F25)</f>
        <v>3</v>
      </c>
      <c r="J25" s="24" t="n">
        <f aca="false">D25*(H25-F25)</f>
        <v>3</v>
      </c>
      <c r="K25" s="29" t="n">
        <f aca="false">IF(I25&gt;=0,(J25-I25)*100/I25,-(J25-I25)*100/I25)</f>
        <v>0</v>
      </c>
      <c r="L25" s="30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25" t="s">
        <v>42</v>
      </c>
      <c r="N25" s="32" t="n">
        <v>1085.5</v>
      </c>
      <c r="O25" s="32" t="n">
        <v>1071.45</v>
      </c>
      <c r="P25" s="33" t="n">
        <f aca="false">O25/N25*100</f>
        <v>98.7056655918931</v>
      </c>
      <c r="Q25" s="67" t="n">
        <v>1</v>
      </c>
      <c r="R25" s="20"/>
      <c r="S25" s="35"/>
    </row>
    <row r="26" customFormat="false" ht="18" hidden="false" customHeight="true" outlineLevel="0" collapsed="false">
      <c r="A26" s="17"/>
      <c r="B26" s="65"/>
      <c r="C26" s="68"/>
      <c r="D26" s="69"/>
      <c r="E26" s="69"/>
      <c r="F26" s="69"/>
      <c r="G26" s="69"/>
      <c r="H26" s="69"/>
      <c r="I26" s="69"/>
      <c r="J26" s="69"/>
      <c r="K26" s="69"/>
      <c r="L26" s="69"/>
      <c r="M26" s="70" t="s">
        <v>26</v>
      </c>
      <c r="N26" s="71" t="n">
        <f aca="false">N25</f>
        <v>1085.5</v>
      </c>
      <c r="O26" s="71" t="n">
        <f aca="false">O25</f>
        <v>1071.45</v>
      </c>
      <c r="P26" s="72" t="n">
        <f aca="false">O26/N26*100</f>
        <v>98.7056655918931</v>
      </c>
      <c r="Q26" s="57"/>
      <c r="R26" s="20"/>
      <c r="S26" s="35"/>
    </row>
    <row r="27" customFormat="false" ht="36.6" hidden="false" customHeight="true" outlineLevel="0" collapsed="false">
      <c r="A27" s="17"/>
      <c r="B27" s="73" t="s">
        <v>45</v>
      </c>
      <c r="C27" s="74" t="s">
        <v>46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5" t="n">
        <f aca="false">(Q28+Q30+Q32+Q34+Q36)/5*100*0.2</f>
        <v>28</v>
      </c>
      <c r="R27" s="20"/>
      <c r="S27" s="35" t="n">
        <v>0.2</v>
      </c>
    </row>
    <row r="28" customFormat="false" ht="27" hidden="false" customHeight="true" outlineLevel="0" collapsed="false">
      <c r="A28" s="17"/>
      <c r="B28" s="76" t="s">
        <v>47</v>
      </c>
      <c r="C28" s="66" t="s">
        <v>48</v>
      </c>
      <c r="D28" s="26" t="n">
        <v>1</v>
      </c>
      <c r="E28" s="27" t="s">
        <v>19</v>
      </c>
      <c r="F28" s="28" t="n">
        <v>80</v>
      </c>
      <c r="G28" s="28" t="n">
        <v>85</v>
      </c>
      <c r="H28" s="28" t="n">
        <v>87</v>
      </c>
      <c r="I28" s="26" t="n">
        <f aca="false">D28*(G28-F28)</f>
        <v>5</v>
      </c>
      <c r="J28" s="26" t="n">
        <f aca="false">D28*(H28-F28)</f>
        <v>7</v>
      </c>
      <c r="K28" s="77" t="n">
        <f aca="false">IF(I28&gt;=0,(J28-I28)*100/I28,-(J28-I28)*100/I28)</f>
        <v>40</v>
      </c>
      <c r="L28" s="78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перевыполнен</v>
      </c>
      <c r="M28" s="25" t="s">
        <v>42</v>
      </c>
      <c r="N28" s="32" t="n">
        <v>1085.5</v>
      </c>
      <c r="O28" s="32" t="n">
        <v>1031</v>
      </c>
      <c r="P28" s="33" t="n">
        <f aca="false">O28/N28*100</f>
        <v>94.9792722247812</v>
      </c>
      <c r="Q28" s="79" t="s">
        <v>49</v>
      </c>
      <c r="R28" s="20"/>
      <c r="S28" s="35"/>
    </row>
    <row r="29" customFormat="false" ht="18" hidden="false" customHeight="true" outlineLevel="0" collapsed="false">
      <c r="A29" s="17"/>
      <c r="B29" s="76"/>
      <c r="C29" s="66"/>
      <c r="D29" s="80"/>
      <c r="E29" s="80"/>
      <c r="F29" s="80"/>
      <c r="G29" s="80"/>
      <c r="H29" s="80"/>
      <c r="I29" s="80"/>
      <c r="J29" s="80"/>
      <c r="K29" s="80"/>
      <c r="L29" s="80"/>
      <c r="M29" s="81" t="s">
        <v>26</v>
      </c>
      <c r="N29" s="58" t="n">
        <f aca="false">N28</f>
        <v>1085.5</v>
      </c>
      <c r="O29" s="58" t="n">
        <f aca="false">O28</f>
        <v>1031</v>
      </c>
      <c r="P29" s="33" t="n">
        <f aca="false">O29/N29*100</f>
        <v>94.9792722247812</v>
      </c>
      <c r="Q29" s="82"/>
      <c r="R29" s="20"/>
      <c r="S29" s="35"/>
    </row>
    <row r="30" customFormat="false" ht="47.45" hidden="false" customHeight="true" outlineLevel="0" collapsed="false">
      <c r="A30" s="17"/>
      <c r="B30" s="76" t="s">
        <v>50</v>
      </c>
      <c r="C30" s="83" t="s">
        <v>51</v>
      </c>
      <c r="D30" s="26" t="n">
        <v>1</v>
      </c>
      <c r="E30" s="27" t="s">
        <v>19</v>
      </c>
      <c r="F30" s="28" t="n">
        <v>30</v>
      </c>
      <c r="G30" s="28" t="n">
        <v>28.8</v>
      </c>
      <c r="H30" s="28" t="n">
        <v>29.5</v>
      </c>
      <c r="I30" s="24" t="n">
        <f aca="false">D30*(G30-F30)</f>
        <v>-1.2</v>
      </c>
      <c r="J30" s="24" t="n">
        <f aca="false">D30*(H30-F30)</f>
        <v>-0.5</v>
      </c>
      <c r="K30" s="77" t="n">
        <f aca="false">IF(I30&gt;=0,(J30-I30)*100/I30,-(J30-I30)*100/I30)</f>
        <v>58.3333333333333</v>
      </c>
      <c r="L30" s="30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перевыполнен</v>
      </c>
      <c r="M30" s="25" t="s">
        <v>52</v>
      </c>
      <c r="N30" s="84" t="n">
        <v>273.49</v>
      </c>
      <c r="O30" s="84" t="n">
        <v>252.99</v>
      </c>
      <c r="P30" s="33" t="n">
        <f aca="false">O30/N30*100</f>
        <v>92.5042963179641</v>
      </c>
      <c r="Q30" s="65" t="n">
        <v>2</v>
      </c>
      <c r="R30" s="20"/>
      <c r="S30" s="35"/>
    </row>
    <row r="31" customFormat="false" ht="14.45" hidden="false" customHeight="true" outlineLevel="0" collapsed="false">
      <c r="A31" s="17"/>
      <c r="B31" s="76"/>
      <c r="C31" s="83"/>
      <c r="D31" s="80"/>
      <c r="E31" s="80"/>
      <c r="F31" s="80"/>
      <c r="G31" s="80"/>
      <c r="H31" s="80"/>
      <c r="I31" s="80"/>
      <c r="J31" s="80"/>
      <c r="K31" s="80"/>
      <c r="L31" s="80"/>
      <c r="M31" s="85" t="s">
        <v>26</v>
      </c>
      <c r="N31" s="58" t="n">
        <f aca="false">N30</f>
        <v>273.49</v>
      </c>
      <c r="O31" s="58" t="n">
        <f aca="false">O30</f>
        <v>252.99</v>
      </c>
      <c r="P31" s="33" t="n">
        <f aca="false">O31/N31*100</f>
        <v>92.5042963179641</v>
      </c>
      <c r="Q31" s="65"/>
      <c r="R31" s="20"/>
      <c r="S31" s="35"/>
    </row>
    <row r="32" customFormat="false" ht="54.6" hidden="false" customHeight="true" outlineLevel="0" collapsed="false">
      <c r="A32" s="17"/>
      <c r="B32" s="76" t="s">
        <v>53</v>
      </c>
      <c r="C32" s="83" t="s">
        <v>54</v>
      </c>
      <c r="D32" s="26" t="n">
        <v>-1</v>
      </c>
      <c r="E32" s="27" t="s">
        <v>19</v>
      </c>
      <c r="F32" s="28" t="n">
        <v>25.9</v>
      </c>
      <c r="G32" s="28" t="n">
        <v>24.3</v>
      </c>
      <c r="H32" s="28" t="n">
        <v>24.3</v>
      </c>
      <c r="I32" s="24" t="n">
        <f aca="false">D32*(G32-F32)</f>
        <v>1.6</v>
      </c>
      <c r="J32" s="24" t="n">
        <f aca="false">D32*(H32-F32)</f>
        <v>1.6</v>
      </c>
      <c r="K32" s="29" t="n">
        <f aca="false">IF(I32&gt;=0,(J32-I32)*100/I32,-(J32-I32)*100/I32)</f>
        <v>0</v>
      </c>
      <c r="L32" s="30" t="str">
        <f aca="false">IF(D32&gt;0,IF(AND(H32&gt;G32,K32&gt;15),"перевыполнен",IF(OR(H32&gt;=G32,AND(H32&lt;G32,K32&gt;-15)),"выполнен",IF(AND(H32&lt;G32,J32&gt;=0),"недостигнут++","недостигнут--"))),IF(AND(H32&lt;G32,K32&gt;15),"перевыполнен",IF(OR(H32&lt;=G32,AND(H32&gt;G32,K32&gt;-15)),"выполнен",IF(AND(H32&gt;G32,J32&gt;=0),"недостигнут++","недостигнут--"))))</f>
        <v>выполнен</v>
      </c>
      <c r="M32" s="25" t="s">
        <v>52</v>
      </c>
      <c r="N32" s="84" t="n">
        <v>273.49</v>
      </c>
      <c r="O32" s="84" t="n">
        <v>252.99</v>
      </c>
      <c r="P32" s="33" t="n">
        <f aca="false">O32/N32*100</f>
        <v>92.5042963179641</v>
      </c>
      <c r="Q32" s="65" t="n">
        <v>1</v>
      </c>
      <c r="R32" s="20"/>
      <c r="S32" s="35"/>
    </row>
    <row r="33" customFormat="false" ht="12.6" hidden="false" customHeight="true" outlineLevel="0" collapsed="false">
      <c r="A33" s="17"/>
      <c r="B33" s="76"/>
      <c r="C33" s="83"/>
      <c r="D33" s="80"/>
      <c r="E33" s="80"/>
      <c r="F33" s="80"/>
      <c r="G33" s="80"/>
      <c r="H33" s="80"/>
      <c r="I33" s="80"/>
      <c r="J33" s="80"/>
      <c r="K33" s="80"/>
      <c r="L33" s="80"/>
      <c r="M33" s="85" t="s">
        <v>26</v>
      </c>
      <c r="N33" s="58" t="n">
        <f aca="false">N32</f>
        <v>273.49</v>
      </c>
      <c r="O33" s="58" t="n">
        <f aca="false">O32</f>
        <v>252.99</v>
      </c>
      <c r="P33" s="33" t="n">
        <f aca="false">O33/N33*100</f>
        <v>92.5042963179641</v>
      </c>
      <c r="Q33" s="65"/>
      <c r="R33" s="20"/>
      <c r="S33" s="35"/>
    </row>
    <row r="34" customFormat="false" ht="47.45" hidden="false" customHeight="true" outlineLevel="0" collapsed="false">
      <c r="A34" s="17"/>
      <c r="B34" s="76" t="s">
        <v>55</v>
      </c>
      <c r="C34" s="83" t="s">
        <v>56</v>
      </c>
      <c r="D34" s="26" t="n">
        <v>1</v>
      </c>
      <c r="E34" s="27" t="s">
        <v>57</v>
      </c>
      <c r="F34" s="28" t="n">
        <v>165</v>
      </c>
      <c r="G34" s="28" t="n">
        <v>165</v>
      </c>
      <c r="H34" s="28" t="n">
        <v>165</v>
      </c>
      <c r="I34" s="24" t="n">
        <f aca="false">D34*(G34-F34)</f>
        <v>0</v>
      </c>
      <c r="J34" s="24" t="n">
        <f aca="false">D34*(H34-F34)</f>
        <v>0</v>
      </c>
      <c r="K34" s="29" t="n">
        <v>0</v>
      </c>
      <c r="L34" s="30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выполнен</v>
      </c>
      <c r="M34" s="25" t="s">
        <v>52</v>
      </c>
      <c r="N34" s="84" t="n">
        <v>273.49</v>
      </c>
      <c r="O34" s="84" t="n">
        <v>252.99</v>
      </c>
      <c r="P34" s="33" t="n">
        <f aca="false">O34/N34*100</f>
        <v>92.5042963179641</v>
      </c>
      <c r="Q34" s="65" t="n">
        <v>1</v>
      </c>
      <c r="R34" s="20"/>
      <c r="S34" s="35"/>
    </row>
    <row r="35" customFormat="false" ht="16.15" hidden="false" customHeight="true" outlineLevel="0" collapsed="false">
      <c r="A35" s="17"/>
      <c r="B35" s="76"/>
      <c r="C35" s="83"/>
      <c r="D35" s="86"/>
      <c r="E35" s="87"/>
      <c r="F35" s="87"/>
      <c r="G35" s="87"/>
      <c r="H35" s="87"/>
      <c r="I35" s="86"/>
      <c r="J35" s="86"/>
      <c r="K35" s="86"/>
      <c r="L35" s="88"/>
      <c r="M35" s="89" t="s">
        <v>26</v>
      </c>
      <c r="N35" s="58" t="n">
        <f aca="false">N34</f>
        <v>273.49</v>
      </c>
      <c r="O35" s="58" t="n">
        <f aca="false">O34</f>
        <v>252.99</v>
      </c>
      <c r="P35" s="33" t="n">
        <f aca="false">O35/N35*100</f>
        <v>92.5042963179641</v>
      </c>
      <c r="Q35" s="57"/>
      <c r="R35" s="20"/>
      <c r="S35" s="35"/>
    </row>
    <row r="36" customFormat="false" ht="42.6" hidden="false" customHeight="true" outlineLevel="0" collapsed="false">
      <c r="A36" s="17"/>
      <c r="B36" s="90" t="s">
        <v>58</v>
      </c>
      <c r="C36" s="25" t="s">
        <v>59</v>
      </c>
      <c r="D36" s="26" t="n">
        <v>1</v>
      </c>
      <c r="E36" s="27" t="s">
        <v>60</v>
      </c>
      <c r="F36" s="28" t="n">
        <v>28.1</v>
      </c>
      <c r="G36" s="28" t="n">
        <v>28.1</v>
      </c>
      <c r="H36" s="28" t="n">
        <v>28.1</v>
      </c>
      <c r="I36" s="26" t="n">
        <f aca="false">D36*(G36-F36)</f>
        <v>0</v>
      </c>
      <c r="J36" s="26" t="n">
        <f aca="false">D36*(H36-F36)</f>
        <v>0</v>
      </c>
      <c r="K36" s="29" t="n">
        <v>0</v>
      </c>
      <c r="L36" s="78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25" t="s">
        <v>52</v>
      </c>
      <c r="N36" s="84" t="n">
        <v>273.49</v>
      </c>
      <c r="O36" s="84" t="n">
        <v>252.99</v>
      </c>
      <c r="P36" s="33" t="n">
        <f aca="false">O36/N36*100</f>
        <v>92.5042963179641</v>
      </c>
      <c r="Q36" s="24" t="n">
        <v>1</v>
      </c>
      <c r="R36" s="20"/>
      <c r="S36" s="35"/>
    </row>
    <row r="37" customFormat="false" ht="12" hidden="false" customHeight="true" outlineLevel="0" collapsed="false">
      <c r="A37" s="17"/>
      <c r="B37" s="64"/>
      <c r="C37" s="61"/>
      <c r="D37" s="91"/>
      <c r="E37" s="91"/>
      <c r="F37" s="91"/>
      <c r="G37" s="91"/>
      <c r="H37" s="91"/>
      <c r="I37" s="91"/>
      <c r="J37" s="91"/>
      <c r="K37" s="91"/>
      <c r="L37" s="63"/>
      <c r="M37" s="92" t="s">
        <v>26</v>
      </c>
      <c r="N37" s="58" t="n">
        <f aca="false">N36</f>
        <v>273.49</v>
      </c>
      <c r="O37" s="58" t="n">
        <f aca="false">O36</f>
        <v>252.99</v>
      </c>
      <c r="P37" s="33" t="n">
        <f aca="false">O37/N37*100</f>
        <v>92.5042963179641</v>
      </c>
      <c r="Q37" s="64"/>
      <c r="R37" s="20"/>
      <c r="S37" s="35"/>
    </row>
    <row r="38" customFormat="false" ht="35.25" hidden="true" customHeight="true" outlineLevel="0" collapsed="false">
      <c r="A38" s="17"/>
      <c r="B38" s="93"/>
      <c r="C38" s="15" t="s">
        <v>61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94" t="n">
        <v>100</v>
      </c>
      <c r="R38" s="20"/>
    </row>
    <row r="39" customFormat="false" ht="29.25" hidden="true" customHeight="true" outlineLevel="0" collapsed="false">
      <c r="A39" s="17"/>
      <c r="B39" s="95" t="s">
        <v>62</v>
      </c>
      <c r="C39" s="96"/>
      <c r="D39" s="97"/>
      <c r="E39" s="98"/>
      <c r="F39" s="97"/>
      <c r="G39" s="97"/>
      <c r="H39" s="97"/>
      <c r="I39" s="97"/>
      <c r="J39" s="97"/>
      <c r="K39" s="99"/>
      <c r="L39" s="98"/>
      <c r="M39" s="100" t="s">
        <v>63</v>
      </c>
      <c r="N39" s="101"/>
      <c r="O39" s="101"/>
      <c r="P39" s="101" t="e">
        <f aca="false">O39/N39*100</f>
        <v>#DIV/0!</v>
      </c>
      <c r="Q39" s="97" t="n">
        <v>1</v>
      </c>
      <c r="R39" s="20"/>
    </row>
    <row r="40" customFormat="false" ht="12" hidden="true" customHeight="true" outlineLevel="0" collapsed="false">
      <c r="A40" s="17"/>
      <c r="B40" s="102"/>
      <c r="C40" s="103"/>
      <c r="D40" s="104"/>
      <c r="E40" s="104"/>
      <c r="F40" s="104"/>
      <c r="G40" s="104"/>
      <c r="H40" s="104"/>
      <c r="I40" s="104"/>
      <c r="J40" s="104"/>
      <c r="K40" s="104"/>
      <c r="L40" s="30"/>
      <c r="M40" s="105" t="s">
        <v>26</v>
      </c>
      <c r="N40" s="44" t="n">
        <f aca="false">N39</f>
        <v>0</v>
      </c>
      <c r="O40" s="44" t="n">
        <f aca="false">O39</f>
        <v>0</v>
      </c>
      <c r="P40" s="44" t="e">
        <f aca="false">O40/N40*100</f>
        <v>#DIV/0!</v>
      </c>
      <c r="Q40" s="24"/>
      <c r="R40" s="20"/>
    </row>
  </sheetData>
  <mergeCells count="31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S8:S9"/>
    <mergeCell ref="C9:P9"/>
    <mergeCell ref="D11:L11"/>
    <mergeCell ref="D13:L13"/>
    <mergeCell ref="D15:L15"/>
    <mergeCell ref="D19:K19"/>
    <mergeCell ref="D20:K20"/>
    <mergeCell ref="C21:P21"/>
    <mergeCell ref="C22:P22"/>
    <mergeCell ref="D24:K24"/>
    <mergeCell ref="D26:L26"/>
    <mergeCell ref="C27:P27"/>
    <mergeCell ref="D29:L29"/>
    <mergeCell ref="D31:L31"/>
    <mergeCell ref="D33:L33"/>
    <mergeCell ref="D37:K37"/>
    <mergeCell ref="C38:P38"/>
    <mergeCell ref="D40:K40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3-03-14T11:45:47Z</cp:lastPrinted>
  <dcterms:modified xsi:type="dcterms:W3CDTF">2023-03-25T11:46:31Z</dcterms:modified>
  <cp:revision>0</cp:revision>
  <dc:subject/>
  <dc:title/>
</cp:coreProperties>
</file>