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СТЬ 1" sheetId="1" state="visible" r:id="rId2"/>
    <sheet name="ЧАСТЬ 2" sheetId="2" state="visible" r:id="rId3"/>
    <sheet name="ЧАСТЬ 3" sheetId="3" state="visible" r:id="rId4"/>
    <sheet name="ЧАСТЬ 4" sheetId="4" state="visible" r:id="rId5"/>
    <sheet name="ЧАСТЬ 5" sheetId="5" state="visible" r:id="rId6"/>
    <sheet name="ЧАСТЬ 6" sheetId="6" state="visible" r:id="rId7"/>
  </sheets>
  <definedNames>
    <definedName function="false" hidden="false" localSheetId="0" name="_xlnm.Print_Area" vbProcedure="false">'ЧАСТЬ 1'!$A$1:$K$69</definedName>
    <definedName function="false" hidden="false" localSheetId="0" name="_xlnm.Print_Titles" vbProcedure="false">'ЧАСТЬ 1'!$12:$14</definedName>
    <definedName function="false" hidden="false" localSheetId="1" name="_xlnm.Print_Area" vbProcedure="false">'ЧАСТЬ 2'!$A$1:$K$60</definedName>
    <definedName function="false" hidden="false" localSheetId="1" name="_xlnm.Print_Titles" vbProcedure="false">'ЧАСТЬ 2'!$3:$5</definedName>
    <definedName function="false" hidden="false" localSheetId="2" name="_xlnm.Print_Area" vbProcedure="false">'ЧАСТЬ 3'!$A$1:$K$61</definedName>
    <definedName function="false" hidden="false" localSheetId="2" name="_xlnm.Print_Titles" vbProcedure="false">'ЧАСТЬ 3'!$4:$6</definedName>
    <definedName function="false" hidden="false" localSheetId="3" name="_xlnm.Print_Area" vbProcedure="false">'ЧАСТЬ 4'!$A$1:$K$61</definedName>
    <definedName function="false" hidden="false" localSheetId="3" name="_xlnm.Print_Titles" vbProcedure="false">'ЧАСТЬ 4'!$4:$6</definedName>
    <definedName function="false" hidden="false" localSheetId="4" name="_xlnm.Print_Area" vbProcedure="false">'ЧАСТЬ 5'!$A$1:$K$61</definedName>
    <definedName function="false" hidden="false" localSheetId="4" name="_xlnm.Print_Titles" vbProcedure="false">'ЧАСТЬ 5'!$4:$6</definedName>
    <definedName function="false" hidden="false" localSheetId="5" name="_xlnm.Print_Area" vbProcedure="false">'ЧАСТЬ 6'!$A$1:$K$61</definedName>
    <definedName function="false" hidden="false" localSheetId="5" name="_xlnm.Print_Titles" vbProcedure="false">'ЧАСТЬ 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140">
  <si>
    <t xml:space="preserve">Приложение </t>
  </si>
  <si>
    <t xml:space="preserve">к постановлению администрации</t>
  </si>
  <si>
    <t xml:space="preserve">Кировского муниципального округа </t>
  </si>
  <si>
    <t xml:space="preserve">Ставропольского края </t>
  </si>
  <si>
    <t xml:space="preserve">от 25 декабря 2023г. № 2579</t>
  </si>
  <si>
    <t xml:space="preserve">ПРОГНОЗ</t>
  </si>
  <si>
    <t xml:space="preserve"> социально-экономического развития Кировского муниципального округа Ставропольского края  </t>
  </si>
  <si>
    <t xml:space="preserve">на период до 2035 года</t>
  </si>
  <si>
    <t xml:space="preserve">ЧАСТЬ I</t>
  </si>
  <si>
    <t xml:space="preserve">Показатели</t>
  </si>
  <si>
    <t xml:space="preserve">Единица измерения</t>
  </si>
  <si>
    <t xml:space="preserve">2022 год</t>
  </si>
  <si>
    <t xml:space="preserve">2023 год</t>
  </si>
  <si>
    <t xml:space="preserve">Прогноз</t>
  </si>
  <si>
    <t xml:space="preserve">отчетный год</t>
  </si>
  <si>
    <t xml:space="preserve">текущий год</t>
  </si>
  <si>
    <t xml:space="preserve">консервативный</t>
  </si>
  <si>
    <t xml:space="preserve">базовый вариант</t>
  </si>
  <si>
    <t xml:space="preserve">целевой вариант</t>
  </si>
  <si>
    <t xml:space="preserve">1. Демографические показатели</t>
  </si>
  <si>
    <t xml:space="preserve">1.</t>
  </si>
  <si>
    <t xml:space="preserve">Численность населения (среднегодовая)</t>
  </si>
  <si>
    <t xml:space="preserve">тыс.человек</t>
  </si>
  <si>
    <t xml:space="preserve">2.</t>
  </si>
  <si>
    <t xml:space="preserve">Ожидаемая продолжительность жизни при рождении</t>
  </si>
  <si>
    <t xml:space="preserve">число лет</t>
  </si>
  <si>
    <t xml:space="preserve">3.</t>
  </si>
  <si>
    <t xml:space="preserve">Общий коэффициент рождаемости</t>
  </si>
  <si>
    <t xml:space="preserve">число родившихся на 1 тыс. населения</t>
  </si>
  <si>
    <t xml:space="preserve">4.</t>
  </si>
  <si>
    <t xml:space="preserve">Общий коэффициент смертности</t>
  </si>
  <si>
    <t xml:space="preserve">число умерших на 1 тыс. населения</t>
  </si>
  <si>
    <t xml:space="preserve">5.</t>
  </si>
  <si>
    <t xml:space="preserve">Коэффициент естественного прироста населения</t>
  </si>
  <si>
    <t xml:space="preserve">на 1 тыс. населения</t>
  </si>
  <si>
    <t xml:space="preserve">6.</t>
  </si>
  <si>
    <t xml:space="preserve">Коэффициент миграционного прироста</t>
  </si>
  <si>
    <t xml:space="preserve">на 10 тыс. человек населения</t>
  </si>
  <si>
    <t xml:space="preserve">2. Промышленное производство</t>
  </si>
  <si>
    <t xml:space="preserve">7.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млн. руб. </t>
  </si>
  <si>
    <t xml:space="preserve">8.</t>
  </si>
  <si>
    <t xml:space="preserve">Индекс производства</t>
  </si>
  <si>
    <t xml:space="preserve">процентов к предыдущему году </t>
  </si>
  <si>
    <t xml:space="preserve">3. Сельское хозяйство</t>
  </si>
  <si>
    <t xml:space="preserve">9.</t>
  </si>
  <si>
    <t xml:space="preserve">Продукция сельского хозяйства</t>
  </si>
  <si>
    <t xml:space="preserve">млн. рублей </t>
  </si>
  <si>
    <t xml:space="preserve">10.</t>
  </si>
  <si>
    <t xml:space="preserve">Индекс производства продукции сельского хозяйства</t>
  </si>
  <si>
    <t xml:space="preserve">проценов к предыдущему году в сопоставимых ценах</t>
  </si>
  <si>
    <t xml:space="preserve">11.</t>
  </si>
  <si>
    <t xml:space="preserve">Продукция растениеводства</t>
  </si>
  <si>
    <t xml:space="preserve">12.</t>
  </si>
  <si>
    <t xml:space="preserve">Индекс производства продукции растениеводства</t>
  </si>
  <si>
    <t xml:space="preserve">процентов к предыдущему году в сопоставимых ценах</t>
  </si>
  <si>
    <t xml:space="preserve">13.</t>
  </si>
  <si>
    <t xml:space="preserve">Продукция животноводства</t>
  </si>
  <si>
    <t xml:space="preserve">14.</t>
  </si>
  <si>
    <t xml:space="preserve">Индекс производства продукции животноводства</t>
  </si>
  <si>
    <t xml:space="preserve">4. Производство важнейших видов продукции в натуральном выражении </t>
  </si>
  <si>
    <t xml:space="preserve">15.</t>
  </si>
  <si>
    <t xml:space="preserve">Валовой сбор зерна (в весе после доработки)</t>
  </si>
  <si>
    <t xml:space="preserve">тыс. тонн</t>
  </si>
  <si>
    <t xml:space="preserve">16.</t>
  </si>
  <si>
    <t xml:space="preserve">Валовой сбор подсолнечника</t>
  </si>
  <si>
    <t xml:space="preserve">17.</t>
  </si>
  <si>
    <t xml:space="preserve">Валовой сбор картофеля</t>
  </si>
  <si>
    <t xml:space="preserve">18.</t>
  </si>
  <si>
    <t xml:space="preserve">Валовой сбор овощей</t>
  </si>
  <si>
    <t xml:space="preserve">19.</t>
  </si>
  <si>
    <t xml:space="preserve">Скот и птица на убой (в живом весе)</t>
  </si>
  <si>
    <t xml:space="preserve">20.</t>
  </si>
  <si>
    <t xml:space="preserve">Молоко</t>
  </si>
  <si>
    <t xml:space="preserve">21.</t>
  </si>
  <si>
    <t xml:space="preserve">Яйца</t>
  </si>
  <si>
    <t xml:space="preserve">млн. шт.</t>
  </si>
  <si>
    <t xml:space="preserve">5. Строительство</t>
  </si>
  <si>
    <t xml:space="preserve">22.</t>
  </si>
  <si>
    <t xml:space="preserve">Ввод в действие жилых домов</t>
  </si>
  <si>
    <t xml:space="preserve">тыс. кв. м общей площади</t>
  </si>
  <si>
    <t xml:space="preserve">6. Транспорт </t>
  </si>
  <si>
    <t xml:space="preserve">23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процентов</t>
  </si>
  <si>
    <t xml:space="preserve">7. Торговля и услуги населению</t>
  </si>
  <si>
    <t xml:space="preserve">24.</t>
  </si>
  <si>
    <t xml:space="preserve">Индекс потребительских цен за период с начала года (на конец периода)</t>
  </si>
  <si>
    <t xml:space="preserve">процентов к соответствующему периоду предыдущего года</t>
  </si>
  <si>
    <t xml:space="preserve">25.</t>
  </si>
  <si>
    <t xml:space="preserve">Оборот розничной торговли</t>
  </si>
  <si>
    <t xml:space="preserve"> млн. рублей</t>
  </si>
  <si>
    <t xml:space="preserve">26.</t>
  </si>
  <si>
    <t xml:space="preserve">27.</t>
  </si>
  <si>
    <t xml:space="preserve">Объем платных услуг населению</t>
  </si>
  <si>
    <t xml:space="preserve">28.</t>
  </si>
  <si>
    <t xml:space="preserve">8. Малое и среднее предпринимательство</t>
  </si>
  <si>
    <t xml:space="preserve">29.</t>
  </si>
  <si>
    <t xml:space="preserve">Численность занятых в сфере малого и среднего предпринимательства, включая индивидуальных предпринимателей и самозанятых</t>
  </si>
  <si>
    <t xml:space="preserve">тыс. человек</t>
  </si>
  <si>
    <t xml:space="preserve">9. Инвестиционная деятельность </t>
  </si>
  <si>
    <t xml:space="preserve">30.</t>
  </si>
  <si>
    <t xml:space="preserve">Инвестиции в основной капитал</t>
  </si>
  <si>
    <t xml:space="preserve">31.</t>
  </si>
  <si>
    <t xml:space="preserve">Индекс физического объема инвестиций в основной капитал</t>
  </si>
  <si>
    <t xml:space="preserve">10. Труд и занятость</t>
  </si>
  <si>
    <t xml:space="preserve">32.</t>
  </si>
  <si>
    <t xml:space="preserve">Численность рабочей силы</t>
  </si>
  <si>
    <t xml:space="preserve">тыс. чел.</t>
  </si>
  <si>
    <t xml:space="preserve">33.</t>
  </si>
  <si>
    <t xml:space="preserve">Среднегодовая численность занятых в экономике</t>
  </si>
  <si>
    <t xml:space="preserve">34.</t>
  </si>
  <si>
    <t xml:space="preserve">Среднемесячная номинальная начисленная заработная плата одного работника</t>
  </si>
  <si>
    <t xml:space="preserve">рублей</t>
  </si>
  <si>
    <t xml:space="preserve">35.</t>
  </si>
  <si>
    <t xml:space="preserve">процент к предыдущему году</t>
  </si>
  <si>
    <t xml:space="preserve">36.</t>
  </si>
  <si>
    <t xml:space="preserve">Уровень безработицы (по методологии МОТ)</t>
  </si>
  <si>
    <t xml:space="preserve">в процентах к занятым</t>
  </si>
  <si>
    <t xml:space="preserve">37.</t>
  </si>
  <si>
    <t xml:space="preserve">Фонд начисленной заработной платы всех работников</t>
  </si>
  <si>
    <t xml:space="preserve">11. Развитие социальной сферы</t>
  </si>
  <si>
    <t xml:space="preserve">Образование</t>
  </si>
  <si>
    <t xml:space="preserve">38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Здравоохранение</t>
  </si>
  <si>
    <t xml:space="preserve">39.</t>
  </si>
  <si>
    <t xml:space="preserve">Обеспеченночть больничными койками на 10 тыс. населения</t>
  </si>
  <si>
    <t xml:space="preserve"> коек </t>
  </si>
  <si>
    <t xml:space="preserve">Физическая культура</t>
  </si>
  <si>
    <t xml:space="preserve">Доля населения, систематически занимающегося физической культурой и спортом</t>
  </si>
  <si>
    <t xml:space="preserve">41.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 </t>
  </si>
  <si>
    <t xml:space="preserve">ЧАСТЬ II</t>
  </si>
  <si>
    <t xml:space="preserve">ЧАСТЬ III</t>
  </si>
  <si>
    <t xml:space="preserve">ЧАСТЬ IV</t>
  </si>
  <si>
    <t xml:space="preserve">ЧАСТЬ V</t>
  </si>
  <si>
    <t xml:space="preserve">ЧАСТЬ 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4"/>
      <name val="Arial Cyr"/>
      <family val="0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9" activeCellId="0" sqref="A9:K9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93.32"/>
    <col collapsed="false" customWidth="true" hidden="false" outlineLevel="0" max="3" min="3" style="2" width="27.1"/>
    <col collapsed="false" customWidth="true" hidden="false" outlineLevel="0" max="4" min="4" style="2" width="15.66"/>
    <col collapsed="false" customWidth="true" hidden="false" outlineLevel="0" max="5" min="5" style="2" width="14.33"/>
    <col collapsed="false" customWidth="true" hidden="false" outlineLevel="0" max="6" min="6" style="2" width="19.66"/>
    <col collapsed="false" customWidth="true" hidden="false" outlineLevel="0" max="7" min="7" style="2" width="18.1"/>
    <col collapsed="false" customWidth="true" hidden="false" outlineLevel="0" max="8" min="8" style="2" width="15.1"/>
    <col collapsed="false" customWidth="true" hidden="false" outlineLevel="0" max="9" min="9" style="2" width="21.99"/>
    <col collapsed="false" customWidth="true" hidden="false" outlineLevel="0" max="10" min="10" style="2" width="17.55"/>
    <col collapsed="false" customWidth="true" hidden="false" outlineLevel="0" max="11" min="11" style="2" width="17.88"/>
    <col collapsed="false" customWidth="true" hidden="false" outlineLevel="0" max="12" min="12" style="3" width="79.32"/>
    <col collapsed="false" customWidth="false" hidden="false" outlineLevel="0" max="257" min="13" style="3" width="9.1"/>
  </cols>
  <sheetData>
    <row r="1" s="7" customFormat="true" ht="32.4" hidden="false" customHeight="fals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</row>
    <row r="2" s="7" customFormat="true" ht="32.4" hidden="false" customHeight="fals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</row>
    <row r="3" s="7" customFormat="true" ht="32.4" hidden="false" customHeight="fals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</row>
    <row r="4" s="7" customFormat="true" ht="33" hidden="false" customHeight="true" outlineLevel="0" collapsed="false">
      <c r="A4" s="4"/>
      <c r="B4" s="5"/>
      <c r="C4" s="5"/>
      <c r="D4" s="5"/>
      <c r="E4" s="5"/>
      <c r="F4" s="5"/>
      <c r="G4" s="8" t="s">
        <v>3</v>
      </c>
      <c r="H4" s="8"/>
      <c r="I4" s="8"/>
      <c r="J4" s="8"/>
      <c r="K4" s="8"/>
    </row>
    <row r="5" s="7" customFormat="true" ht="34.8" hidden="false" customHeight="true" outlineLevel="0" collapsed="false">
      <c r="A5" s="4"/>
      <c r="B5" s="5"/>
      <c r="C5" s="5"/>
      <c r="D5" s="5"/>
      <c r="E5" s="5"/>
      <c r="F5" s="5"/>
      <c r="G5" s="5"/>
      <c r="H5" s="9" t="s">
        <v>4</v>
      </c>
      <c r="I5" s="9"/>
      <c r="J5" s="9"/>
      <c r="K5" s="9"/>
    </row>
    <row r="6" s="7" customFormat="true" ht="25.5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7" customFormat="true" ht="32.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32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34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7" customFormat="true" ht="24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8" hidden="false" customHeight="true" outlineLevel="0" collapsed="false">
      <c r="A12" s="14"/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/>
      <c r="H12" s="15"/>
      <c r="I12" s="15"/>
      <c r="J12" s="15"/>
      <c r="K12" s="15"/>
    </row>
    <row r="13" customFormat="false" ht="18" hidden="false" customHeight="true" outlineLevel="0" collapsed="false">
      <c r="A13" s="14"/>
      <c r="B13" s="15"/>
      <c r="C13" s="15"/>
      <c r="D13" s="15"/>
      <c r="E13" s="15"/>
      <c r="F13" s="15" t="n">
        <v>2024</v>
      </c>
      <c r="G13" s="15"/>
      <c r="H13" s="15"/>
      <c r="I13" s="15" t="n">
        <v>2025</v>
      </c>
      <c r="J13" s="15"/>
      <c r="K13" s="15"/>
    </row>
    <row r="14" customFormat="false" ht="36" hidden="false" customHeight="false" outlineLevel="0" collapsed="false">
      <c r="A14" s="14"/>
      <c r="B14" s="15"/>
      <c r="C14" s="15"/>
      <c r="D14" s="15" t="s">
        <v>14</v>
      </c>
      <c r="E14" s="15" t="s">
        <v>15</v>
      </c>
      <c r="F14" s="15" t="s">
        <v>16</v>
      </c>
      <c r="G14" s="15" t="s">
        <v>17</v>
      </c>
      <c r="H14" s="15" t="s">
        <v>18</v>
      </c>
      <c r="I14" s="15" t="s">
        <v>16</v>
      </c>
      <c r="J14" s="15" t="s">
        <v>17</v>
      </c>
      <c r="K14" s="15" t="s">
        <v>18</v>
      </c>
    </row>
    <row r="15" customFormat="false" ht="18" hidden="false" customHeight="false" outlineLevel="0" collapsed="false">
      <c r="A15" s="16"/>
      <c r="B15" s="17" t="s">
        <v>19</v>
      </c>
      <c r="C15" s="15"/>
      <c r="D15" s="18"/>
      <c r="E15" s="18"/>
      <c r="F15" s="18"/>
      <c r="G15" s="18"/>
      <c r="H15" s="18"/>
      <c r="I15" s="18"/>
      <c r="J15" s="18"/>
      <c r="K15" s="18"/>
    </row>
    <row r="16" customFormat="false" ht="18" hidden="false" customHeight="false" outlineLevel="0" collapsed="false">
      <c r="A16" s="16" t="s">
        <v>20</v>
      </c>
      <c r="B16" s="19" t="s">
        <v>21</v>
      </c>
      <c r="C16" s="15" t="s">
        <v>22</v>
      </c>
      <c r="D16" s="20" t="n">
        <v>66.8</v>
      </c>
      <c r="E16" s="20" t="n">
        <v>66.63</v>
      </c>
      <c r="F16" s="20" t="n">
        <v>66.48</v>
      </c>
      <c r="G16" s="20" t="n">
        <v>66.52</v>
      </c>
      <c r="H16" s="20" t="n">
        <v>66.54</v>
      </c>
      <c r="I16" s="20" t="n">
        <v>66.4</v>
      </c>
      <c r="J16" s="20" t="n">
        <v>66.43</v>
      </c>
      <c r="K16" s="20" t="n">
        <v>66.45</v>
      </c>
    </row>
    <row r="17" customFormat="false" ht="18" hidden="false" customHeight="false" outlineLevel="0" collapsed="false">
      <c r="A17" s="16" t="s">
        <v>23</v>
      </c>
      <c r="B17" s="19" t="s">
        <v>24</v>
      </c>
      <c r="C17" s="15" t="s">
        <v>25</v>
      </c>
      <c r="D17" s="21" t="n">
        <v>72</v>
      </c>
      <c r="E17" s="21" t="n">
        <v>72</v>
      </c>
      <c r="F17" s="21" t="n">
        <v>72</v>
      </c>
      <c r="G17" s="21" t="n">
        <v>72</v>
      </c>
      <c r="H17" s="22" t="n">
        <v>72</v>
      </c>
      <c r="I17" s="22" t="n">
        <v>72</v>
      </c>
      <c r="J17" s="22" t="n">
        <v>72</v>
      </c>
      <c r="K17" s="22" t="n">
        <v>72</v>
      </c>
    </row>
    <row r="18" customFormat="false" ht="36" hidden="false" customHeight="false" outlineLevel="0" collapsed="false">
      <c r="A18" s="16" t="s">
        <v>26</v>
      </c>
      <c r="B18" s="19" t="s">
        <v>27</v>
      </c>
      <c r="C18" s="15" t="s">
        <v>28</v>
      </c>
      <c r="D18" s="21" t="n">
        <v>9.5</v>
      </c>
      <c r="E18" s="21" t="n">
        <v>10.2</v>
      </c>
      <c r="F18" s="21" t="n">
        <v>10.2</v>
      </c>
      <c r="G18" s="21" t="n">
        <v>10.3</v>
      </c>
      <c r="H18" s="22" t="n">
        <v>10.4</v>
      </c>
      <c r="I18" s="21" t="n">
        <v>10.3</v>
      </c>
      <c r="J18" s="21" t="n">
        <v>10.4</v>
      </c>
      <c r="K18" s="22" t="n">
        <v>10.5</v>
      </c>
    </row>
    <row r="19" customFormat="false" ht="36" hidden="false" customHeight="false" outlineLevel="0" collapsed="false">
      <c r="A19" s="16" t="s">
        <v>29</v>
      </c>
      <c r="B19" s="19" t="s">
        <v>30</v>
      </c>
      <c r="C19" s="15" t="s">
        <v>31</v>
      </c>
      <c r="D19" s="21" t="n">
        <v>12.3</v>
      </c>
      <c r="E19" s="21" t="n">
        <v>10.9</v>
      </c>
      <c r="F19" s="21" t="n">
        <v>10.9</v>
      </c>
      <c r="G19" s="21" t="n">
        <v>10.8</v>
      </c>
      <c r="H19" s="22" t="n">
        <v>10.7</v>
      </c>
      <c r="I19" s="21" t="n">
        <v>10.8</v>
      </c>
      <c r="J19" s="21" t="n">
        <v>10.7</v>
      </c>
      <c r="K19" s="22" t="n">
        <v>10.6</v>
      </c>
    </row>
    <row r="20" customFormat="false" ht="18" hidden="false" customHeight="false" outlineLevel="0" collapsed="false">
      <c r="A20" s="16" t="s">
        <v>32</v>
      </c>
      <c r="B20" s="19" t="s">
        <v>33</v>
      </c>
      <c r="C20" s="15" t="s">
        <v>34</v>
      </c>
      <c r="D20" s="21" t="n">
        <v>-2.8</v>
      </c>
      <c r="E20" s="21" t="n">
        <v>-0.700000000000001</v>
      </c>
      <c r="F20" s="21" t="n">
        <v>-0.700000000000001</v>
      </c>
      <c r="G20" s="21" t="n">
        <v>-0.5</v>
      </c>
      <c r="H20" s="22" t="n">
        <f aca="false">H18-H19</f>
        <v>-0.299999999999999</v>
      </c>
      <c r="I20" s="21" t="n">
        <v>-0.5</v>
      </c>
      <c r="J20" s="21" t="n">
        <v>-0.299999999999999</v>
      </c>
      <c r="K20" s="22" t="n">
        <f aca="false">K18-K19</f>
        <v>-0.0999999999999996</v>
      </c>
    </row>
    <row r="21" customFormat="false" ht="36" hidden="false" customHeight="false" outlineLevel="0" collapsed="false">
      <c r="A21" s="16" t="s">
        <v>35</v>
      </c>
      <c r="B21" s="23" t="s">
        <v>36</v>
      </c>
      <c r="C21" s="15" t="s">
        <v>37</v>
      </c>
      <c r="D21" s="24" t="n">
        <v>-16.4</v>
      </c>
      <c r="E21" s="24" t="n">
        <v>-15</v>
      </c>
      <c r="F21" s="24" t="n">
        <v>-7.52</v>
      </c>
      <c r="G21" s="24" t="n">
        <v>3</v>
      </c>
      <c r="H21" s="24" t="n">
        <v>1.5</v>
      </c>
      <c r="I21" s="24" t="n">
        <v>3</v>
      </c>
      <c r="J21" s="24" t="n">
        <v>7.5</v>
      </c>
      <c r="K21" s="24" t="n">
        <v>9.01</v>
      </c>
    </row>
    <row r="22" s="25" customFormat="true" ht="18" hidden="false" customHeight="false" outlineLevel="0" collapsed="false">
      <c r="A22" s="16"/>
      <c r="B22" s="17" t="s">
        <v>38</v>
      </c>
      <c r="C22" s="15"/>
      <c r="D22" s="24"/>
      <c r="E22" s="24"/>
      <c r="F22" s="24"/>
      <c r="G22" s="24"/>
      <c r="H22" s="24"/>
      <c r="I22" s="24"/>
      <c r="J22" s="24"/>
      <c r="K22" s="24"/>
    </row>
    <row r="23" s="25" customFormat="true" ht="36" hidden="false" customHeight="false" outlineLevel="0" collapsed="false">
      <c r="A23" s="16" t="s">
        <v>39</v>
      </c>
      <c r="B23" s="19" t="s">
        <v>40</v>
      </c>
      <c r="C23" s="15" t="s">
        <v>41</v>
      </c>
      <c r="D23" s="26" t="n">
        <v>1203.2</v>
      </c>
      <c r="E23" s="26" t="n">
        <v>978</v>
      </c>
      <c r="F23" s="26" t="n">
        <v>1006.96</v>
      </c>
      <c r="G23" s="26" t="n">
        <v>1040.69</v>
      </c>
      <c r="H23" s="22" t="n">
        <v>1071.91</v>
      </c>
      <c r="I23" s="22" t="n">
        <v>1057.31</v>
      </c>
      <c r="J23" s="22" t="n">
        <v>1129.15</v>
      </c>
      <c r="K23" s="22" t="n">
        <v>1163.02</v>
      </c>
    </row>
    <row r="24" s="25" customFormat="true" ht="36" hidden="false" customHeight="false" outlineLevel="0" collapsed="false">
      <c r="A24" s="16" t="s">
        <v>42</v>
      </c>
      <c r="B24" s="19" t="s">
        <v>43</v>
      </c>
      <c r="C24" s="15" t="s">
        <v>44</v>
      </c>
      <c r="D24" s="27" t="n">
        <v>138.489871086556</v>
      </c>
      <c r="E24" s="27" t="n">
        <v>81.2832446808511</v>
      </c>
      <c r="F24" s="27" t="n">
        <v>102.961145194274</v>
      </c>
      <c r="G24" s="27" t="n">
        <v>106.410020449898</v>
      </c>
      <c r="H24" s="22" t="n">
        <f aca="false">H23/E23*100</f>
        <v>109.602249488753</v>
      </c>
      <c r="I24" s="22" t="n">
        <v>105.000198617621</v>
      </c>
      <c r="J24" s="22" t="n">
        <v>108.500129721627</v>
      </c>
      <c r="K24" s="22" t="n">
        <f aca="false">K23/H23*100</f>
        <v>108.499780765176</v>
      </c>
    </row>
    <row r="25" s="25" customFormat="true" ht="18" hidden="false" customHeight="false" outlineLevel="0" collapsed="false">
      <c r="A25" s="16"/>
      <c r="B25" s="17" t="s">
        <v>45</v>
      </c>
      <c r="C25" s="15"/>
      <c r="D25" s="24"/>
      <c r="E25" s="24"/>
      <c r="F25" s="24"/>
      <c r="G25" s="24"/>
      <c r="H25" s="24"/>
      <c r="I25" s="24"/>
      <c r="J25" s="24"/>
      <c r="K25" s="24"/>
    </row>
    <row r="26" s="25" customFormat="true" ht="18" hidden="false" customHeight="false" outlineLevel="0" collapsed="false">
      <c r="A26" s="16" t="s">
        <v>46</v>
      </c>
      <c r="B26" s="28" t="s">
        <v>47</v>
      </c>
      <c r="C26" s="29" t="s">
        <v>48</v>
      </c>
      <c r="D26" s="30" t="n">
        <v>10238</v>
      </c>
      <c r="E26" s="30" t="n">
        <v>10880</v>
      </c>
      <c r="F26" s="31" t="n">
        <v>11304.3</v>
      </c>
      <c r="G26" s="31" t="n">
        <v>11325.7</v>
      </c>
      <c r="H26" s="31" t="n">
        <v>11336.5</v>
      </c>
      <c r="I26" s="31" t="n">
        <v>11744.7</v>
      </c>
      <c r="J26" s="31" t="n">
        <v>11801.5</v>
      </c>
      <c r="K26" s="31" t="n">
        <v>11824.1</v>
      </c>
    </row>
    <row r="27" s="25" customFormat="true" ht="54" hidden="false" customHeight="false" outlineLevel="0" collapsed="false">
      <c r="A27" s="16" t="s">
        <v>49</v>
      </c>
      <c r="B27" s="19" t="s">
        <v>50</v>
      </c>
      <c r="C27" s="15" t="s">
        <v>51</v>
      </c>
      <c r="D27" s="30" t="n">
        <v>107.5</v>
      </c>
      <c r="E27" s="30" t="n">
        <f aca="false">(E26/103.9*100)/D26*100</f>
        <v>102.281767090503</v>
      </c>
      <c r="F27" s="30" t="n">
        <f aca="false">(F26/104.1*100)/E26*100</f>
        <v>99.8077004577047</v>
      </c>
      <c r="G27" s="30" t="n">
        <f aca="false">(G26/104.1*100)/E26*100</f>
        <v>99.996644911567</v>
      </c>
      <c r="H27" s="30" t="n">
        <f aca="false">(H26/104.1*100)/E26*100</f>
        <v>100.092000056507</v>
      </c>
      <c r="I27" s="30" t="n">
        <f aca="false">(I26/104.2*100)/F26*100</f>
        <v>99.708121531998</v>
      </c>
      <c r="J27" s="30" t="n">
        <f aca="false">(J26/104.2*100)/G26*100</f>
        <v>100.001021914438</v>
      </c>
      <c r="K27" s="30" t="n">
        <f aca="false">(K26/104.2*100)/H26*100</f>
        <v>100.097074039293</v>
      </c>
    </row>
    <row r="28" s="25" customFormat="true" ht="18" hidden="false" customHeight="false" outlineLevel="0" collapsed="false">
      <c r="A28" s="16" t="s">
        <v>52</v>
      </c>
      <c r="B28" s="19" t="s">
        <v>53</v>
      </c>
      <c r="C28" s="15" t="s">
        <v>48</v>
      </c>
      <c r="D28" s="30" t="n">
        <v>9604</v>
      </c>
      <c r="E28" s="30" t="n">
        <v>10130</v>
      </c>
      <c r="F28" s="31" t="n">
        <v>10525</v>
      </c>
      <c r="G28" s="31" t="n">
        <v>10545</v>
      </c>
      <c r="H28" s="31" t="n">
        <v>10555</v>
      </c>
      <c r="I28" s="31" t="n">
        <v>10935</v>
      </c>
      <c r="J28" s="31" t="n">
        <v>10988</v>
      </c>
      <c r="K28" s="31" t="n">
        <v>11009</v>
      </c>
    </row>
    <row r="29" s="25" customFormat="true" ht="54" hidden="false" customHeight="false" outlineLevel="0" collapsed="false">
      <c r="A29" s="16" t="s">
        <v>54</v>
      </c>
      <c r="B29" s="19" t="s">
        <v>55</v>
      </c>
      <c r="C29" s="15" t="s">
        <v>56</v>
      </c>
      <c r="D29" s="30" t="n">
        <v>106.6</v>
      </c>
      <c r="E29" s="30" t="n">
        <f aca="false">(E28/103.9*100)/D28*100</f>
        <v>101.517694544181</v>
      </c>
      <c r="F29" s="30" t="n">
        <f aca="false">(F28/104.1*100)/E28*100</f>
        <v>99.8072132403633</v>
      </c>
      <c r="G29" s="30" t="n">
        <f aca="false">(G28/104.1*100)/E28*100</f>
        <v>99.9968706526965</v>
      </c>
      <c r="H29" s="30" t="n">
        <f aca="false">(H28/104.1*100)/E28*100</f>
        <v>100.091699358863</v>
      </c>
      <c r="I29" s="30" t="n">
        <f aca="false">(I28/104.2*100)/F28*100</f>
        <v>99.7077609749203</v>
      </c>
      <c r="J29" s="30" t="n">
        <f aca="false">(J28/104.2*100)/G28*100</f>
        <v>100.001001102122</v>
      </c>
      <c r="K29" s="30" t="n">
        <f aca="false">(K28/104.2*100)/H28*100</f>
        <v>100.097196751137</v>
      </c>
    </row>
    <row r="30" s="25" customFormat="true" ht="18" hidden="false" customHeight="false" outlineLevel="0" collapsed="false">
      <c r="A30" s="16" t="s">
        <v>57</v>
      </c>
      <c r="B30" s="19" t="s">
        <v>58</v>
      </c>
      <c r="C30" s="15" t="s">
        <v>48</v>
      </c>
      <c r="D30" s="30" t="n">
        <v>634</v>
      </c>
      <c r="E30" s="30" t="n">
        <v>750</v>
      </c>
      <c r="F30" s="31" t="n">
        <v>779.3</v>
      </c>
      <c r="G30" s="31" t="n">
        <v>780.7</v>
      </c>
      <c r="H30" s="31" t="n">
        <v>781.5</v>
      </c>
      <c r="I30" s="31" t="n">
        <v>809.7</v>
      </c>
      <c r="J30" s="31" t="n">
        <v>813.5</v>
      </c>
      <c r="K30" s="31" t="n">
        <v>815.1</v>
      </c>
    </row>
    <row r="31" s="25" customFormat="true" ht="46.5" hidden="false" customHeight="true" outlineLevel="0" collapsed="false">
      <c r="A31" s="16" t="s">
        <v>59</v>
      </c>
      <c r="B31" s="19" t="s">
        <v>60</v>
      </c>
      <c r="C31" s="15" t="s">
        <v>56</v>
      </c>
      <c r="D31" s="30" t="n">
        <v>123.6</v>
      </c>
      <c r="E31" s="30" t="n">
        <f aca="false">(E30/103.9*100)/D30*100</f>
        <v>113.856140489369</v>
      </c>
      <c r="F31" s="30" t="n">
        <f aca="false">(F30/104.1*100)/E30*100</f>
        <v>99.8142811399296</v>
      </c>
      <c r="G31" s="30" t="n">
        <f aca="false">(G30/104.1*100)/E30*100</f>
        <v>99.9935959013769</v>
      </c>
      <c r="H31" s="30" t="n">
        <f aca="false">(H30/104.1*100)/E30*100</f>
        <v>100.096061479347</v>
      </c>
      <c r="I31" s="30" t="n">
        <f aca="false">(I30/104.2*100)/F30*100</f>
        <v>99.7129911114187</v>
      </c>
      <c r="J31" s="30" t="n">
        <f aca="false">(J30/104.2*100)/G30*100</f>
        <v>100.001303028657</v>
      </c>
      <c r="K31" s="30" t="n">
        <f aca="false">(K30/104.2*100)/H30*100</f>
        <v>100.095416683552</v>
      </c>
    </row>
    <row r="32" customFormat="false" ht="18" hidden="false" customHeight="false" outlineLevel="0" collapsed="false">
      <c r="A32" s="32"/>
      <c r="B32" s="33" t="s">
        <v>61</v>
      </c>
      <c r="C32" s="34"/>
      <c r="D32" s="31"/>
      <c r="E32" s="31"/>
      <c r="F32" s="31"/>
      <c r="G32" s="31"/>
      <c r="H32" s="31"/>
      <c r="I32" s="31"/>
      <c r="J32" s="31"/>
      <c r="K32" s="31"/>
    </row>
    <row r="33" customFormat="false" ht="18" hidden="false" customHeight="false" outlineLevel="0" collapsed="false">
      <c r="A33" s="16" t="s">
        <v>62</v>
      </c>
      <c r="B33" s="23" t="s">
        <v>63</v>
      </c>
      <c r="C33" s="34" t="s">
        <v>64</v>
      </c>
      <c r="D33" s="30" t="n">
        <v>240</v>
      </c>
      <c r="E33" s="30" t="n">
        <v>220</v>
      </c>
      <c r="F33" s="30" t="n">
        <v>254</v>
      </c>
      <c r="G33" s="30" t="n">
        <v>254.8</v>
      </c>
      <c r="H33" s="31" t="n">
        <v>255</v>
      </c>
      <c r="I33" s="30" t="n">
        <v>257</v>
      </c>
      <c r="J33" s="30" t="n">
        <v>258.6</v>
      </c>
      <c r="K33" s="31" t="n">
        <v>259</v>
      </c>
    </row>
    <row r="34" customFormat="false" ht="59.25" hidden="false" customHeight="true" outlineLevel="0" collapsed="false">
      <c r="A34" s="16" t="s">
        <v>65</v>
      </c>
      <c r="B34" s="23" t="s">
        <v>66</v>
      </c>
      <c r="C34" s="34" t="s">
        <v>64</v>
      </c>
      <c r="D34" s="30" t="n">
        <v>13.5</v>
      </c>
      <c r="E34" s="30" t="n">
        <v>18</v>
      </c>
      <c r="F34" s="30" t="n">
        <v>18.5</v>
      </c>
      <c r="G34" s="30" t="n">
        <v>19</v>
      </c>
      <c r="H34" s="31" t="n">
        <v>19.5</v>
      </c>
      <c r="I34" s="30" t="n">
        <v>19</v>
      </c>
      <c r="J34" s="30" t="n">
        <v>19.5</v>
      </c>
      <c r="K34" s="31" t="n">
        <v>20</v>
      </c>
    </row>
    <row r="35" customFormat="false" ht="37.5" hidden="false" customHeight="true" outlineLevel="0" collapsed="false">
      <c r="A35" s="35" t="s">
        <v>67</v>
      </c>
      <c r="B35" s="23" t="s">
        <v>68</v>
      </c>
      <c r="C35" s="34" t="s">
        <v>64</v>
      </c>
      <c r="D35" s="30" t="n">
        <v>13</v>
      </c>
      <c r="E35" s="30" t="n">
        <v>12</v>
      </c>
      <c r="F35" s="31" t="n">
        <v>12.3</v>
      </c>
      <c r="G35" s="31" t="n">
        <v>12.5</v>
      </c>
      <c r="H35" s="31" t="n">
        <v>12.7</v>
      </c>
      <c r="I35" s="31" t="n">
        <v>12.5</v>
      </c>
      <c r="J35" s="31" t="n">
        <v>12.7</v>
      </c>
      <c r="K35" s="31" t="n">
        <v>13</v>
      </c>
    </row>
    <row r="36" customFormat="false" ht="22.5" hidden="false" customHeight="true" outlineLevel="0" collapsed="false">
      <c r="A36" s="35" t="s">
        <v>69</v>
      </c>
      <c r="B36" s="23" t="s">
        <v>70</v>
      </c>
      <c r="C36" s="34" t="s">
        <v>64</v>
      </c>
      <c r="D36" s="30" t="n">
        <v>30.6</v>
      </c>
      <c r="E36" s="30" t="n">
        <v>27</v>
      </c>
      <c r="F36" s="31" t="n">
        <v>27.3</v>
      </c>
      <c r="G36" s="31" t="n">
        <v>27.5</v>
      </c>
      <c r="H36" s="31" t="n">
        <v>27.7</v>
      </c>
      <c r="I36" s="31" t="n">
        <v>27.5</v>
      </c>
      <c r="J36" s="31" t="n">
        <v>27.7</v>
      </c>
      <c r="K36" s="31" t="n">
        <v>28</v>
      </c>
    </row>
    <row r="37" customFormat="false" ht="18" hidden="false" customHeight="false" outlineLevel="0" collapsed="false">
      <c r="A37" s="35" t="s">
        <v>71</v>
      </c>
      <c r="B37" s="23" t="s">
        <v>72</v>
      </c>
      <c r="C37" s="34" t="s">
        <v>64</v>
      </c>
      <c r="D37" s="30" t="n">
        <v>2.4</v>
      </c>
      <c r="E37" s="30" t="n">
        <v>2.65</v>
      </c>
      <c r="F37" s="30" t="n">
        <v>2.7</v>
      </c>
      <c r="G37" s="30" t="n">
        <v>2.75</v>
      </c>
      <c r="H37" s="31" t="n">
        <v>2.8</v>
      </c>
      <c r="I37" s="30" t="n">
        <v>2.75</v>
      </c>
      <c r="J37" s="30" t="n">
        <v>2.8</v>
      </c>
      <c r="K37" s="31" t="n">
        <v>2.85</v>
      </c>
    </row>
    <row r="38" customFormat="false" ht="18" hidden="false" customHeight="false" outlineLevel="0" collapsed="false">
      <c r="A38" s="35" t="s">
        <v>73</v>
      </c>
      <c r="B38" s="23" t="s">
        <v>74</v>
      </c>
      <c r="C38" s="34" t="s">
        <v>64</v>
      </c>
      <c r="D38" s="30" t="n">
        <v>8.5</v>
      </c>
      <c r="E38" s="30" t="n">
        <v>8.5</v>
      </c>
      <c r="F38" s="30" t="n">
        <v>7.7</v>
      </c>
      <c r="G38" s="30" t="n">
        <v>8.5</v>
      </c>
      <c r="H38" s="31" t="n">
        <v>8.5</v>
      </c>
      <c r="I38" s="30" t="n">
        <v>8.2</v>
      </c>
      <c r="J38" s="30" t="n">
        <v>8.5</v>
      </c>
      <c r="K38" s="31" t="n">
        <v>8.7</v>
      </c>
    </row>
    <row r="39" customFormat="false" ht="18" hidden="false" customHeight="false" outlineLevel="0" collapsed="false">
      <c r="A39" s="35" t="s">
        <v>75</v>
      </c>
      <c r="B39" s="23" t="s">
        <v>76</v>
      </c>
      <c r="C39" s="34" t="s">
        <v>77</v>
      </c>
      <c r="D39" s="30" t="n">
        <v>12.5</v>
      </c>
      <c r="E39" s="30" t="n">
        <v>12.5</v>
      </c>
      <c r="F39" s="30" t="n">
        <v>13</v>
      </c>
      <c r="G39" s="30" t="n">
        <v>13.5</v>
      </c>
      <c r="H39" s="31" t="n">
        <v>13.7</v>
      </c>
      <c r="I39" s="30" t="n">
        <v>13.5</v>
      </c>
      <c r="J39" s="30" t="n">
        <v>13.7</v>
      </c>
      <c r="K39" s="31" t="n">
        <v>14</v>
      </c>
    </row>
    <row r="40" customFormat="false" ht="18" hidden="false" customHeight="false" outlineLevel="0" collapsed="false">
      <c r="A40" s="35"/>
      <c r="B40" s="36" t="s">
        <v>78</v>
      </c>
      <c r="C40" s="15"/>
      <c r="D40" s="24"/>
      <c r="E40" s="24"/>
      <c r="F40" s="24"/>
      <c r="G40" s="24"/>
      <c r="H40" s="24"/>
      <c r="I40" s="24"/>
      <c r="J40" s="24"/>
      <c r="K40" s="24"/>
    </row>
    <row r="41" customFormat="false" ht="36" hidden="false" customHeight="false" outlineLevel="0" collapsed="false">
      <c r="A41" s="35" t="s">
        <v>79</v>
      </c>
      <c r="B41" s="37" t="s">
        <v>80</v>
      </c>
      <c r="C41" s="38" t="s">
        <v>81</v>
      </c>
      <c r="D41" s="22" t="n">
        <v>14.97</v>
      </c>
      <c r="E41" s="22" t="n">
        <v>16.96</v>
      </c>
      <c r="F41" s="22" t="n">
        <v>15.01</v>
      </c>
      <c r="G41" s="22" t="n">
        <v>15.5</v>
      </c>
      <c r="H41" s="22" t="n">
        <v>15.69</v>
      </c>
      <c r="I41" s="22" t="n">
        <v>15.5</v>
      </c>
      <c r="J41" s="22" t="n">
        <v>16</v>
      </c>
      <c r="K41" s="22" t="n">
        <v>16.2</v>
      </c>
    </row>
    <row r="42" customFormat="false" ht="18" hidden="false" customHeight="false" outlineLevel="0" collapsed="false">
      <c r="A42" s="35"/>
      <c r="B42" s="17" t="s">
        <v>82</v>
      </c>
      <c r="C42" s="15"/>
      <c r="D42" s="24"/>
      <c r="E42" s="24"/>
      <c r="F42" s="24"/>
      <c r="G42" s="24"/>
      <c r="H42" s="24"/>
      <c r="I42" s="24"/>
      <c r="J42" s="24"/>
      <c r="K42" s="24"/>
    </row>
    <row r="43" customFormat="false" ht="54" hidden="false" customHeight="false" outlineLevel="0" collapsed="false">
      <c r="A43" s="35" t="s">
        <v>83</v>
      </c>
      <c r="B43" s="23" t="s">
        <v>84</v>
      </c>
      <c r="C43" s="15" t="s">
        <v>85</v>
      </c>
      <c r="D43" s="39" t="n">
        <v>39.27</v>
      </c>
      <c r="E43" s="39" t="n">
        <v>39.27</v>
      </c>
      <c r="F43" s="39" t="n">
        <v>37</v>
      </c>
      <c r="G43" s="39" t="n">
        <v>37.94</v>
      </c>
      <c r="H43" s="39" t="n">
        <v>38</v>
      </c>
      <c r="I43" s="39" t="n">
        <v>37.2</v>
      </c>
      <c r="J43" s="39" t="n">
        <v>37.32</v>
      </c>
      <c r="K43" s="39" t="n">
        <v>37.5</v>
      </c>
    </row>
    <row r="44" customFormat="false" ht="18" hidden="false" customHeight="false" outlineLevel="0" collapsed="false">
      <c r="A44" s="35"/>
      <c r="B44" s="17" t="s">
        <v>86</v>
      </c>
      <c r="C44" s="40"/>
      <c r="D44" s="41"/>
      <c r="E44" s="41"/>
      <c r="F44" s="41"/>
      <c r="G44" s="41"/>
      <c r="H44" s="41"/>
      <c r="I44" s="41"/>
      <c r="J44" s="41"/>
      <c r="K44" s="41"/>
    </row>
    <row r="45" customFormat="false" ht="72" hidden="false" customHeight="false" outlineLevel="0" collapsed="false">
      <c r="A45" s="35" t="s">
        <v>87</v>
      </c>
      <c r="B45" s="23" t="s">
        <v>88</v>
      </c>
      <c r="C45" s="15" t="s">
        <v>89</v>
      </c>
      <c r="D45" s="42" t="n">
        <v>113.1</v>
      </c>
      <c r="E45" s="42" t="n">
        <v>109</v>
      </c>
      <c r="F45" s="42" t="n">
        <v>106</v>
      </c>
      <c r="G45" s="42" t="n">
        <v>105</v>
      </c>
      <c r="H45" s="42" t="n">
        <v>105.1</v>
      </c>
      <c r="I45" s="42" t="n">
        <v>105</v>
      </c>
      <c r="J45" s="42" t="n">
        <v>104</v>
      </c>
      <c r="K45" s="43" t="n">
        <v>104.1</v>
      </c>
    </row>
    <row r="46" customFormat="false" ht="18" hidden="false" customHeight="false" outlineLevel="0" collapsed="false">
      <c r="A46" s="35" t="s">
        <v>90</v>
      </c>
      <c r="B46" s="28" t="s">
        <v>91</v>
      </c>
      <c r="C46" s="44" t="s">
        <v>92</v>
      </c>
      <c r="D46" s="45" t="n">
        <v>2246.3</v>
      </c>
      <c r="E46" s="45" t="n">
        <v>2306.95</v>
      </c>
      <c r="F46" s="45" t="n">
        <v>2246.3</v>
      </c>
      <c r="G46" s="45" t="n">
        <v>2392.31</v>
      </c>
      <c r="H46" s="46" t="n">
        <v>2523.9</v>
      </c>
      <c r="I46" s="46" t="n">
        <v>2306.95</v>
      </c>
      <c r="J46" s="46" t="n">
        <v>2466.47</v>
      </c>
      <c r="K46" s="46" t="n">
        <v>2602.13</v>
      </c>
    </row>
    <row r="47" customFormat="false" ht="54" hidden="false" customHeight="false" outlineLevel="0" collapsed="false">
      <c r="A47" s="35" t="s">
        <v>93</v>
      </c>
      <c r="B47" s="28" t="s">
        <v>91</v>
      </c>
      <c r="C47" s="47" t="s">
        <v>56</v>
      </c>
      <c r="D47" s="48" t="n">
        <v>99.0730484246858</v>
      </c>
      <c r="E47" s="49" t="n">
        <f aca="false">(E46/104*100)/D46*100</f>
        <v>98.7499957194566</v>
      </c>
      <c r="F47" s="49" t="n">
        <f aca="false">(F46/104*100)/E46*100</f>
        <v>93.6259496804806</v>
      </c>
      <c r="G47" s="49" t="n">
        <f aca="false">(G46/104*100)/E46*100</f>
        <v>99.7116572497487</v>
      </c>
      <c r="H47" s="49" t="n">
        <f aca="false">(H46/104*100)/E46*100</f>
        <v>105.19633815544</v>
      </c>
      <c r="I47" s="49" t="n">
        <f aca="false">(I46/103.9*100)/F46*100</f>
        <v>98.8450390262126</v>
      </c>
      <c r="J47" s="49" t="n">
        <f aca="false">(J46/103.9*100)/G46*100</f>
        <v>99.2299641010871</v>
      </c>
      <c r="K47" s="49" t="n">
        <f aca="false">(K46/103.9*100)/H46*100</f>
        <v>99.2296132133684</v>
      </c>
    </row>
    <row r="48" customFormat="false" ht="18" hidden="false" customHeight="false" outlineLevel="0" collapsed="false">
      <c r="A48" s="35" t="s">
        <v>94</v>
      </c>
      <c r="B48" s="28" t="s">
        <v>95</v>
      </c>
      <c r="C48" s="47" t="s">
        <v>48</v>
      </c>
      <c r="D48" s="21" t="n">
        <v>935.59</v>
      </c>
      <c r="E48" s="21" t="n">
        <v>1159.34</v>
      </c>
      <c r="F48" s="21" t="n">
        <v>959</v>
      </c>
      <c r="G48" s="21" t="n">
        <v>1188.32</v>
      </c>
      <c r="H48" s="22" t="n">
        <v>1756.11</v>
      </c>
      <c r="I48" s="22" t="n">
        <v>983</v>
      </c>
      <c r="J48" s="22" t="n">
        <v>1218.03</v>
      </c>
      <c r="K48" s="22" t="n">
        <v>1808.79</v>
      </c>
    </row>
    <row r="49" customFormat="false" ht="54" hidden="false" customHeight="false" outlineLevel="0" collapsed="false">
      <c r="A49" s="35" t="s">
        <v>96</v>
      </c>
      <c r="B49" s="28" t="s">
        <v>95</v>
      </c>
      <c r="C49" s="15" t="s">
        <v>56</v>
      </c>
      <c r="D49" s="48" t="n">
        <v>108.899893529312</v>
      </c>
      <c r="E49" s="49" t="n">
        <f aca="false">(E48/104.2*100)/D48*100</f>
        <v>118.920720046527</v>
      </c>
      <c r="F49" s="49" t="n">
        <f aca="false">(F48/104.1*100)/E48*100</f>
        <v>79.4615545858539</v>
      </c>
      <c r="G49" s="49" t="n">
        <f aca="false">(G48/104.1*100)/E48*100</f>
        <v>98.4627263247778</v>
      </c>
      <c r="H49" s="49" t="n">
        <f aca="false">(H48/104.1*100)/E48*100</f>
        <v>145.509103882966</v>
      </c>
      <c r="I49" s="49" t="n">
        <f aca="false">(I48/104.1*100)/F48*100</f>
        <v>98.4655205400278</v>
      </c>
      <c r="J49" s="49" t="n">
        <f aca="false">(J48/104.1*100)/G48*100</f>
        <v>98.4631780065646</v>
      </c>
      <c r="K49" s="49" t="n">
        <f aca="false">(K48/104.1*100)/H48*100</f>
        <v>98.9431432129341</v>
      </c>
    </row>
    <row r="50" customFormat="false" ht="18" hidden="false" customHeight="false" outlineLevel="0" collapsed="false">
      <c r="A50" s="35"/>
      <c r="B50" s="50" t="s">
        <v>97</v>
      </c>
      <c r="C50" s="15"/>
      <c r="D50" s="24"/>
      <c r="E50" s="24"/>
      <c r="F50" s="24"/>
      <c r="G50" s="24"/>
      <c r="H50" s="24"/>
      <c r="I50" s="24"/>
      <c r="J50" s="24"/>
      <c r="K50" s="24"/>
    </row>
    <row r="51" customFormat="false" ht="36" hidden="false" customHeight="false" outlineLevel="0" collapsed="false">
      <c r="A51" s="35" t="s">
        <v>98</v>
      </c>
      <c r="B51" s="51" t="s">
        <v>99</v>
      </c>
      <c r="C51" s="38" t="s">
        <v>100</v>
      </c>
      <c r="D51" s="24" t="n">
        <v>4.2</v>
      </c>
      <c r="E51" s="24" t="n">
        <v>6.9</v>
      </c>
      <c r="F51" s="24" t="n">
        <v>4.83</v>
      </c>
      <c r="G51" s="24" t="n">
        <v>5.86</v>
      </c>
      <c r="H51" s="24" t="n">
        <v>7.03</v>
      </c>
      <c r="I51" s="24" t="n">
        <v>5.07</v>
      </c>
      <c r="J51" s="24" t="n">
        <v>6.04</v>
      </c>
      <c r="K51" s="24" t="n">
        <v>7.18</v>
      </c>
    </row>
    <row r="52" customFormat="false" ht="18" hidden="false" customHeight="false" outlineLevel="0" collapsed="false">
      <c r="A52" s="35"/>
      <c r="B52" s="17" t="s">
        <v>101</v>
      </c>
      <c r="C52" s="15"/>
      <c r="D52" s="24"/>
      <c r="E52" s="24"/>
      <c r="F52" s="24"/>
      <c r="G52" s="24"/>
      <c r="H52" s="24"/>
      <c r="I52" s="24"/>
      <c r="J52" s="24"/>
      <c r="K52" s="24"/>
    </row>
    <row r="53" customFormat="false" ht="18" hidden="false" customHeight="false" outlineLevel="0" collapsed="false">
      <c r="A53" s="35" t="s">
        <v>102</v>
      </c>
      <c r="B53" s="19" t="s">
        <v>103</v>
      </c>
      <c r="C53" s="15" t="s">
        <v>48</v>
      </c>
      <c r="D53" s="52" t="n">
        <v>1704.8</v>
      </c>
      <c r="E53" s="48" t="n">
        <v>2371.66</v>
      </c>
      <c r="F53" s="48" t="n">
        <v>2617.85</v>
      </c>
      <c r="G53" s="48" t="n">
        <v>2630.85</v>
      </c>
      <c r="H53" s="48" t="n">
        <v>2678.1</v>
      </c>
      <c r="I53" s="48" t="n">
        <v>2835.1</v>
      </c>
      <c r="J53" s="48" t="n">
        <v>2850.4</v>
      </c>
      <c r="K53" s="48" t="n">
        <v>2902.1</v>
      </c>
    </row>
    <row r="54" customFormat="false" ht="54" hidden="false" customHeight="false" outlineLevel="0" collapsed="false">
      <c r="A54" s="35" t="s">
        <v>104</v>
      </c>
      <c r="B54" s="19" t="s">
        <v>105</v>
      </c>
      <c r="C54" s="15" t="s">
        <v>56</v>
      </c>
      <c r="D54" s="48" t="n">
        <v>117.772845306832</v>
      </c>
      <c r="E54" s="48" t="n">
        <f aca="false">(E53/104.4*100)/D53*100</f>
        <v>133.253459692803</v>
      </c>
      <c r="F54" s="48" t="n">
        <f aca="false">(F53/104.4*100)/E53*100</f>
        <v>105.728441559419</v>
      </c>
      <c r="G54" s="48" t="n">
        <f aca="false">(G53/104.4*100)/E53*100</f>
        <v>106.253479182</v>
      </c>
      <c r="H54" s="48" t="n">
        <f aca="false">(H53/104.4*100)/E53*100</f>
        <v>108.161789002533</v>
      </c>
      <c r="I54" s="48" t="n">
        <f aca="false">(I53/104.4*100)/F53*100</f>
        <v>103.734477789786</v>
      </c>
      <c r="J54" s="48" t="n">
        <f aca="false">(J53/104.4*100)/G53*100</f>
        <v>103.778938336801</v>
      </c>
      <c r="K54" s="48" t="n">
        <f aca="false">(K53/104.4*100)/H53*100</f>
        <v>103.797067773072</v>
      </c>
    </row>
    <row r="55" customFormat="false" ht="18" hidden="false" customHeight="false" outlineLevel="0" collapsed="false">
      <c r="A55" s="35"/>
      <c r="B55" s="17" t="s">
        <v>106</v>
      </c>
      <c r="C55" s="15"/>
      <c r="D55" s="24"/>
      <c r="E55" s="24"/>
      <c r="F55" s="24"/>
      <c r="G55" s="24"/>
      <c r="H55" s="24"/>
      <c r="I55" s="24"/>
      <c r="J55" s="24"/>
      <c r="K55" s="24"/>
    </row>
    <row r="56" customFormat="false" ht="18" hidden="false" customHeight="false" outlineLevel="0" collapsed="false">
      <c r="A56" s="53" t="s">
        <v>107</v>
      </c>
      <c r="B56" s="54" t="s">
        <v>108</v>
      </c>
      <c r="C56" s="55" t="s">
        <v>109</v>
      </c>
      <c r="D56" s="24" t="n">
        <v>30.2</v>
      </c>
      <c r="E56" s="24" t="n">
        <v>30.26</v>
      </c>
      <c r="F56" s="24" t="n">
        <v>30.15</v>
      </c>
      <c r="G56" s="24" t="n">
        <v>30.26</v>
      </c>
      <c r="H56" s="24" t="n">
        <v>30.29</v>
      </c>
      <c r="I56" s="24" t="n">
        <v>30.18</v>
      </c>
      <c r="J56" s="24" t="n">
        <v>30.28</v>
      </c>
      <c r="K56" s="24" t="n">
        <v>30.3</v>
      </c>
    </row>
    <row r="57" customFormat="false" ht="18" hidden="false" customHeight="false" outlineLevel="0" collapsed="false">
      <c r="A57" s="53" t="s">
        <v>110</v>
      </c>
      <c r="B57" s="28" t="s">
        <v>111</v>
      </c>
      <c r="C57" s="15" t="s">
        <v>100</v>
      </c>
      <c r="D57" s="24" t="n">
        <v>29.64</v>
      </c>
      <c r="E57" s="24" t="n">
        <v>29.66</v>
      </c>
      <c r="F57" s="24" t="n">
        <v>29.5</v>
      </c>
      <c r="G57" s="24" t="n">
        <v>29.66</v>
      </c>
      <c r="H57" s="24" t="n">
        <v>29.7</v>
      </c>
      <c r="I57" s="24" t="n">
        <v>29.53</v>
      </c>
      <c r="J57" s="24" t="n">
        <v>29.68</v>
      </c>
      <c r="K57" s="24" t="n">
        <v>29.7</v>
      </c>
    </row>
    <row r="58" customFormat="false" ht="38.25" hidden="false" customHeight="true" outlineLevel="0" collapsed="false">
      <c r="A58" s="35" t="s">
        <v>112</v>
      </c>
      <c r="B58" s="28" t="s">
        <v>113</v>
      </c>
      <c r="C58" s="15" t="s">
        <v>114</v>
      </c>
      <c r="D58" s="21" t="n">
        <v>35852.3</v>
      </c>
      <c r="E58" s="21" t="n">
        <v>40995.81</v>
      </c>
      <c r="F58" s="21" t="n">
        <v>42635.64</v>
      </c>
      <c r="G58" s="21" t="n">
        <v>45095.39</v>
      </c>
      <c r="H58" s="22" t="n">
        <v>46222.8</v>
      </c>
      <c r="I58" s="22" t="n">
        <v>44767.42</v>
      </c>
      <c r="J58" s="22" t="n">
        <v>50055.88</v>
      </c>
      <c r="K58" s="22" t="n">
        <v>51307.3</v>
      </c>
    </row>
    <row r="59" customFormat="false" ht="56.25" hidden="false" customHeight="true" outlineLevel="0" collapsed="false">
      <c r="A59" s="35" t="s">
        <v>115</v>
      </c>
      <c r="B59" s="28" t="s">
        <v>113</v>
      </c>
      <c r="C59" s="47" t="s">
        <v>116</v>
      </c>
      <c r="D59" s="21" t="n">
        <v>112.508159064093</v>
      </c>
      <c r="E59" s="21" t="n">
        <v>114.346387818913</v>
      </c>
      <c r="F59" s="21" t="n">
        <v>118.920236637538</v>
      </c>
      <c r="G59" s="21" t="n">
        <v>109.999997560726</v>
      </c>
      <c r="H59" s="22" t="n">
        <f aca="false">H58/E58*100</f>
        <v>112.750059091405</v>
      </c>
      <c r="I59" s="22" t="n">
        <v>104.999995309089</v>
      </c>
      <c r="J59" s="22" t="n">
        <v>110.999993569187</v>
      </c>
      <c r="K59" s="22" t="n">
        <f aca="false">K58/H58*100</f>
        <v>110.999982692524</v>
      </c>
    </row>
    <row r="60" customFormat="false" ht="18" hidden="false" customHeight="false" outlineLevel="0" collapsed="false">
      <c r="A60" s="35" t="s">
        <v>117</v>
      </c>
      <c r="B60" s="19" t="s">
        <v>118</v>
      </c>
      <c r="C60" s="15" t="s">
        <v>119</v>
      </c>
      <c r="D60" s="21" t="n">
        <v>0.8</v>
      </c>
      <c r="E60" s="21" t="n">
        <v>0.8</v>
      </c>
      <c r="F60" s="21" t="n">
        <v>1</v>
      </c>
      <c r="G60" s="21" t="n">
        <v>0.8</v>
      </c>
      <c r="H60" s="22" t="n">
        <v>0.8</v>
      </c>
      <c r="I60" s="22" t="n">
        <v>1</v>
      </c>
      <c r="J60" s="22" t="n">
        <v>0.8</v>
      </c>
      <c r="K60" s="22" t="n">
        <v>0.8</v>
      </c>
    </row>
    <row r="61" customFormat="false" ht="18" hidden="false" customHeight="false" outlineLevel="0" collapsed="false">
      <c r="A61" s="35" t="s">
        <v>120</v>
      </c>
      <c r="B61" s="19" t="s">
        <v>121</v>
      </c>
      <c r="C61" s="15" t="s">
        <v>48</v>
      </c>
      <c r="D61" s="21" t="n">
        <v>4147.39</v>
      </c>
      <c r="E61" s="21" t="n">
        <v>4747.31</v>
      </c>
      <c r="F61" s="21" t="n">
        <v>4911.63</v>
      </c>
      <c r="G61" s="21" t="n">
        <v>5222.05</v>
      </c>
      <c r="H61" s="22" t="n">
        <v>5358.146976</v>
      </c>
      <c r="I61" s="22" t="n">
        <v>5157.21</v>
      </c>
      <c r="J61" s="22" t="n">
        <v>5802.48</v>
      </c>
      <c r="K61" s="22" t="n">
        <v>5947.542216</v>
      </c>
    </row>
    <row r="62" customFormat="false" ht="18" hidden="false" customHeight="false" outlineLevel="0" collapsed="false">
      <c r="A62" s="35"/>
      <c r="B62" s="50" t="s">
        <v>122</v>
      </c>
      <c r="C62" s="15"/>
      <c r="D62" s="24"/>
      <c r="E62" s="24"/>
      <c r="F62" s="24"/>
      <c r="G62" s="24"/>
      <c r="H62" s="24"/>
      <c r="I62" s="24"/>
      <c r="J62" s="24"/>
      <c r="K62" s="24"/>
    </row>
    <row r="63" customFormat="false" ht="18" hidden="false" customHeight="false" outlineLevel="0" collapsed="false">
      <c r="A63" s="35"/>
      <c r="B63" s="28" t="s">
        <v>123</v>
      </c>
      <c r="C63" s="15"/>
      <c r="D63" s="24"/>
      <c r="E63" s="24"/>
      <c r="F63" s="24"/>
      <c r="G63" s="24"/>
      <c r="H63" s="24"/>
      <c r="I63" s="43"/>
      <c r="J63" s="43"/>
      <c r="K63" s="43"/>
    </row>
    <row r="64" customFormat="false" ht="54" hidden="false" customHeight="false" outlineLevel="0" collapsed="false">
      <c r="A64" s="35" t="s">
        <v>124</v>
      </c>
      <c r="B64" s="28" t="s">
        <v>125</v>
      </c>
      <c r="C64" s="15" t="s">
        <v>85</v>
      </c>
      <c r="D64" s="24" t="n">
        <v>55.12</v>
      </c>
      <c r="E64" s="24" t="n">
        <v>52.28</v>
      </c>
      <c r="F64" s="24" t="n">
        <v>51.8</v>
      </c>
      <c r="G64" s="24" t="n">
        <v>52.1</v>
      </c>
      <c r="H64" s="24" t="n">
        <v>52.3</v>
      </c>
      <c r="I64" s="24" t="n">
        <v>51.7</v>
      </c>
      <c r="J64" s="24" t="n">
        <v>51.9</v>
      </c>
      <c r="K64" s="24" t="n">
        <v>52.04</v>
      </c>
    </row>
    <row r="65" s="25" customFormat="true" ht="18" hidden="false" customHeight="false" outlineLevel="0" collapsed="false">
      <c r="A65" s="35"/>
      <c r="B65" s="28" t="s">
        <v>126</v>
      </c>
      <c r="C65" s="15"/>
      <c r="D65" s="24"/>
      <c r="E65" s="24"/>
      <c r="F65" s="24"/>
      <c r="G65" s="24"/>
      <c r="H65" s="24"/>
      <c r="I65" s="24"/>
      <c r="J65" s="24"/>
      <c r="K65" s="24"/>
    </row>
    <row r="66" customFormat="false" ht="18" hidden="false" customHeight="false" outlineLevel="0" collapsed="false">
      <c r="A66" s="35" t="s">
        <v>127</v>
      </c>
      <c r="B66" s="19" t="s">
        <v>128</v>
      </c>
      <c r="C66" s="15" t="s">
        <v>129</v>
      </c>
      <c r="D66" s="21" t="n">
        <v>51.1</v>
      </c>
      <c r="E66" s="21" t="n">
        <v>51.1</v>
      </c>
      <c r="F66" s="21" t="n">
        <v>51.1</v>
      </c>
      <c r="G66" s="21" t="n">
        <v>51.1</v>
      </c>
      <c r="H66" s="21" t="n">
        <v>51.1</v>
      </c>
      <c r="I66" s="21" t="n">
        <v>51.1</v>
      </c>
      <c r="J66" s="21" t="n">
        <v>51.1</v>
      </c>
      <c r="K66" s="21" t="n">
        <v>51.1</v>
      </c>
    </row>
    <row r="67" customFormat="false" ht="18" hidden="false" customHeight="false" outlineLevel="0" collapsed="false">
      <c r="A67" s="35"/>
      <c r="B67" s="19" t="s">
        <v>130</v>
      </c>
      <c r="C67" s="15"/>
      <c r="D67" s="24"/>
      <c r="E67" s="24"/>
      <c r="F67" s="24"/>
      <c r="G67" s="24"/>
      <c r="H67" s="24"/>
      <c r="I67" s="24"/>
      <c r="J67" s="24"/>
      <c r="K67" s="24"/>
    </row>
    <row r="68" customFormat="false" ht="36" hidden="false" customHeight="false" outlineLevel="0" collapsed="false">
      <c r="A68" s="35" t="n">
        <v>40</v>
      </c>
      <c r="B68" s="19" t="s">
        <v>131</v>
      </c>
      <c r="C68" s="15" t="s">
        <v>85</v>
      </c>
      <c r="D68" s="24" t="n">
        <v>50.6</v>
      </c>
      <c r="E68" s="24" t="n">
        <v>53</v>
      </c>
      <c r="F68" s="24" t="n">
        <v>53.8</v>
      </c>
      <c r="G68" s="24" t="n">
        <v>54</v>
      </c>
      <c r="H68" s="24" t="n">
        <v>54.1</v>
      </c>
      <c r="I68" s="24" t="n">
        <v>54.8</v>
      </c>
      <c r="J68" s="24" t="n">
        <v>55</v>
      </c>
      <c r="K68" s="24" t="n">
        <v>55.2</v>
      </c>
    </row>
    <row r="69" customFormat="false" ht="36" hidden="false" customHeight="false" outlineLevel="0" collapsed="false">
      <c r="A69" s="16" t="s">
        <v>132</v>
      </c>
      <c r="B69" s="19" t="s">
        <v>133</v>
      </c>
      <c r="C69" s="15" t="s">
        <v>85</v>
      </c>
      <c r="D69" s="24" t="n">
        <v>89.5</v>
      </c>
      <c r="E69" s="24" t="n">
        <v>89.6</v>
      </c>
      <c r="F69" s="24" t="n">
        <v>89.4</v>
      </c>
      <c r="G69" s="24" t="n">
        <v>89.7</v>
      </c>
      <c r="H69" s="24" t="n">
        <v>89.9</v>
      </c>
      <c r="I69" s="24" t="n">
        <v>89.5</v>
      </c>
      <c r="J69" s="24" t="n">
        <v>89.8</v>
      </c>
      <c r="K69" s="24" t="n">
        <v>90</v>
      </c>
    </row>
    <row r="81" customFormat="false" ht="17.4" hidden="false" customHeight="false" outlineLevel="0" collapsed="false">
      <c r="B81" s="2" t="s">
        <v>134</v>
      </c>
    </row>
  </sheetData>
  <mergeCells count="18">
    <mergeCell ref="G1:K1"/>
    <mergeCell ref="G2:K2"/>
    <mergeCell ref="G3:K3"/>
    <mergeCell ref="G4:K4"/>
    <mergeCell ref="H5:K5"/>
    <mergeCell ref="B6:K6"/>
    <mergeCell ref="A7:K7"/>
    <mergeCell ref="A8:K8"/>
    <mergeCell ref="A9:K9"/>
    <mergeCell ref="A10:K10"/>
    <mergeCell ref="A12:A14"/>
    <mergeCell ref="B12:B14"/>
    <mergeCell ref="C12:C14"/>
    <mergeCell ref="D12:D13"/>
    <mergeCell ref="E12:E13"/>
    <mergeCell ref="F12:K12"/>
    <mergeCell ref="F13:H13"/>
    <mergeCell ref="I13:K1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9" zoomScalePageLayoutView="100" workbookViewId="0">
      <selection pane="topLeft" activeCell="A1" activeCellId="0" sqref="A1:K60"/>
    </sheetView>
  </sheetViews>
  <sheetFormatPr defaultColWidth="9.1015625" defaultRowHeight="13.2" zeroHeight="false" outlineLevelRow="0" outlineLevelCol="0"/>
  <cols>
    <col collapsed="false" customWidth="false" hidden="false" outlineLevel="0" max="1" min="1" style="56" width="9.1"/>
    <col collapsed="false" customWidth="true" hidden="false" outlineLevel="0" max="2" min="2" style="57" width="91.99"/>
    <col collapsed="false" customWidth="true" hidden="false" outlineLevel="0" max="3" min="3" style="57" width="29.66"/>
    <col collapsed="false" customWidth="true" hidden="false" outlineLevel="0" max="4" min="4" style="57" width="12.88"/>
    <col collapsed="false" customWidth="true" hidden="false" outlineLevel="0" max="5" min="5" style="57" width="13.87"/>
    <col collapsed="false" customWidth="true" hidden="false" outlineLevel="0" max="6" min="6" style="57" width="17.55"/>
    <col collapsed="false" customWidth="true" hidden="false" outlineLevel="0" max="7" min="7" style="57" width="12.88"/>
    <col collapsed="false" customWidth="true" hidden="false" outlineLevel="0" max="8" min="8" style="57" width="14.33"/>
    <col collapsed="false" customWidth="true" hidden="false" outlineLevel="0" max="9" min="9" style="57" width="18.99"/>
    <col collapsed="false" customWidth="true" hidden="false" outlineLevel="0" max="11" min="10" style="57" width="13.66"/>
    <col collapsed="false" customWidth="true" hidden="false" outlineLevel="0" max="12" min="12" style="58" width="79.32"/>
    <col collapsed="false" customWidth="false" hidden="false" outlineLevel="0" max="257" min="13" style="58" width="9.1"/>
  </cols>
  <sheetData>
    <row r="1" s="7" customFormat="true" ht="25.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5.6" hidden="false" customHeight="true" outlineLevel="0" collapsed="false">
      <c r="A3" s="60"/>
      <c r="B3" s="15" t="s">
        <v>9</v>
      </c>
      <c r="C3" s="15" t="s">
        <v>10</v>
      </c>
      <c r="D3" s="15" t="s">
        <v>11</v>
      </c>
      <c r="E3" s="15" t="s">
        <v>12</v>
      </c>
      <c r="F3" s="61" t="s">
        <v>13</v>
      </c>
      <c r="G3" s="61"/>
      <c r="H3" s="61"/>
      <c r="I3" s="61"/>
      <c r="J3" s="61"/>
      <c r="K3" s="61"/>
    </row>
    <row r="4" customFormat="false" ht="15.6" hidden="false" customHeight="true" outlineLevel="0" collapsed="false">
      <c r="A4" s="60"/>
      <c r="B4" s="15"/>
      <c r="C4" s="15"/>
      <c r="D4" s="15"/>
      <c r="E4" s="15"/>
      <c r="F4" s="61" t="n">
        <v>2026</v>
      </c>
      <c r="G4" s="61"/>
      <c r="H4" s="61"/>
      <c r="I4" s="61" t="n">
        <v>2027</v>
      </c>
      <c r="J4" s="61"/>
      <c r="K4" s="61"/>
    </row>
    <row r="5" customFormat="false" ht="66" hidden="false" customHeight="true" outlineLevel="0" collapsed="false">
      <c r="A5" s="60"/>
      <c r="B5" s="15"/>
      <c r="C5" s="15"/>
      <c r="D5" s="61" t="s">
        <v>14</v>
      </c>
      <c r="E5" s="61" t="s">
        <v>15</v>
      </c>
      <c r="F5" s="61" t="s">
        <v>16</v>
      </c>
      <c r="G5" s="61" t="s">
        <v>17</v>
      </c>
      <c r="H5" s="61" t="s">
        <v>18</v>
      </c>
      <c r="I5" s="61" t="s">
        <v>16</v>
      </c>
      <c r="J5" s="61" t="s">
        <v>17</v>
      </c>
      <c r="K5" s="61" t="s">
        <v>18</v>
      </c>
    </row>
    <row r="6" customFormat="false" ht="18" hidden="false" customHeight="false" outlineLevel="0" collapsed="false">
      <c r="A6" s="16"/>
      <c r="B6" s="17" t="s">
        <v>19</v>
      </c>
      <c r="C6" s="15"/>
      <c r="D6" s="18"/>
      <c r="E6" s="18"/>
      <c r="F6" s="62"/>
      <c r="G6" s="18"/>
      <c r="H6" s="18"/>
      <c r="I6" s="18"/>
      <c r="J6" s="18"/>
      <c r="K6" s="18"/>
    </row>
    <row r="7" customFormat="false" ht="18" hidden="false" customHeight="false" outlineLevel="0" collapsed="false">
      <c r="A7" s="16" t="s">
        <v>20</v>
      </c>
      <c r="B7" s="19" t="s">
        <v>21</v>
      </c>
      <c r="C7" s="15" t="s">
        <v>22</v>
      </c>
      <c r="D7" s="20" t="n">
        <v>66.8</v>
      </c>
      <c r="E7" s="20" t="n">
        <v>66.63</v>
      </c>
      <c r="F7" s="41" t="n">
        <v>66.38</v>
      </c>
      <c r="G7" s="41" t="n">
        <v>66.4</v>
      </c>
      <c r="H7" s="41" t="n">
        <v>66.41</v>
      </c>
      <c r="I7" s="41" t="n">
        <v>66.39</v>
      </c>
      <c r="J7" s="41" t="n">
        <v>66.41</v>
      </c>
      <c r="K7" s="41" t="n">
        <v>66.43</v>
      </c>
    </row>
    <row r="8" customFormat="false" ht="18" hidden="false" customHeight="false" outlineLevel="0" collapsed="false">
      <c r="A8" s="16" t="s">
        <v>23</v>
      </c>
      <c r="B8" s="19" t="s">
        <v>24</v>
      </c>
      <c r="C8" s="15" t="s">
        <v>25</v>
      </c>
      <c r="D8" s="21" t="n">
        <v>72</v>
      </c>
      <c r="E8" s="21" t="n">
        <v>72</v>
      </c>
      <c r="F8" s="22" t="n">
        <v>72</v>
      </c>
      <c r="G8" s="22" t="n">
        <v>72</v>
      </c>
      <c r="H8" s="22" t="n">
        <v>72</v>
      </c>
      <c r="I8" s="22" t="n">
        <v>72</v>
      </c>
      <c r="J8" s="22" t="n">
        <v>72</v>
      </c>
      <c r="K8" s="22" t="n">
        <v>72</v>
      </c>
    </row>
    <row r="9" customFormat="false" ht="36" hidden="false" customHeight="false" outlineLevel="0" collapsed="false">
      <c r="A9" s="16" t="s">
        <v>26</v>
      </c>
      <c r="B9" s="19" t="s">
        <v>27</v>
      </c>
      <c r="C9" s="15" t="s">
        <v>28</v>
      </c>
      <c r="D9" s="21" t="n">
        <v>9.5</v>
      </c>
      <c r="E9" s="21" t="n">
        <v>10.2</v>
      </c>
      <c r="F9" s="22" t="n">
        <v>10.4</v>
      </c>
      <c r="G9" s="63" t="n">
        <v>10.5</v>
      </c>
      <c r="H9" s="63" t="n">
        <v>10.6</v>
      </c>
      <c r="I9" s="24" t="n">
        <v>10.5</v>
      </c>
      <c r="J9" s="24" t="n">
        <v>10.5</v>
      </c>
      <c r="K9" s="24" t="n">
        <v>10.6</v>
      </c>
    </row>
    <row r="10" customFormat="false" ht="36" hidden="false" customHeight="false" outlineLevel="0" collapsed="false">
      <c r="A10" s="16" t="s">
        <v>29</v>
      </c>
      <c r="B10" s="19" t="s">
        <v>30</v>
      </c>
      <c r="C10" s="15" t="s">
        <v>31</v>
      </c>
      <c r="D10" s="21" t="n">
        <v>12.3</v>
      </c>
      <c r="E10" s="21" t="n">
        <v>10.9</v>
      </c>
      <c r="F10" s="22" t="n">
        <v>10.7</v>
      </c>
      <c r="G10" s="63" t="n">
        <v>10.6</v>
      </c>
      <c r="H10" s="63" t="n">
        <v>10.5</v>
      </c>
      <c r="I10" s="24" t="n">
        <v>10.6</v>
      </c>
      <c r="J10" s="24" t="n">
        <v>10.6</v>
      </c>
      <c r="K10" s="24" t="n">
        <v>10.5</v>
      </c>
    </row>
    <row r="11" customFormat="false" ht="18" hidden="false" customHeight="false" outlineLevel="0" collapsed="false">
      <c r="A11" s="16" t="s">
        <v>32</v>
      </c>
      <c r="B11" s="19" t="s">
        <v>33</v>
      </c>
      <c r="C11" s="15" t="s">
        <v>34</v>
      </c>
      <c r="D11" s="21" t="n">
        <v>-2.8</v>
      </c>
      <c r="E11" s="21" t="n">
        <v>-0.700000000000001</v>
      </c>
      <c r="F11" s="22" t="n">
        <v>-0.299999999999999</v>
      </c>
      <c r="G11" s="22" t="n">
        <v>-0.0999999999999996</v>
      </c>
      <c r="H11" s="22" t="n">
        <f aca="false">H9-H10</f>
        <v>0.0999999999999996</v>
      </c>
      <c r="I11" s="22" t="n">
        <f aca="false">I9-I10</f>
        <v>-0.0999999999999996</v>
      </c>
      <c r="J11" s="22" t="n">
        <f aca="false">J9-J10</f>
        <v>-0.0999999999999996</v>
      </c>
      <c r="K11" s="22" t="n">
        <f aca="false">K9-K10</f>
        <v>0.0999999999999996</v>
      </c>
    </row>
    <row r="12" customFormat="false" ht="36" hidden="false" customHeight="false" outlineLevel="0" collapsed="false">
      <c r="A12" s="16" t="s">
        <v>35</v>
      </c>
      <c r="B12" s="23" t="s">
        <v>36</v>
      </c>
      <c r="C12" s="15" t="s">
        <v>37</v>
      </c>
      <c r="D12" s="24" t="n">
        <v>-16.4</v>
      </c>
      <c r="E12" s="24" t="n">
        <v>-15</v>
      </c>
      <c r="F12" s="49" t="n">
        <v>7.5</v>
      </c>
      <c r="G12" s="24" t="n">
        <v>15.1</v>
      </c>
      <c r="H12" s="24" t="n">
        <v>22.6</v>
      </c>
      <c r="I12" s="24" t="n">
        <v>8.5</v>
      </c>
      <c r="J12" s="24" t="n">
        <v>15.1</v>
      </c>
      <c r="K12" s="24" t="n">
        <v>22.6</v>
      </c>
    </row>
    <row r="13" customFormat="false" ht="18" hidden="false" customHeight="false" outlineLevel="0" collapsed="false">
      <c r="A13" s="16"/>
      <c r="B13" s="17" t="s">
        <v>38</v>
      </c>
      <c r="C13" s="15"/>
      <c r="D13" s="24"/>
      <c r="E13" s="24"/>
      <c r="F13" s="24"/>
      <c r="G13" s="24"/>
      <c r="H13" s="24"/>
      <c r="I13" s="24"/>
      <c r="J13" s="24"/>
      <c r="K13" s="24"/>
    </row>
    <row r="14" customFormat="false" ht="36" hidden="false" customHeight="false" outlineLevel="0" collapsed="false">
      <c r="A14" s="16" t="s">
        <v>39</v>
      </c>
      <c r="B14" s="19" t="s">
        <v>40</v>
      </c>
      <c r="C14" s="15" t="s">
        <v>41</v>
      </c>
      <c r="D14" s="26" t="n">
        <v>1203.2</v>
      </c>
      <c r="E14" s="26" t="n">
        <v>978</v>
      </c>
      <c r="F14" s="22" t="n">
        <v>1120.75</v>
      </c>
      <c r="G14" s="22" t="n">
        <v>1230.77</v>
      </c>
      <c r="H14" s="22" t="n">
        <v>1267.69</v>
      </c>
      <c r="I14" s="24" t="n">
        <v>1137.56</v>
      </c>
      <c r="J14" s="24" t="n">
        <v>1249.23</v>
      </c>
      <c r="K14" s="24" t="n">
        <v>1279.1</v>
      </c>
    </row>
    <row r="15" customFormat="false" ht="36" hidden="false" customHeight="false" outlineLevel="0" collapsed="false">
      <c r="A15" s="16" t="s">
        <v>42</v>
      </c>
      <c r="B15" s="19" t="s">
        <v>43</v>
      </c>
      <c r="C15" s="15" t="s">
        <v>44</v>
      </c>
      <c r="D15" s="27" t="n">
        <v>138.489871086556</v>
      </c>
      <c r="E15" s="27" t="n">
        <v>81.2832446808511</v>
      </c>
      <c r="F15" s="22" t="n">
        <v>106.000132411497</v>
      </c>
      <c r="G15" s="22" t="n">
        <v>108.999690032325</v>
      </c>
      <c r="H15" s="22" t="n">
        <f aca="false">H14/'ЧАСТЬ 1'!K23*100</f>
        <v>108.999845230521</v>
      </c>
      <c r="I15" s="22" t="n">
        <f aca="false">I14/F14*100</f>
        <v>101.499888467544</v>
      </c>
      <c r="J15" s="22" t="n">
        <f aca="false">J14/G14*100</f>
        <v>101.499874062579</v>
      </c>
      <c r="K15" s="22" t="n">
        <f aca="false">K14/H14*100</f>
        <v>100.900062318075</v>
      </c>
    </row>
    <row r="16" customFormat="false" ht="18" hidden="false" customHeight="false" outlineLevel="0" collapsed="false">
      <c r="A16" s="16"/>
      <c r="B16" s="17" t="s">
        <v>45</v>
      </c>
      <c r="C16" s="15"/>
      <c r="D16" s="24"/>
      <c r="E16" s="24"/>
      <c r="F16" s="43"/>
      <c r="G16" s="43"/>
      <c r="H16" s="43"/>
      <c r="I16" s="43"/>
      <c r="J16" s="24"/>
      <c r="K16" s="24"/>
    </row>
    <row r="17" customFormat="false" ht="18" hidden="false" customHeight="false" outlineLevel="0" collapsed="false">
      <c r="A17" s="16" t="s">
        <v>46</v>
      </c>
      <c r="B17" s="28" t="s">
        <v>47</v>
      </c>
      <c r="C17" s="29" t="s">
        <v>48</v>
      </c>
      <c r="D17" s="30" t="n">
        <v>10238</v>
      </c>
      <c r="E17" s="30" t="n">
        <v>10880</v>
      </c>
      <c r="F17" s="31" t="n">
        <v>11776.8</v>
      </c>
      <c r="G17" s="31" t="n">
        <v>11846.9</v>
      </c>
      <c r="H17" s="31" t="n">
        <v>11870</v>
      </c>
      <c r="I17" s="31" t="n">
        <v>12235.1</v>
      </c>
      <c r="J17" s="31" t="n">
        <v>12368.1</v>
      </c>
      <c r="K17" s="31" t="n">
        <v>12404.3</v>
      </c>
    </row>
    <row r="18" customFormat="false" ht="54" hidden="false" customHeight="false" outlineLevel="0" collapsed="false">
      <c r="A18" s="16" t="s">
        <v>49</v>
      </c>
      <c r="B18" s="19" t="s">
        <v>50</v>
      </c>
      <c r="C18" s="15" t="s">
        <v>51</v>
      </c>
      <c r="D18" s="30" t="n">
        <v>107.5</v>
      </c>
      <c r="E18" s="30" t="n">
        <v>105.6</v>
      </c>
      <c r="F18" s="31" t="n">
        <f aca="false">(F17/104.3*100)/'ЧАСТЬ 1'!I26*100</f>
        <v>96.1393238463753</v>
      </c>
      <c r="G18" s="31" t="n">
        <f aca="false">(G17/104.3*100)/'ЧАСТЬ 1'!J26*100</f>
        <v>96.2461139602767</v>
      </c>
      <c r="H18" s="31" t="n">
        <f aca="false">(H17/104.3*100)/'ЧАСТЬ 1'!K26*100</f>
        <v>96.2494632997756</v>
      </c>
      <c r="I18" s="31" t="n">
        <f aca="false">(I17/104.4*100)/F17*100</f>
        <v>99.5129784359456</v>
      </c>
      <c r="J18" s="31" t="n">
        <f aca="false">(J17/104.4*100)/G17*100</f>
        <v>99.9994857765303</v>
      </c>
      <c r="K18" s="31" t="n">
        <f aca="false">(K17/104.4*100)/H17*100</f>
        <v>100.096995871623</v>
      </c>
    </row>
    <row r="19" customFormat="false" ht="18" hidden="false" customHeight="false" outlineLevel="0" collapsed="false">
      <c r="A19" s="16" t="s">
        <v>52</v>
      </c>
      <c r="B19" s="19" t="s">
        <v>53</v>
      </c>
      <c r="C19" s="15" t="s">
        <v>48</v>
      </c>
      <c r="D19" s="30" t="n">
        <v>9604</v>
      </c>
      <c r="E19" s="30" t="n">
        <v>10130</v>
      </c>
      <c r="F19" s="31" t="n">
        <v>10935.5</v>
      </c>
      <c r="G19" s="31" t="n">
        <v>10998.4</v>
      </c>
      <c r="H19" s="31" t="n">
        <v>11019</v>
      </c>
      <c r="I19" s="31" t="n">
        <v>11361</v>
      </c>
      <c r="J19" s="31" t="n">
        <v>11482.3</v>
      </c>
      <c r="K19" s="31" t="n">
        <v>11515</v>
      </c>
    </row>
    <row r="20" customFormat="false" ht="54" hidden="false" customHeight="false" outlineLevel="0" collapsed="false">
      <c r="A20" s="16" t="s">
        <v>54</v>
      </c>
      <c r="B20" s="19" t="s">
        <v>55</v>
      </c>
      <c r="C20" s="15" t="s">
        <v>56</v>
      </c>
      <c r="D20" s="30" t="n">
        <v>106.6</v>
      </c>
      <c r="E20" s="30" t="n">
        <v>105.5</v>
      </c>
      <c r="F20" s="31" t="n">
        <f aca="false">(F19/104.3*100)/'ЧАСТЬ 1'!I28*100</f>
        <v>95.8816610486177</v>
      </c>
      <c r="G20" s="31" t="n">
        <f aca="false">(G19/104.3*100)/'ЧАСТЬ 1'!J28*100</f>
        <v>95.9680236890519</v>
      </c>
      <c r="H20" s="31" t="n">
        <f aca="false">(H19/104.3*100)/'ЧАСТЬ 1'!K28*100</f>
        <v>95.9643669909401</v>
      </c>
      <c r="I20" s="31" t="n">
        <f aca="false">(I19/104.4*100)/F19*100</f>
        <v>99.5124494357457</v>
      </c>
      <c r="J20" s="31" t="n">
        <f aca="false">(J19/104.4*100)/G19*100</f>
        <v>99.9997422125907</v>
      </c>
      <c r="K20" s="31" t="n">
        <f aca="false">(K19/104.4*100)/H19*100</f>
        <v>100.097045889736</v>
      </c>
    </row>
    <row r="21" customFormat="false" ht="62.25" hidden="false" customHeight="true" outlineLevel="0" collapsed="false">
      <c r="A21" s="16" t="s">
        <v>57</v>
      </c>
      <c r="B21" s="19" t="s">
        <v>58</v>
      </c>
      <c r="C21" s="15" t="s">
        <v>48</v>
      </c>
      <c r="D21" s="30" t="n">
        <v>634</v>
      </c>
      <c r="E21" s="30" t="n">
        <v>750</v>
      </c>
      <c r="F21" s="31" t="n">
        <v>841.3</v>
      </c>
      <c r="G21" s="31" t="n">
        <v>848.5</v>
      </c>
      <c r="H21" s="31" t="n">
        <v>851</v>
      </c>
      <c r="I21" s="31" t="n">
        <v>874.1</v>
      </c>
      <c r="J21" s="31" t="n">
        <v>885.8</v>
      </c>
      <c r="K21" s="31" t="n">
        <v>889.3</v>
      </c>
    </row>
    <row r="22" customFormat="false" ht="54" hidden="false" customHeight="false" outlineLevel="0" collapsed="false">
      <c r="A22" s="16" t="s">
        <v>59</v>
      </c>
      <c r="B22" s="19" t="s">
        <v>60</v>
      </c>
      <c r="C22" s="15" t="s">
        <v>56</v>
      </c>
      <c r="D22" s="30" t="n">
        <v>123.6</v>
      </c>
      <c r="E22" s="30" t="n">
        <v>105.7</v>
      </c>
      <c r="F22" s="31" t="n">
        <f aca="false">(F21/104.3*100)/'ЧАСТЬ 1'!I30*100</f>
        <v>99.619060407421</v>
      </c>
      <c r="G22" s="31" t="n">
        <f aca="false">(G21/104.3*100)/'ЧАСТЬ 1'!J30*100</f>
        <v>100.002298226064</v>
      </c>
      <c r="H22" s="31" t="n">
        <f aca="false">(H21/104.3*100)/'ЧАСТЬ 1'!K30*100</f>
        <v>100.100064776857</v>
      </c>
      <c r="I22" s="31" t="n">
        <f aca="false">(I21/104.4*100)/F21*100</f>
        <v>99.5198545582393</v>
      </c>
      <c r="J22" s="31" t="n">
        <f aca="false">(J21/104.4*100)/G21*100</f>
        <v>99.9961618090974</v>
      </c>
      <c r="K22" s="31" t="n">
        <f aca="false">(K21/104.4*100)/H21*100</f>
        <v>100.096348222285</v>
      </c>
    </row>
    <row r="23" customFormat="false" ht="18" hidden="false" customHeight="false" outlineLevel="0" collapsed="false">
      <c r="A23" s="32"/>
      <c r="B23" s="33" t="s">
        <v>61</v>
      </c>
      <c r="C23" s="34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false" outlineLevel="0" collapsed="false">
      <c r="A24" s="16" t="s">
        <v>62</v>
      </c>
      <c r="B24" s="23" t="s">
        <v>63</v>
      </c>
      <c r="C24" s="34" t="s">
        <v>64</v>
      </c>
      <c r="D24" s="30" t="n">
        <v>240</v>
      </c>
      <c r="E24" s="30" t="n">
        <v>220</v>
      </c>
      <c r="F24" s="30" t="n">
        <v>260</v>
      </c>
      <c r="G24" s="30" t="n">
        <v>261</v>
      </c>
      <c r="H24" s="31" t="n">
        <v>261.3</v>
      </c>
      <c r="I24" s="31" t="n">
        <v>261.3</v>
      </c>
      <c r="J24" s="31" t="n">
        <v>261.5</v>
      </c>
      <c r="K24" s="31" t="n">
        <v>261.6</v>
      </c>
    </row>
    <row r="25" customFormat="false" ht="63" hidden="false" customHeight="true" outlineLevel="0" collapsed="false">
      <c r="A25" s="16" t="s">
        <v>65</v>
      </c>
      <c r="B25" s="23" t="s">
        <v>66</v>
      </c>
      <c r="C25" s="34" t="s">
        <v>64</v>
      </c>
      <c r="D25" s="30" t="n">
        <v>13.5</v>
      </c>
      <c r="E25" s="30" t="n">
        <v>18</v>
      </c>
      <c r="F25" s="30" t="n">
        <v>19.5</v>
      </c>
      <c r="G25" s="30" t="n">
        <v>20</v>
      </c>
      <c r="H25" s="31" t="n">
        <v>20.5</v>
      </c>
      <c r="I25" s="31" t="n">
        <v>19.6</v>
      </c>
      <c r="J25" s="31" t="n">
        <v>20.1</v>
      </c>
      <c r="K25" s="31" t="n">
        <v>20.6</v>
      </c>
    </row>
    <row r="26" customFormat="false" ht="37.5" hidden="false" customHeight="true" outlineLevel="0" collapsed="false">
      <c r="A26" s="35" t="s">
        <v>67</v>
      </c>
      <c r="B26" s="23" t="s">
        <v>68</v>
      </c>
      <c r="C26" s="34" t="s">
        <v>64</v>
      </c>
      <c r="D26" s="30" t="n">
        <v>13</v>
      </c>
      <c r="E26" s="30" t="n">
        <v>12</v>
      </c>
      <c r="F26" s="31" t="n">
        <v>12.7</v>
      </c>
      <c r="G26" s="31" t="n">
        <v>13</v>
      </c>
      <c r="H26" s="31" t="n">
        <v>13.3</v>
      </c>
      <c r="I26" s="31" t="n">
        <v>13</v>
      </c>
      <c r="J26" s="31" t="n">
        <v>13.3</v>
      </c>
      <c r="K26" s="31" t="n">
        <v>13.5</v>
      </c>
    </row>
    <row r="27" customFormat="false" ht="22.5" hidden="false" customHeight="true" outlineLevel="0" collapsed="false">
      <c r="A27" s="35" t="s">
        <v>69</v>
      </c>
      <c r="B27" s="23" t="s">
        <v>70</v>
      </c>
      <c r="C27" s="34" t="s">
        <v>64</v>
      </c>
      <c r="D27" s="30" t="n">
        <v>30.6</v>
      </c>
      <c r="E27" s="30" t="n">
        <v>27</v>
      </c>
      <c r="F27" s="31" t="n">
        <v>27.7</v>
      </c>
      <c r="G27" s="31" t="n">
        <v>28</v>
      </c>
      <c r="H27" s="31" t="n">
        <v>28.3</v>
      </c>
      <c r="I27" s="31" t="n">
        <v>28</v>
      </c>
      <c r="J27" s="31" t="n">
        <v>28.3</v>
      </c>
      <c r="K27" s="31" t="n">
        <v>28.5</v>
      </c>
    </row>
    <row r="28" customFormat="false" ht="18" hidden="false" customHeight="false" outlineLevel="0" collapsed="false">
      <c r="A28" s="35" t="s">
        <v>71</v>
      </c>
      <c r="B28" s="23" t="s">
        <v>72</v>
      </c>
      <c r="C28" s="34" t="s">
        <v>64</v>
      </c>
      <c r="D28" s="30" t="n">
        <v>2.4</v>
      </c>
      <c r="E28" s="30" t="n">
        <v>2.65</v>
      </c>
      <c r="F28" s="30" t="n">
        <v>2.8</v>
      </c>
      <c r="G28" s="30" t="n">
        <v>2.85</v>
      </c>
      <c r="H28" s="31" t="n">
        <v>2.9</v>
      </c>
      <c r="I28" s="31" t="n">
        <v>2.85</v>
      </c>
      <c r="J28" s="31" t="n">
        <v>2.9</v>
      </c>
      <c r="K28" s="31" t="n">
        <v>2.93</v>
      </c>
    </row>
    <row r="29" customFormat="false" ht="18" hidden="false" customHeight="false" outlineLevel="0" collapsed="false">
      <c r="A29" s="35" t="s">
        <v>73</v>
      </c>
      <c r="B29" s="23" t="s">
        <v>74</v>
      </c>
      <c r="C29" s="34" t="s">
        <v>64</v>
      </c>
      <c r="D29" s="30" t="n">
        <v>8.5</v>
      </c>
      <c r="E29" s="30" t="n">
        <v>8.5</v>
      </c>
      <c r="F29" s="30" t="n">
        <v>8.5</v>
      </c>
      <c r="G29" s="30" t="n">
        <v>8.7</v>
      </c>
      <c r="H29" s="31" t="n">
        <v>9</v>
      </c>
      <c r="I29" s="31" t="n">
        <v>8.7</v>
      </c>
      <c r="J29" s="31" t="n">
        <v>9</v>
      </c>
      <c r="K29" s="31" t="n">
        <v>9.3</v>
      </c>
    </row>
    <row r="30" customFormat="false" ht="18" hidden="false" customHeight="false" outlineLevel="0" collapsed="false">
      <c r="A30" s="35" t="s">
        <v>75</v>
      </c>
      <c r="B30" s="23" t="s">
        <v>76</v>
      </c>
      <c r="C30" s="34" t="s">
        <v>77</v>
      </c>
      <c r="D30" s="30" t="n">
        <v>12.5</v>
      </c>
      <c r="E30" s="30" t="n">
        <v>12.5</v>
      </c>
      <c r="F30" s="30" t="n">
        <v>13.7</v>
      </c>
      <c r="G30" s="30" t="n">
        <v>14</v>
      </c>
      <c r="H30" s="31" t="n">
        <v>14.3</v>
      </c>
      <c r="I30" s="31" t="n">
        <v>14</v>
      </c>
      <c r="J30" s="31" t="n">
        <v>14.3</v>
      </c>
      <c r="K30" s="31" t="n">
        <v>14.5</v>
      </c>
    </row>
    <row r="31" customFormat="false" ht="18" hidden="false" customHeight="false" outlineLevel="0" collapsed="false">
      <c r="A31" s="35"/>
      <c r="B31" s="36" t="s">
        <v>78</v>
      </c>
      <c r="C31" s="15"/>
      <c r="D31" s="24"/>
      <c r="E31" s="24"/>
      <c r="F31" s="49"/>
      <c r="G31" s="24"/>
      <c r="H31" s="24"/>
      <c r="I31" s="24"/>
      <c r="J31" s="24"/>
      <c r="K31" s="24"/>
    </row>
    <row r="32" customFormat="false" ht="36" hidden="false" customHeight="false" outlineLevel="0" collapsed="false">
      <c r="A32" s="35" t="s">
        <v>79</v>
      </c>
      <c r="B32" s="37" t="s">
        <v>80</v>
      </c>
      <c r="C32" s="38" t="s">
        <v>81</v>
      </c>
      <c r="D32" s="22" t="n">
        <v>14.97</v>
      </c>
      <c r="E32" s="22" t="n">
        <v>16.96</v>
      </c>
      <c r="F32" s="22" t="n">
        <v>16</v>
      </c>
      <c r="G32" s="63" t="n">
        <v>16.5</v>
      </c>
      <c r="H32" s="63" t="n">
        <v>16.7</v>
      </c>
      <c r="I32" s="24" t="n">
        <v>16.2</v>
      </c>
      <c r="J32" s="24" t="n">
        <v>16.5</v>
      </c>
      <c r="K32" s="24" t="n">
        <v>16.6</v>
      </c>
    </row>
    <row r="33" customFormat="false" ht="18" hidden="false" customHeight="false" outlineLevel="0" collapsed="false">
      <c r="A33" s="35"/>
      <c r="B33" s="17" t="s">
        <v>82</v>
      </c>
      <c r="C33" s="15"/>
      <c r="D33" s="24"/>
      <c r="E33" s="24"/>
      <c r="F33" s="49"/>
      <c r="G33" s="49"/>
      <c r="H33" s="49"/>
      <c r="I33" s="24"/>
      <c r="J33" s="24"/>
      <c r="K33" s="24"/>
    </row>
    <row r="34" customFormat="false" ht="54" hidden="false" customHeight="false" outlineLevel="0" collapsed="false">
      <c r="A34" s="35" t="s">
        <v>83</v>
      </c>
      <c r="B34" s="23" t="s">
        <v>84</v>
      </c>
      <c r="C34" s="15" t="s">
        <v>85</v>
      </c>
      <c r="D34" s="39" t="n">
        <v>39.27</v>
      </c>
      <c r="E34" s="39" t="n">
        <v>39.27</v>
      </c>
      <c r="F34" s="49" t="n">
        <v>37.5</v>
      </c>
      <c r="G34" s="24" t="n">
        <v>37.6</v>
      </c>
      <c r="H34" s="24" t="n">
        <v>37.7</v>
      </c>
      <c r="I34" s="24" t="n">
        <v>37.8</v>
      </c>
      <c r="J34" s="24" t="n">
        <v>37.7</v>
      </c>
      <c r="K34" s="24" t="n">
        <v>37.9</v>
      </c>
    </row>
    <row r="35" customFormat="false" ht="18" hidden="false" customHeight="false" outlineLevel="0" collapsed="false">
      <c r="A35" s="35"/>
      <c r="B35" s="17" t="s">
        <v>86</v>
      </c>
      <c r="C35" s="15"/>
      <c r="D35" s="41"/>
      <c r="E35" s="41"/>
      <c r="F35" s="41"/>
      <c r="G35" s="41"/>
      <c r="H35" s="41"/>
      <c r="I35" s="41"/>
      <c r="J35" s="41"/>
      <c r="K35" s="41"/>
    </row>
    <row r="36" customFormat="false" ht="72" hidden="false" customHeight="false" outlineLevel="0" collapsed="false">
      <c r="A36" s="35" t="s">
        <v>87</v>
      </c>
      <c r="B36" s="19" t="s">
        <v>88</v>
      </c>
      <c r="C36" s="64" t="s">
        <v>89</v>
      </c>
      <c r="D36" s="42" t="n">
        <v>113.1</v>
      </c>
      <c r="E36" s="42" t="n">
        <v>109</v>
      </c>
      <c r="F36" s="42" t="n">
        <v>104.5</v>
      </c>
      <c r="G36" s="42" t="n">
        <v>104</v>
      </c>
      <c r="H36" s="42" t="n">
        <v>104.1</v>
      </c>
      <c r="I36" s="42" t="n">
        <v>104</v>
      </c>
      <c r="J36" s="42" t="n">
        <v>103.5</v>
      </c>
      <c r="K36" s="24" t="n">
        <v>103.6</v>
      </c>
    </row>
    <row r="37" customFormat="false" ht="18" hidden="false" customHeight="false" outlineLevel="0" collapsed="false">
      <c r="A37" s="35" t="s">
        <v>90</v>
      </c>
      <c r="B37" s="28" t="s">
        <v>91</v>
      </c>
      <c r="C37" s="47" t="s">
        <v>92</v>
      </c>
      <c r="D37" s="45" t="n">
        <v>2246.3</v>
      </c>
      <c r="E37" s="45" t="n">
        <v>2306.95</v>
      </c>
      <c r="F37" s="46" t="n">
        <v>2392.31</v>
      </c>
      <c r="G37" s="65" t="n">
        <v>2542.93</v>
      </c>
      <c r="H37" s="65" t="n">
        <v>2682.8</v>
      </c>
      <c r="I37" s="66" t="n">
        <v>2399.5</v>
      </c>
      <c r="J37" s="66" t="n">
        <v>2553.1</v>
      </c>
      <c r="K37" s="66" t="n">
        <v>2693.5</v>
      </c>
    </row>
    <row r="38" customFormat="false" ht="54" hidden="false" customHeight="false" outlineLevel="0" collapsed="false">
      <c r="A38" s="35" t="s">
        <v>93</v>
      </c>
      <c r="B38" s="28" t="s">
        <v>91</v>
      </c>
      <c r="C38" s="47" t="s">
        <v>56</v>
      </c>
      <c r="D38" s="48" t="n">
        <v>99.0730484246858</v>
      </c>
      <c r="E38" s="49" t="n">
        <v>96.6133542316415</v>
      </c>
      <c r="F38" s="48" t="n">
        <f aca="false">(F37/103.9*100)/'ЧАСТЬ 1'!I46*100</f>
        <v>99.8076261210189</v>
      </c>
      <c r="G38" s="48" t="n">
        <f aca="false">(G37/103.9*100)/'ЧАСТЬ 1'!J46*100</f>
        <v>99.2300066314238</v>
      </c>
      <c r="H38" s="48" t="n">
        <f aca="false">(H37/103.9*100)/'ЧАСТЬ 1'!K46*100</f>
        <v>99.2301757144561</v>
      </c>
      <c r="I38" s="24" t="n">
        <f aca="false">(I37/103.9*100)/F37*100</f>
        <v>96.5356557592667</v>
      </c>
      <c r="J38" s="24" t="n">
        <f aca="false">(J37/103.9*100)/G37*100</f>
        <v>96.6313112237618</v>
      </c>
      <c r="K38" s="24" t="n">
        <f aca="false">(K37/103.9*100)/H37*100</f>
        <v>96.6302570124472</v>
      </c>
    </row>
    <row r="39" customFormat="false" ht="18" hidden="false" customHeight="false" outlineLevel="0" collapsed="false">
      <c r="A39" s="35" t="s">
        <v>94</v>
      </c>
      <c r="B39" s="28" t="s">
        <v>95</v>
      </c>
      <c r="C39" s="47" t="s">
        <v>48</v>
      </c>
      <c r="D39" s="21" t="n">
        <v>935.59</v>
      </c>
      <c r="E39" s="21" t="n">
        <v>1159.34</v>
      </c>
      <c r="F39" s="22" t="n">
        <v>1007.53</v>
      </c>
      <c r="G39" s="63" t="n">
        <v>1248.48</v>
      </c>
      <c r="H39" s="63" t="n">
        <v>1863.05</v>
      </c>
      <c r="I39" s="24" t="n">
        <v>1009.5</v>
      </c>
      <c r="J39" s="24" t="n">
        <v>1252.2</v>
      </c>
      <c r="K39" s="24" t="n">
        <v>1866.7</v>
      </c>
    </row>
    <row r="40" customFormat="false" ht="54" hidden="false" customHeight="false" outlineLevel="0" collapsed="false">
      <c r="A40" s="35" t="s">
        <v>96</v>
      </c>
      <c r="B40" s="28" t="s">
        <v>95</v>
      </c>
      <c r="C40" s="15" t="s">
        <v>56</v>
      </c>
      <c r="D40" s="48" t="n">
        <v>108.899893529312</v>
      </c>
      <c r="E40" s="49" t="n">
        <v>116.134386399701</v>
      </c>
      <c r="F40" s="48" t="n">
        <f aca="false">(F39/104.1*100)/'ЧАСТЬ 1'!I48*100</f>
        <v>98.4586188059646</v>
      </c>
      <c r="G40" s="48" t="n">
        <f aca="false">(G39/104.1*100)/'ЧАСТЬ 1'!J48*100</f>
        <v>98.4629571807512</v>
      </c>
      <c r="H40" s="48" t="n">
        <f aca="false">(H39/104.1*100)/'ЧАСТЬ 1'!K48*100</f>
        <v>98.9431272270535</v>
      </c>
      <c r="I40" s="24" t="n">
        <f aca="false">(I39/104.2*100)/F39*100</f>
        <v>96.1569363498995</v>
      </c>
      <c r="J40" s="24" t="n">
        <f aca="false">(J39/104.2*100)/G39*100</f>
        <v>96.2552421518078</v>
      </c>
      <c r="K40" s="24" t="n">
        <f aca="false">(K39/104.2*100)/H39*100</f>
        <v>96.1573083495008</v>
      </c>
    </row>
    <row r="41" customFormat="false" ht="18" hidden="false" customHeight="false" outlineLevel="0" collapsed="false">
      <c r="A41" s="35"/>
      <c r="B41" s="50" t="s">
        <v>97</v>
      </c>
      <c r="C41" s="15"/>
      <c r="D41" s="24"/>
      <c r="E41" s="24"/>
      <c r="F41" s="48"/>
      <c r="G41" s="24"/>
      <c r="H41" s="24"/>
      <c r="I41" s="24"/>
      <c r="J41" s="24"/>
      <c r="K41" s="24"/>
    </row>
    <row r="42" customFormat="false" ht="36" hidden="false" customHeight="false" outlineLevel="0" collapsed="false">
      <c r="A42" s="35" t="s">
        <v>98</v>
      </c>
      <c r="B42" s="37" t="s">
        <v>99</v>
      </c>
      <c r="C42" s="38" t="s">
        <v>100</v>
      </c>
      <c r="D42" s="24" t="n">
        <v>4.2</v>
      </c>
      <c r="E42" s="24" t="n">
        <v>6.9</v>
      </c>
      <c r="F42" s="48" t="n">
        <v>5.32</v>
      </c>
      <c r="G42" s="24" t="n">
        <v>6.21</v>
      </c>
      <c r="H42" s="24" t="n">
        <v>7.32</v>
      </c>
      <c r="I42" s="24" t="n">
        <v>5.6</v>
      </c>
      <c r="J42" s="24" t="n">
        <v>6.4</v>
      </c>
      <c r="K42" s="24" t="n">
        <v>7.47</v>
      </c>
    </row>
    <row r="43" customFormat="false" ht="18" hidden="false" customHeight="false" outlineLevel="0" collapsed="false">
      <c r="A43" s="35"/>
      <c r="B43" s="17" t="s">
        <v>101</v>
      </c>
      <c r="C43" s="15"/>
      <c r="D43" s="24"/>
      <c r="E43" s="24"/>
      <c r="F43" s="48"/>
      <c r="G43" s="24"/>
      <c r="H43" s="24"/>
      <c r="I43" s="24"/>
      <c r="J43" s="24"/>
      <c r="K43" s="24"/>
    </row>
    <row r="44" customFormat="false" ht="18" hidden="false" customHeight="false" outlineLevel="0" collapsed="false">
      <c r="A44" s="35" t="s">
        <v>102</v>
      </c>
      <c r="B44" s="19" t="s">
        <v>103</v>
      </c>
      <c r="C44" s="15" t="s">
        <v>48</v>
      </c>
      <c r="D44" s="52" t="n">
        <v>1704.8</v>
      </c>
      <c r="E44" s="48" t="n">
        <v>2371.66</v>
      </c>
      <c r="F44" s="48" t="n">
        <v>2975.46</v>
      </c>
      <c r="G44" s="48" t="n">
        <v>3052.7</v>
      </c>
      <c r="H44" s="48" t="n">
        <v>3110.36</v>
      </c>
      <c r="I44" s="24" t="n">
        <v>2984.4</v>
      </c>
      <c r="J44" s="24" t="n">
        <v>3064.9</v>
      </c>
      <c r="K44" s="24" t="n">
        <v>3125.9</v>
      </c>
    </row>
    <row r="45" customFormat="false" ht="54" hidden="false" customHeight="false" outlineLevel="0" collapsed="false">
      <c r="A45" s="35" t="s">
        <v>104</v>
      </c>
      <c r="B45" s="19" t="s">
        <v>105</v>
      </c>
      <c r="C45" s="15" t="s">
        <v>56</v>
      </c>
      <c r="D45" s="48" t="n">
        <v>117.772845306832</v>
      </c>
      <c r="E45" s="48" t="n">
        <v>131.366016920951</v>
      </c>
      <c r="F45" s="48" t="n">
        <f aca="false">F44/104.2*100/'ЧАСТЬ 1'!I53*100</f>
        <v>100.72053300039</v>
      </c>
      <c r="G45" s="48" t="n">
        <f aca="false">G44/104.2*100/'ЧАСТЬ 1'!J53*100</f>
        <v>102.780469778158</v>
      </c>
      <c r="H45" s="48" t="n">
        <f aca="false">H44/104.2*100/'ЧАСТЬ 1'!K53*100</f>
        <v>102.856221462769</v>
      </c>
      <c r="I45" s="24" t="n">
        <f aca="false">I44/104.1*100/F44*100</f>
        <v>96.3501035008154</v>
      </c>
      <c r="J45" s="24" t="n">
        <f aca="false">J44/104.1*100/G44*100</f>
        <v>96.4453854128974</v>
      </c>
      <c r="K45" s="24" t="n">
        <f aca="false">K44/104.1*100/H44*100</f>
        <v>96.5414223080626</v>
      </c>
    </row>
    <row r="46" customFormat="false" ht="18" hidden="false" customHeight="false" outlineLevel="0" collapsed="false">
      <c r="A46" s="35"/>
      <c r="B46" s="17" t="s">
        <v>106</v>
      </c>
      <c r="C46" s="15"/>
      <c r="D46" s="24"/>
      <c r="E46" s="24"/>
      <c r="F46" s="48"/>
      <c r="G46" s="24"/>
      <c r="H46" s="24"/>
      <c r="I46" s="24"/>
      <c r="J46" s="24"/>
      <c r="K46" s="24"/>
    </row>
    <row r="47" customFormat="false" ht="18" hidden="false" customHeight="false" outlineLevel="0" collapsed="false">
      <c r="A47" s="53" t="s">
        <v>107</v>
      </c>
      <c r="B47" s="54" t="s">
        <v>108</v>
      </c>
      <c r="C47" s="55" t="s">
        <v>109</v>
      </c>
      <c r="D47" s="24" t="n">
        <v>30.2</v>
      </c>
      <c r="E47" s="24" t="n">
        <v>30.26</v>
      </c>
      <c r="F47" s="24" t="n">
        <v>30.2</v>
      </c>
      <c r="G47" s="24" t="n">
        <v>30.28</v>
      </c>
      <c r="H47" s="43" t="n">
        <v>30.3</v>
      </c>
      <c r="I47" s="43" t="n">
        <v>30.28</v>
      </c>
      <c r="J47" s="43" t="n">
        <v>30.3</v>
      </c>
      <c r="K47" s="43" t="n">
        <v>30.31</v>
      </c>
    </row>
    <row r="48" customFormat="false" ht="18" hidden="false" customHeight="false" outlineLevel="0" collapsed="false">
      <c r="A48" s="53" t="s">
        <v>110</v>
      </c>
      <c r="B48" s="28" t="s">
        <v>111</v>
      </c>
      <c r="C48" s="15" t="s">
        <v>100</v>
      </c>
      <c r="D48" s="24" t="n">
        <v>29.64</v>
      </c>
      <c r="E48" s="24" t="n">
        <v>29.66</v>
      </c>
      <c r="F48" s="24" t="n">
        <v>29.53</v>
      </c>
      <c r="G48" s="24" t="n">
        <v>29.68</v>
      </c>
      <c r="H48" s="24" t="n">
        <v>29.7</v>
      </c>
      <c r="I48" s="24" t="n">
        <v>29.68</v>
      </c>
      <c r="J48" s="24" t="n">
        <v>29.7</v>
      </c>
      <c r="K48" s="24" t="n">
        <v>29.71</v>
      </c>
    </row>
    <row r="49" customFormat="false" ht="38.25" hidden="false" customHeight="true" outlineLevel="0" collapsed="false">
      <c r="A49" s="35" t="s">
        <v>112</v>
      </c>
      <c r="B49" s="28" t="s">
        <v>113</v>
      </c>
      <c r="C49" s="15" t="s">
        <v>114</v>
      </c>
      <c r="D49" s="21" t="n">
        <v>35852.3</v>
      </c>
      <c r="E49" s="21" t="n">
        <v>40995.81</v>
      </c>
      <c r="F49" s="22" t="n">
        <v>47453.47</v>
      </c>
      <c r="G49" s="22" t="n">
        <v>56062.59</v>
      </c>
      <c r="H49" s="22" t="n">
        <v>57464.15</v>
      </c>
      <c r="I49" s="24" t="n">
        <v>48877.1</v>
      </c>
      <c r="J49" s="24" t="n">
        <v>58024.8</v>
      </c>
      <c r="K49" s="24" t="n">
        <v>60911.9</v>
      </c>
    </row>
    <row r="50" customFormat="false" ht="36" hidden="false" customHeight="false" outlineLevel="0" collapsed="false">
      <c r="A50" s="35" t="s">
        <v>115</v>
      </c>
      <c r="B50" s="28" t="s">
        <v>113</v>
      </c>
      <c r="C50" s="47" t="s">
        <v>116</v>
      </c>
      <c r="D50" s="21" t="n">
        <v>112.508159064093</v>
      </c>
      <c r="E50" s="21" t="n">
        <v>114.346387818913</v>
      </c>
      <c r="F50" s="22" t="n">
        <v>106.000010722083</v>
      </c>
      <c r="G50" s="22" t="n">
        <v>112.000008790176</v>
      </c>
      <c r="H50" s="22" t="n">
        <v>112</v>
      </c>
      <c r="I50" s="67" t="n">
        <f aca="false">I49/F49*100</f>
        <v>103.000054579781</v>
      </c>
      <c r="J50" s="67" t="n">
        <f aca="false">J49/G49*100</f>
        <v>103.500034514995</v>
      </c>
      <c r="K50" s="67" t="n">
        <f aca="false">K49/H49*100</f>
        <v>105.999827718673</v>
      </c>
    </row>
    <row r="51" customFormat="false" ht="18" hidden="false" customHeight="false" outlineLevel="0" collapsed="false">
      <c r="A51" s="35" t="s">
        <v>117</v>
      </c>
      <c r="B51" s="19" t="s">
        <v>118</v>
      </c>
      <c r="C51" s="15" t="s">
        <v>119</v>
      </c>
      <c r="D51" s="21" t="n">
        <v>0.8</v>
      </c>
      <c r="E51" s="21" t="n">
        <v>0.8</v>
      </c>
      <c r="F51" s="22" t="n">
        <v>1</v>
      </c>
      <c r="G51" s="22" t="n">
        <v>0.8</v>
      </c>
      <c r="H51" s="22" t="n">
        <v>0.8</v>
      </c>
      <c r="I51" s="22" t="n">
        <v>1</v>
      </c>
      <c r="J51" s="22" t="n">
        <v>0.8</v>
      </c>
      <c r="K51" s="22" t="n">
        <v>0.8</v>
      </c>
    </row>
    <row r="52" customFormat="false" ht="18" hidden="false" customHeight="false" outlineLevel="0" collapsed="false">
      <c r="A52" s="35" t="s">
        <v>120</v>
      </c>
      <c r="B52" s="19" t="s">
        <v>121</v>
      </c>
      <c r="C52" s="15" t="s">
        <v>48</v>
      </c>
      <c r="D52" s="21" t="n">
        <v>4147.39</v>
      </c>
      <c r="E52" s="21" t="n">
        <v>4747.31</v>
      </c>
      <c r="F52" s="22" t="n">
        <v>5466.64</v>
      </c>
      <c r="G52" s="22" t="n">
        <v>6498.78</v>
      </c>
      <c r="H52" s="22" t="n">
        <v>6661.244268</v>
      </c>
      <c r="I52" s="68" t="n">
        <v>5630.6</v>
      </c>
      <c r="J52" s="68" t="n">
        <v>6758.7</v>
      </c>
      <c r="K52" s="68" t="n">
        <v>6861.1</v>
      </c>
    </row>
    <row r="53" customFormat="false" ht="18" hidden="false" customHeight="false" outlineLevel="0" collapsed="false">
      <c r="A53" s="35"/>
      <c r="B53" s="50" t="s">
        <v>122</v>
      </c>
      <c r="C53" s="15"/>
      <c r="D53" s="24"/>
      <c r="E53" s="24"/>
      <c r="F53" s="49"/>
      <c r="G53" s="49"/>
      <c r="H53" s="49"/>
      <c r="I53" s="24"/>
      <c r="J53" s="24"/>
      <c r="K53" s="24"/>
    </row>
    <row r="54" customFormat="false" ht="18" hidden="false" customHeight="false" outlineLevel="0" collapsed="false">
      <c r="A54" s="35"/>
      <c r="B54" s="28" t="s">
        <v>123</v>
      </c>
      <c r="C54" s="15"/>
      <c r="D54" s="24"/>
      <c r="E54" s="24"/>
      <c r="F54" s="49"/>
      <c r="G54" s="49"/>
      <c r="H54" s="49"/>
      <c r="I54" s="49"/>
      <c r="J54" s="49"/>
      <c r="K54" s="49"/>
    </row>
    <row r="55" customFormat="false" ht="56.25" hidden="false" customHeight="true" outlineLevel="0" collapsed="false">
      <c r="A55" s="35" t="s">
        <v>124</v>
      </c>
      <c r="B55" s="28" t="s">
        <v>125</v>
      </c>
      <c r="C55" s="15" t="s">
        <v>85</v>
      </c>
      <c r="D55" s="24" t="n">
        <v>55.12</v>
      </c>
      <c r="E55" s="24" t="n">
        <v>52.28</v>
      </c>
      <c r="F55" s="24" t="n">
        <v>51.7</v>
      </c>
      <c r="G55" s="24" t="n">
        <v>51.9</v>
      </c>
      <c r="H55" s="24" t="n">
        <v>52.04</v>
      </c>
      <c r="I55" s="24" t="n">
        <v>51.7</v>
      </c>
      <c r="J55" s="24" t="n">
        <v>51.9</v>
      </c>
      <c r="K55" s="24" t="n">
        <v>52.04</v>
      </c>
    </row>
    <row r="56" customFormat="false" ht="18" hidden="false" customHeight="false" outlineLevel="0" collapsed="false">
      <c r="A56" s="35"/>
      <c r="B56" s="28" t="s">
        <v>126</v>
      </c>
      <c r="C56" s="15"/>
      <c r="D56" s="24"/>
      <c r="E56" s="24"/>
      <c r="F56" s="49"/>
      <c r="G56" s="24"/>
      <c r="H56" s="24"/>
      <c r="I56" s="24"/>
      <c r="J56" s="24"/>
      <c r="K56" s="24"/>
    </row>
    <row r="57" customFormat="false" ht="18" hidden="false" customHeight="false" outlineLevel="0" collapsed="false">
      <c r="A57" s="35" t="s">
        <v>127</v>
      </c>
      <c r="B57" s="19" t="s">
        <v>128</v>
      </c>
      <c r="C57" s="15" t="s">
        <v>129</v>
      </c>
      <c r="D57" s="21" t="n">
        <v>51.1</v>
      </c>
      <c r="E57" s="21" t="n">
        <v>51.1</v>
      </c>
      <c r="F57" s="21" t="n">
        <v>51.1</v>
      </c>
      <c r="G57" s="21" t="n">
        <v>51.1</v>
      </c>
      <c r="H57" s="21" t="n">
        <v>51.1</v>
      </c>
      <c r="I57" s="21" t="n">
        <v>51.1</v>
      </c>
      <c r="J57" s="21" t="n">
        <v>51.1</v>
      </c>
      <c r="K57" s="21" t="n">
        <v>51.1</v>
      </c>
    </row>
    <row r="58" customFormat="false" ht="18" hidden="false" customHeight="false" outlineLevel="0" collapsed="false">
      <c r="A58" s="35"/>
      <c r="B58" s="19" t="s">
        <v>130</v>
      </c>
      <c r="C58" s="15"/>
      <c r="D58" s="24"/>
      <c r="E58" s="24"/>
      <c r="F58" s="49"/>
      <c r="G58" s="49"/>
      <c r="H58" s="49"/>
      <c r="I58" s="24"/>
      <c r="J58" s="24"/>
      <c r="K58" s="24"/>
    </row>
    <row r="59" customFormat="false" ht="36" hidden="false" customHeight="false" outlineLevel="0" collapsed="false">
      <c r="A59" s="35" t="n">
        <v>40</v>
      </c>
      <c r="B59" s="19" t="s">
        <v>131</v>
      </c>
      <c r="C59" s="15" t="s">
        <v>85</v>
      </c>
      <c r="D59" s="24" t="n">
        <v>50.6</v>
      </c>
      <c r="E59" s="24" t="n">
        <v>53</v>
      </c>
      <c r="F59" s="69" t="n">
        <v>54.9</v>
      </c>
      <c r="G59" s="49" t="n">
        <v>55.1</v>
      </c>
      <c r="H59" s="24" t="n">
        <v>52.3</v>
      </c>
      <c r="I59" s="24" t="n">
        <v>55</v>
      </c>
      <c r="J59" s="24" t="n">
        <v>55.2</v>
      </c>
      <c r="K59" s="24" t="n">
        <v>55.4</v>
      </c>
    </row>
    <row r="60" customFormat="false" ht="36" hidden="false" customHeight="false" outlineLevel="0" collapsed="false">
      <c r="A60" s="16" t="s">
        <v>132</v>
      </c>
      <c r="B60" s="19" t="s">
        <v>133</v>
      </c>
      <c r="C60" s="15" t="s">
        <v>85</v>
      </c>
      <c r="D60" s="24" t="n">
        <v>89.5</v>
      </c>
      <c r="E60" s="24" t="n">
        <v>89.6</v>
      </c>
      <c r="F60" s="49" t="n">
        <v>89.6</v>
      </c>
      <c r="G60" s="24" t="n">
        <v>89.9</v>
      </c>
      <c r="H60" s="24" t="n">
        <v>90.1</v>
      </c>
      <c r="I60" s="24" t="n">
        <v>89.7</v>
      </c>
      <c r="J60" s="24" t="n">
        <v>90</v>
      </c>
      <c r="K60" s="24" t="n">
        <v>90.2</v>
      </c>
    </row>
    <row r="72" customFormat="false" ht="13.2" hidden="false" customHeight="false" outlineLevel="0" collapsed="false">
      <c r="B72" s="57" t="s">
        <v>134</v>
      </c>
    </row>
  </sheetData>
  <mergeCells count="9">
    <mergeCell ref="A1:K1"/>
    <mergeCell ref="A3:A5"/>
    <mergeCell ref="B3:B5"/>
    <mergeCell ref="C3:C5"/>
    <mergeCell ref="D3:D4"/>
    <mergeCell ref="E3:E4"/>
    <mergeCell ref="F3:K3"/>
    <mergeCell ref="F4:H4"/>
    <mergeCell ref="I4:K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K61"/>
    </sheetView>
  </sheetViews>
  <sheetFormatPr defaultColWidth="9.0546875" defaultRowHeight="13.2" zeroHeight="false" outlineLevelRow="0" outlineLevelCol="0"/>
  <cols>
    <col collapsed="false" customWidth="false" hidden="false" outlineLevel="0" max="1" min="1" style="32" width="9.1"/>
    <col collapsed="false" customWidth="true" hidden="false" outlineLevel="0" max="2" min="2" style="70" width="91.99"/>
    <col collapsed="false" customWidth="true" hidden="false" outlineLevel="0" max="3" min="3" style="70" width="29.66"/>
    <col collapsed="false" customWidth="true" hidden="false" outlineLevel="0" max="4" min="4" style="70" width="12.88"/>
    <col collapsed="false" customWidth="true" hidden="false" outlineLevel="0" max="5" min="5" style="70" width="12.1"/>
    <col collapsed="false" customWidth="true" hidden="false" outlineLevel="0" max="6" min="6" style="70" width="18.1"/>
    <col collapsed="false" customWidth="true" hidden="false" outlineLevel="0" max="8" min="7" style="70" width="13.66"/>
    <col collapsed="false" customWidth="true" hidden="false" outlineLevel="0" max="9" min="9" style="70" width="21.32"/>
    <col collapsed="false" customWidth="true" hidden="false" outlineLevel="0" max="10" min="10" style="70" width="12.88"/>
    <col collapsed="false" customWidth="true" hidden="false" outlineLevel="0" max="11" min="11" style="70" width="12.1"/>
    <col collapsed="false" customWidth="true" hidden="false" outlineLevel="0" max="12" min="12" style="0" width="79.32"/>
  </cols>
  <sheetData>
    <row r="1" s="72" customFormat="true" ht="20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72" customFormat="true" ht="25.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75" customFormat="true" ht="13.2" hidden="false" customHeight="fals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74"/>
    </row>
    <row r="4" s="75" customFormat="true" ht="15.6" hidden="false" customHeight="true" outlineLevel="0" collapsed="false">
      <c r="A4" s="60"/>
      <c r="B4" s="15" t="s">
        <v>9</v>
      </c>
      <c r="C4" s="15" t="s">
        <v>10</v>
      </c>
      <c r="D4" s="15" t="s">
        <v>11</v>
      </c>
      <c r="E4" s="15" t="s">
        <v>12</v>
      </c>
      <c r="F4" s="61" t="s">
        <v>13</v>
      </c>
      <c r="G4" s="61"/>
      <c r="H4" s="61"/>
      <c r="I4" s="61"/>
      <c r="J4" s="61"/>
      <c r="K4" s="61"/>
    </row>
    <row r="5" s="75" customFormat="true" ht="15.6" hidden="false" customHeight="true" outlineLevel="0" collapsed="false">
      <c r="A5" s="60"/>
      <c r="B5" s="15"/>
      <c r="C5" s="15"/>
      <c r="D5" s="15"/>
      <c r="E5" s="15"/>
      <c r="F5" s="61" t="n">
        <v>2028</v>
      </c>
      <c r="G5" s="61"/>
      <c r="H5" s="61"/>
      <c r="I5" s="61" t="n">
        <v>2029</v>
      </c>
      <c r="J5" s="61"/>
      <c r="K5" s="61"/>
    </row>
    <row r="6" s="75" customFormat="true" ht="66" hidden="false" customHeight="true" outlineLevel="0" collapsed="false">
      <c r="A6" s="60"/>
      <c r="B6" s="15"/>
      <c r="C6" s="15"/>
      <c r="D6" s="61" t="s">
        <v>14</v>
      </c>
      <c r="E6" s="61" t="s">
        <v>15</v>
      </c>
      <c r="F6" s="61" t="s">
        <v>16</v>
      </c>
      <c r="G6" s="61" t="s">
        <v>17</v>
      </c>
      <c r="H6" s="61" t="s">
        <v>18</v>
      </c>
      <c r="I6" s="61" t="s">
        <v>16</v>
      </c>
      <c r="J6" s="61" t="s">
        <v>17</v>
      </c>
      <c r="K6" s="61" t="s">
        <v>18</v>
      </c>
    </row>
    <row r="7" customFormat="false" ht="18" hidden="false" customHeight="false" outlineLevel="0" collapsed="false">
      <c r="A7" s="16"/>
      <c r="B7" s="17" t="s">
        <v>19</v>
      </c>
      <c r="C7" s="15"/>
      <c r="D7" s="18"/>
      <c r="E7" s="18"/>
      <c r="F7" s="18"/>
      <c r="G7" s="18"/>
      <c r="H7" s="18"/>
      <c r="I7" s="62"/>
      <c r="J7" s="18"/>
      <c r="K7" s="18"/>
    </row>
    <row r="8" customFormat="false" ht="18" hidden="false" customHeight="false" outlineLevel="0" collapsed="false">
      <c r="A8" s="16" t="s">
        <v>20</v>
      </c>
      <c r="B8" s="19" t="s">
        <v>21</v>
      </c>
      <c r="C8" s="15" t="s">
        <v>22</v>
      </c>
      <c r="D8" s="76" t="n">
        <v>66.8</v>
      </c>
      <c r="E8" s="76" t="n">
        <v>66.63</v>
      </c>
      <c r="F8" s="76" t="n">
        <v>66.41</v>
      </c>
      <c r="G8" s="76" t="n">
        <v>66.43</v>
      </c>
      <c r="H8" s="76" t="n">
        <v>66.44</v>
      </c>
      <c r="I8" s="76" t="n">
        <v>66.43</v>
      </c>
      <c r="J8" s="76" t="n">
        <v>66.44</v>
      </c>
      <c r="K8" s="76" t="n">
        <v>66.45</v>
      </c>
    </row>
    <row r="9" customFormat="false" ht="18" hidden="false" customHeight="false" outlineLevel="0" collapsed="false">
      <c r="A9" s="16" t="s">
        <v>23</v>
      </c>
      <c r="B9" s="19" t="s">
        <v>24</v>
      </c>
      <c r="C9" s="15" t="s">
        <v>25</v>
      </c>
      <c r="D9" s="21" t="n">
        <v>72</v>
      </c>
      <c r="E9" s="21" t="n">
        <v>72</v>
      </c>
      <c r="F9" s="21" t="n">
        <v>72</v>
      </c>
      <c r="G9" s="21" t="n">
        <v>72</v>
      </c>
      <c r="H9" s="21" t="n">
        <v>72</v>
      </c>
      <c r="I9" s="21" t="n">
        <v>72</v>
      </c>
      <c r="J9" s="21" t="n">
        <v>72</v>
      </c>
      <c r="K9" s="21" t="n">
        <v>72</v>
      </c>
    </row>
    <row r="10" customFormat="false" ht="36" hidden="false" customHeight="false" outlineLevel="0" collapsed="false">
      <c r="A10" s="16" t="s">
        <v>26</v>
      </c>
      <c r="B10" s="19" t="s">
        <v>27</v>
      </c>
      <c r="C10" s="15" t="s">
        <v>28</v>
      </c>
      <c r="D10" s="21" t="n">
        <v>9.5</v>
      </c>
      <c r="E10" s="21" t="n">
        <v>10.2</v>
      </c>
      <c r="F10" s="24" t="n">
        <v>10.6</v>
      </c>
      <c r="G10" s="24" t="n">
        <v>10.6</v>
      </c>
      <c r="H10" s="24" t="n">
        <v>10.7</v>
      </c>
      <c r="I10" s="49" t="n">
        <v>10.6</v>
      </c>
      <c r="J10" s="24" t="n">
        <v>10.7</v>
      </c>
      <c r="K10" s="24" t="n">
        <v>10.7</v>
      </c>
    </row>
    <row r="11" customFormat="false" ht="36" hidden="false" customHeight="false" outlineLevel="0" collapsed="false">
      <c r="A11" s="16" t="s">
        <v>29</v>
      </c>
      <c r="B11" s="19" t="s">
        <v>30</v>
      </c>
      <c r="C11" s="15" t="s">
        <v>31</v>
      </c>
      <c r="D11" s="21" t="n">
        <v>12.3</v>
      </c>
      <c r="E11" s="21" t="n">
        <v>10.9</v>
      </c>
      <c r="F11" s="24" t="n">
        <v>10.5</v>
      </c>
      <c r="G11" s="24" t="n">
        <v>10.4</v>
      </c>
      <c r="H11" s="24" t="n">
        <v>10.4</v>
      </c>
      <c r="I11" s="49" t="n">
        <v>10.5</v>
      </c>
      <c r="J11" s="24" t="n">
        <v>10.5</v>
      </c>
      <c r="K11" s="24" t="n">
        <v>10.5</v>
      </c>
    </row>
    <row r="12" customFormat="false" ht="18" hidden="false" customHeight="false" outlineLevel="0" collapsed="false">
      <c r="A12" s="16" t="s">
        <v>32</v>
      </c>
      <c r="B12" s="19" t="s">
        <v>33</v>
      </c>
      <c r="C12" s="15" t="s">
        <v>34</v>
      </c>
      <c r="D12" s="21" t="n">
        <v>-2.8</v>
      </c>
      <c r="E12" s="21" t="n">
        <v>-0.700000000000001</v>
      </c>
      <c r="F12" s="24" t="n">
        <f aca="false">F10-F11</f>
        <v>0.0999999999999996</v>
      </c>
      <c r="G12" s="24" t="n">
        <f aca="false">G10-G11</f>
        <v>0.199999999999999</v>
      </c>
      <c r="H12" s="24" t="n">
        <f aca="false">H10-H11</f>
        <v>0.299999999999999</v>
      </c>
      <c r="I12" s="24" t="n">
        <f aca="false">I10-I11</f>
        <v>0.0999999999999996</v>
      </c>
      <c r="J12" s="24" t="n">
        <f aca="false">J10-J11</f>
        <v>0.199999999999999</v>
      </c>
      <c r="K12" s="24" t="n">
        <f aca="false">K10-K11</f>
        <v>0.199999999999999</v>
      </c>
    </row>
    <row r="13" customFormat="false" ht="36" hidden="false" customHeight="false" outlineLevel="0" collapsed="false">
      <c r="A13" s="16" t="s">
        <v>35</v>
      </c>
      <c r="B13" s="23" t="s">
        <v>36</v>
      </c>
      <c r="C13" s="15" t="s">
        <v>37</v>
      </c>
      <c r="D13" s="24" t="n">
        <v>-16.4</v>
      </c>
      <c r="E13" s="24" t="n">
        <v>-15</v>
      </c>
      <c r="F13" s="24" t="n">
        <v>8.5</v>
      </c>
      <c r="G13" s="24" t="n">
        <v>15.1</v>
      </c>
      <c r="H13" s="24" t="n">
        <v>22.6</v>
      </c>
      <c r="I13" s="49" t="n">
        <v>8.6</v>
      </c>
      <c r="J13" s="24" t="n">
        <v>15.2</v>
      </c>
      <c r="K13" s="24" t="n">
        <v>22.7</v>
      </c>
    </row>
    <row r="14" customFormat="false" ht="18" hidden="false" customHeight="false" outlineLevel="0" collapsed="false">
      <c r="A14" s="16"/>
      <c r="B14" s="17" t="s">
        <v>38</v>
      </c>
      <c r="C14" s="15"/>
      <c r="D14" s="24"/>
      <c r="E14" s="24"/>
      <c r="F14" s="24"/>
      <c r="G14" s="24"/>
      <c r="H14" s="24"/>
      <c r="I14" s="24"/>
      <c r="J14" s="24"/>
      <c r="K14" s="24"/>
    </row>
    <row r="15" customFormat="false" ht="36" hidden="false" customHeight="false" outlineLevel="0" collapsed="false">
      <c r="A15" s="16" t="s">
        <v>39</v>
      </c>
      <c r="B15" s="19" t="s">
        <v>40</v>
      </c>
      <c r="C15" s="15" t="s">
        <v>41</v>
      </c>
      <c r="D15" s="26" t="n">
        <v>1203.2</v>
      </c>
      <c r="E15" s="26" t="n">
        <v>978</v>
      </c>
      <c r="F15" s="24" t="n">
        <v>1154.6</v>
      </c>
      <c r="G15" s="24" t="n">
        <v>1261.72</v>
      </c>
      <c r="H15" s="24" t="n">
        <v>1290.6</v>
      </c>
      <c r="I15" s="49" t="n">
        <v>1171.94</v>
      </c>
      <c r="J15" s="24" t="n">
        <v>1278.12</v>
      </c>
      <c r="K15" s="24" t="n">
        <v>1303.52</v>
      </c>
    </row>
    <row r="16" customFormat="false" ht="36" hidden="false" customHeight="false" outlineLevel="0" collapsed="false">
      <c r="A16" s="16" t="s">
        <v>42</v>
      </c>
      <c r="B16" s="19" t="s">
        <v>43</v>
      </c>
      <c r="C16" s="15" t="s">
        <v>44</v>
      </c>
      <c r="D16" s="27" t="n">
        <v>138.489871086556</v>
      </c>
      <c r="E16" s="27" t="n">
        <v>81.2832446808511</v>
      </c>
      <c r="F16" s="24" t="n">
        <f aca="false">F15/'ЧАСТЬ 2'!I14*100</f>
        <v>101.497942965646</v>
      </c>
      <c r="G16" s="24" t="n">
        <f aca="false">G15/'ЧАСТЬ 2'!J14*100</f>
        <v>100.999815886586</v>
      </c>
      <c r="H16" s="24" t="n">
        <f aca="false">H15/'ЧАСТЬ 2'!K14*100</f>
        <v>100.899069658354</v>
      </c>
      <c r="I16" s="49" t="n">
        <f aca="false">I15/F15*100</f>
        <v>101.50181881171</v>
      </c>
      <c r="J16" s="49" t="n">
        <f aca="false">J15/G15*100</f>
        <v>101.299812953746</v>
      </c>
      <c r="K16" s="49" t="n">
        <f aca="false">K15/H15*100</f>
        <v>101.001084766775</v>
      </c>
    </row>
    <row r="17" customFormat="false" ht="18" hidden="false" customHeight="false" outlineLevel="0" collapsed="false">
      <c r="A17" s="16"/>
      <c r="B17" s="17" t="s">
        <v>45</v>
      </c>
      <c r="C17" s="15"/>
      <c r="D17" s="24"/>
      <c r="E17" s="24"/>
      <c r="F17" s="24"/>
      <c r="G17" s="24"/>
      <c r="H17" s="24"/>
      <c r="I17" s="49"/>
      <c r="J17" s="24"/>
      <c r="K17" s="24"/>
    </row>
    <row r="18" customFormat="false" ht="18" hidden="false" customHeight="false" outlineLevel="0" collapsed="false">
      <c r="A18" s="16" t="s">
        <v>46</v>
      </c>
      <c r="B18" s="28" t="s">
        <v>47</v>
      </c>
      <c r="C18" s="29" t="s">
        <v>48</v>
      </c>
      <c r="D18" s="30" t="n">
        <v>10238</v>
      </c>
      <c r="E18" s="30" t="n">
        <v>10880</v>
      </c>
      <c r="F18" s="31" t="n">
        <v>12712.3</v>
      </c>
      <c r="G18" s="31" t="n">
        <v>12924.7</v>
      </c>
      <c r="H18" s="31" t="n">
        <v>12974.9</v>
      </c>
      <c r="I18" s="31" t="n">
        <v>13208.1</v>
      </c>
      <c r="J18" s="31" t="n">
        <v>13519.3</v>
      </c>
      <c r="K18" s="31" t="n">
        <v>13584.7</v>
      </c>
    </row>
    <row r="19" customFormat="false" ht="54" hidden="false" customHeight="false" outlineLevel="0" collapsed="false">
      <c r="A19" s="16" t="s">
        <v>49</v>
      </c>
      <c r="B19" s="19" t="s">
        <v>50</v>
      </c>
      <c r="C19" s="15" t="s">
        <v>51</v>
      </c>
      <c r="D19" s="30" t="n">
        <v>107.5</v>
      </c>
      <c r="E19" s="30" t="n">
        <v>105.6</v>
      </c>
      <c r="F19" s="31" t="n">
        <f aca="false">F18/104.5*100/'ЧАСТЬ 2'!I17*100</f>
        <v>99.4260805614594</v>
      </c>
      <c r="G19" s="31" t="n">
        <f aca="false">G18/104.5*100/'ЧАСТЬ 2'!J17*100</f>
        <v>100.000274668638</v>
      </c>
      <c r="H19" s="31" t="n">
        <f aca="false">H18/104.5*100/'ЧАСТЬ 2'!K17*100</f>
        <v>100.095710751948</v>
      </c>
      <c r="I19" s="31" t="n">
        <f aca="false">I18/104.6*100/F18*100</f>
        <v>99.330936604074</v>
      </c>
      <c r="J19" s="31" t="n">
        <f aca="false">J18/104.6*100/G18*100</f>
        <v>100.000471920152</v>
      </c>
      <c r="K19" s="31" t="n">
        <f aca="false">K18/104.6*100/H18*100</f>
        <v>100.095452719</v>
      </c>
    </row>
    <row r="20" customFormat="false" ht="18" hidden="false" customHeight="false" outlineLevel="0" collapsed="false">
      <c r="A20" s="16" t="s">
        <v>52</v>
      </c>
      <c r="B20" s="19" t="s">
        <v>53</v>
      </c>
      <c r="C20" s="15" t="s">
        <v>48</v>
      </c>
      <c r="D20" s="30" t="n">
        <v>9604</v>
      </c>
      <c r="E20" s="30" t="n">
        <v>10130</v>
      </c>
      <c r="F20" s="31" t="n">
        <v>11804.1</v>
      </c>
      <c r="G20" s="31" t="n">
        <v>11999</v>
      </c>
      <c r="H20" s="31" t="n">
        <v>12044.7</v>
      </c>
      <c r="I20" s="31" t="n">
        <v>12264.5</v>
      </c>
      <c r="J20" s="31" t="n">
        <v>12551</v>
      </c>
      <c r="K20" s="31" t="n">
        <v>12610.8</v>
      </c>
    </row>
    <row r="21" customFormat="false" ht="54" hidden="false" customHeight="false" outlineLevel="0" collapsed="false">
      <c r="A21" s="16" t="s">
        <v>54</v>
      </c>
      <c r="B21" s="19" t="s">
        <v>55</v>
      </c>
      <c r="C21" s="15" t="s">
        <v>56</v>
      </c>
      <c r="D21" s="30" t="n">
        <v>106.6</v>
      </c>
      <c r="E21" s="30" t="n">
        <v>105.5</v>
      </c>
      <c r="F21" s="31" t="n">
        <f aca="false">F20/104.5*100/'ЧАСТЬ 2'!I19*100</f>
        <v>99.4260142037163</v>
      </c>
      <c r="G21" s="31" t="n">
        <f aca="false">G20/104.5*100/'ЧАСТЬ 2'!J19*100</f>
        <v>99.9999708309111</v>
      </c>
      <c r="H21" s="31" t="n">
        <f aca="false">H20/104.5*100/'ЧАСТЬ 2'!K19*100</f>
        <v>100.095776883491</v>
      </c>
      <c r="I21" s="31" t="n">
        <f aca="false">I20/104.6*100/F20*100</f>
        <v>99.3311087117331</v>
      </c>
      <c r="J21" s="31" t="n">
        <f aca="false">J20/104.6*100/G20*100</f>
        <v>100.000366506004</v>
      </c>
      <c r="K21" s="31" t="n">
        <f aca="false">K20/104.6*100/H20*100</f>
        <v>100.095595150893</v>
      </c>
    </row>
    <row r="22" customFormat="false" ht="57.75" hidden="false" customHeight="true" outlineLevel="0" collapsed="false">
      <c r="A22" s="16" t="s">
        <v>57</v>
      </c>
      <c r="B22" s="19" t="s">
        <v>58</v>
      </c>
      <c r="C22" s="15" t="s">
        <v>48</v>
      </c>
      <c r="D22" s="30" t="n">
        <v>634</v>
      </c>
      <c r="E22" s="30" t="n">
        <v>750</v>
      </c>
      <c r="F22" s="31" t="n">
        <v>908.2</v>
      </c>
      <c r="G22" s="31" t="n">
        <v>925.7</v>
      </c>
      <c r="H22" s="31" t="n">
        <v>930.2</v>
      </c>
      <c r="I22" s="31" t="n">
        <v>943.6</v>
      </c>
      <c r="J22" s="31" t="n">
        <v>968.3</v>
      </c>
      <c r="K22" s="31" t="n">
        <v>973.9</v>
      </c>
    </row>
    <row r="23" customFormat="false" ht="54" hidden="false" customHeight="false" outlineLevel="0" collapsed="false">
      <c r="A23" s="16" t="s">
        <v>59</v>
      </c>
      <c r="B23" s="19" t="s">
        <v>60</v>
      </c>
      <c r="C23" s="15" t="s">
        <v>56</v>
      </c>
      <c r="D23" s="30" t="n">
        <v>123.6</v>
      </c>
      <c r="E23" s="30" t="n">
        <v>105.7</v>
      </c>
      <c r="F23" s="31" t="n">
        <f aca="false">F22/104.5*100/'ЧАСТЬ 2'!I21*100</f>
        <v>99.4269430375139</v>
      </c>
      <c r="G23" s="31" t="n">
        <f aca="false">G22/104.5*100/'ЧАСТЬ 2'!J21*100</f>
        <v>100.004213205482</v>
      </c>
      <c r="H23" s="31" t="n">
        <f aca="false">H22/104.5*100/'ЧАСТЬ 2'!K21*100</f>
        <v>100.094854455173</v>
      </c>
      <c r="I23" s="31" t="n">
        <f aca="false">I22/104.6*100/F22*100</f>
        <v>99.328699678266</v>
      </c>
      <c r="J23" s="31" t="n">
        <f aca="false">J22/104.6*100/G22*100</f>
        <v>100.001838307056</v>
      </c>
      <c r="K23" s="31" t="n">
        <f aca="false">K22/104.6*100/H22*100</f>
        <v>100.093608438819</v>
      </c>
    </row>
    <row r="24" customFormat="false" ht="18" hidden="false" customHeight="false" outlineLevel="0" collapsed="false">
      <c r="B24" s="33" t="s">
        <v>61</v>
      </c>
      <c r="C24" s="34"/>
      <c r="D24" s="31"/>
      <c r="E24" s="31"/>
      <c r="F24" s="31"/>
      <c r="G24" s="31"/>
      <c r="H24" s="31"/>
      <c r="I24" s="31"/>
      <c r="J24" s="31"/>
      <c r="K24" s="31"/>
    </row>
    <row r="25" customFormat="false" ht="18" hidden="false" customHeight="false" outlineLevel="0" collapsed="false">
      <c r="A25" s="16" t="s">
        <v>62</v>
      </c>
      <c r="B25" s="23" t="s">
        <v>63</v>
      </c>
      <c r="C25" s="34" t="s">
        <v>64</v>
      </c>
      <c r="D25" s="30" t="n">
        <v>240</v>
      </c>
      <c r="E25" s="30" t="n">
        <v>220</v>
      </c>
      <c r="F25" s="31" t="n">
        <v>261.5</v>
      </c>
      <c r="G25" s="31" t="n">
        <v>261.7</v>
      </c>
      <c r="H25" s="31" t="n">
        <v>262</v>
      </c>
      <c r="I25" s="31" t="n">
        <v>261.7</v>
      </c>
      <c r="J25" s="31" t="n">
        <v>262</v>
      </c>
      <c r="K25" s="31" t="n">
        <v>262.3</v>
      </c>
    </row>
    <row r="26" customFormat="false" ht="61.5" hidden="false" customHeight="true" outlineLevel="0" collapsed="false">
      <c r="A26" s="16" t="s">
        <v>65</v>
      </c>
      <c r="B26" s="23" t="s">
        <v>66</v>
      </c>
      <c r="C26" s="34" t="s">
        <v>64</v>
      </c>
      <c r="D26" s="30" t="n">
        <v>13.5</v>
      </c>
      <c r="E26" s="30" t="n">
        <v>18</v>
      </c>
      <c r="F26" s="31" t="n">
        <v>19.7</v>
      </c>
      <c r="G26" s="31" t="n">
        <v>20.2</v>
      </c>
      <c r="H26" s="31" t="n">
        <v>20.7</v>
      </c>
      <c r="I26" s="31" t="n">
        <v>19.8</v>
      </c>
      <c r="J26" s="31" t="n">
        <v>20.3</v>
      </c>
      <c r="K26" s="31" t="n">
        <v>20.8</v>
      </c>
    </row>
    <row r="27" customFormat="false" ht="37.5" hidden="false" customHeight="true" outlineLevel="0" collapsed="false">
      <c r="A27" s="35" t="s">
        <v>67</v>
      </c>
      <c r="B27" s="23" t="s">
        <v>68</v>
      </c>
      <c r="C27" s="34" t="s">
        <v>64</v>
      </c>
      <c r="D27" s="30" t="n">
        <v>13</v>
      </c>
      <c r="E27" s="30" t="n">
        <v>12</v>
      </c>
      <c r="F27" s="31" t="n">
        <v>13.3</v>
      </c>
      <c r="G27" s="31" t="n">
        <v>13.5</v>
      </c>
      <c r="H27" s="31" t="n">
        <v>13.7</v>
      </c>
      <c r="I27" s="31" t="n">
        <v>13.5</v>
      </c>
      <c r="J27" s="31" t="n">
        <v>13.7</v>
      </c>
      <c r="K27" s="31" t="n">
        <v>14</v>
      </c>
    </row>
    <row r="28" customFormat="false" ht="22.5" hidden="false" customHeight="true" outlineLevel="0" collapsed="false">
      <c r="A28" s="35" t="s">
        <v>69</v>
      </c>
      <c r="B28" s="23" t="s">
        <v>70</v>
      </c>
      <c r="C28" s="34" t="s">
        <v>64</v>
      </c>
      <c r="D28" s="30" t="n">
        <v>30.6</v>
      </c>
      <c r="E28" s="30" t="n">
        <v>27</v>
      </c>
      <c r="F28" s="31" t="n">
        <v>28.3</v>
      </c>
      <c r="G28" s="31" t="n">
        <v>28.5</v>
      </c>
      <c r="H28" s="31" t="n">
        <v>28.7</v>
      </c>
      <c r="I28" s="31" t="n">
        <v>28.5</v>
      </c>
      <c r="J28" s="31" t="n">
        <v>28.7</v>
      </c>
      <c r="K28" s="31" t="n">
        <v>29</v>
      </c>
    </row>
    <row r="29" customFormat="false" ht="18" hidden="false" customHeight="false" outlineLevel="0" collapsed="false">
      <c r="A29" s="35" t="s">
        <v>71</v>
      </c>
      <c r="B29" s="23" t="s">
        <v>72</v>
      </c>
      <c r="C29" s="34" t="s">
        <v>64</v>
      </c>
      <c r="D29" s="30" t="n">
        <v>2.4</v>
      </c>
      <c r="E29" s="30" t="n">
        <v>2.65</v>
      </c>
      <c r="F29" s="31" t="n">
        <v>2.9</v>
      </c>
      <c r="G29" s="31" t="n">
        <v>2.93</v>
      </c>
      <c r="H29" s="31" t="n">
        <v>2.95</v>
      </c>
      <c r="I29" s="31" t="n">
        <v>2.93</v>
      </c>
      <c r="J29" s="31" t="n">
        <v>2.95</v>
      </c>
      <c r="K29" s="31" t="n">
        <v>2.97</v>
      </c>
    </row>
    <row r="30" customFormat="false" ht="18" hidden="false" customHeight="false" outlineLevel="0" collapsed="false">
      <c r="A30" s="35" t="s">
        <v>73</v>
      </c>
      <c r="B30" s="23" t="s">
        <v>74</v>
      </c>
      <c r="C30" s="34" t="s">
        <v>64</v>
      </c>
      <c r="D30" s="30" t="n">
        <v>8.5</v>
      </c>
      <c r="E30" s="30" t="n">
        <v>8.5</v>
      </c>
      <c r="F30" s="31" t="n">
        <v>9</v>
      </c>
      <c r="G30" s="31" t="n">
        <v>9.3</v>
      </c>
      <c r="H30" s="31" t="n">
        <v>9.5</v>
      </c>
      <c r="I30" s="31" t="n">
        <v>9.3</v>
      </c>
      <c r="J30" s="31" t="n">
        <v>9.5</v>
      </c>
      <c r="K30" s="31" t="n">
        <v>9.7</v>
      </c>
    </row>
    <row r="31" customFormat="false" ht="18" hidden="false" customHeight="false" outlineLevel="0" collapsed="false">
      <c r="A31" s="35" t="s">
        <v>75</v>
      </c>
      <c r="B31" s="23" t="s">
        <v>76</v>
      </c>
      <c r="C31" s="34" t="s">
        <v>77</v>
      </c>
      <c r="D31" s="30" t="n">
        <v>12.5</v>
      </c>
      <c r="E31" s="30" t="n">
        <v>12.5</v>
      </c>
      <c r="F31" s="31" t="n">
        <v>14.3</v>
      </c>
      <c r="G31" s="31" t="n">
        <v>14.5</v>
      </c>
      <c r="H31" s="31" t="n">
        <v>14.7</v>
      </c>
      <c r="I31" s="31" t="n">
        <v>14.5</v>
      </c>
      <c r="J31" s="31" t="n">
        <v>14.7</v>
      </c>
      <c r="K31" s="31" t="n">
        <v>15</v>
      </c>
    </row>
    <row r="32" customFormat="false" ht="18" hidden="false" customHeight="false" outlineLevel="0" collapsed="false">
      <c r="A32" s="35"/>
      <c r="B32" s="36" t="s">
        <v>78</v>
      </c>
      <c r="C32" s="15"/>
      <c r="D32" s="24"/>
      <c r="E32" s="24"/>
      <c r="F32" s="24"/>
      <c r="G32" s="24"/>
      <c r="H32" s="24"/>
      <c r="I32" s="49"/>
      <c r="J32" s="24"/>
      <c r="K32" s="24"/>
    </row>
    <row r="33" customFormat="false" ht="36" hidden="false" customHeight="false" outlineLevel="0" collapsed="false">
      <c r="A33" s="35" t="s">
        <v>79</v>
      </c>
      <c r="B33" s="37" t="s">
        <v>80</v>
      </c>
      <c r="C33" s="38" t="s">
        <v>81</v>
      </c>
      <c r="D33" s="22" t="n">
        <v>14.97</v>
      </c>
      <c r="E33" s="22" t="n">
        <v>16.96</v>
      </c>
      <c r="F33" s="24" t="n">
        <v>16.4</v>
      </c>
      <c r="G33" s="24" t="n">
        <v>16.5</v>
      </c>
      <c r="H33" s="24" t="n">
        <v>16.7</v>
      </c>
      <c r="I33" s="49" t="n">
        <v>16.5</v>
      </c>
      <c r="J33" s="49" t="n">
        <v>16.6</v>
      </c>
      <c r="K33" s="49" t="n">
        <v>16.7</v>
      </c>
    </row>
    <row r="34" customFormat="false" ht="18" hidden="false" customHeight="false" outlineLevel="0" collapsed="false">
      <c r="A34" s="35"/>
      <c r="B34" s="17" t="s">
        <v>82</v>
      </c>
      <c r="C34" s="15"/>
      <c r="D34" s="24"/>
      <c r="E34" s="24"/>
      <c r="F34" s="24"/>
      <c r="G34" s="24"/>
      <c r="H34" s="24"/>
      <c r="I34" s="49"/>
      <c r="J34" s="49"/>
      <c r="K34" s="49"/>
    </row>
    <row r="35" customFormat="false" ht="54" hidden="false" customHeight="false" outlineLevel="0" collapsed="false">
      <c r="A35" s="35" t="s">
        <v>83</v>
      </c>
      <c r="B35" s="23" t="s">
        <v>84</v>
      </c>
      <c r="C35" s="15" t="s">
        <v>85</v>
      </c>
      <c r="D35" s="39" t="n">
        <v>39.27</v>
      </c>
      <c r="E35" s="39" t="n">
        <v>39.27</v>
      </c>
      <c r="F35" s="24" t="n">
        <v>37.8</v>
      </c>
      <c r="G35" s="24" t="n">
        <v>37.9</v>
      </c>
      <c r="H35" s="24" t="n">
        <v>37.8</v>
      </c>
      <c r="I35" s="49" t="n">
        <v>37.7</v>
      </c>
      <c r="J35" s="24" t="n">
        <v>37.8</v>
      </c>
      <c r="K35" s="24" t="n">
        <v>37.8</v>
      </c>
    </row>
    <row r="36" customFormat="false" ht="18" hidden="false" customHeight="false" outlineLevel="0" collapsed="false">
      <c r="A36" s="35"/>
      <c r="B36" s="17" t="s">
        <v>86</v>
      </c>
      <c r="C36" s="15"/>
      <c r="D36" s="41"/>
      <c r="E36" s="41"/>
      <c r="F36" s="41"/>
      <c r="G36" s="41"/>
      <c r="H36" s="41"/>
      <c r="I36" s="41"/>
      <c r="J36" s="41"/>
      <c r="K36" s="41"/>
    </row>
    <row r="37" customFormat="false" ht="72" hidden="false" customHeight="false" outlineLevel="0" collapsed="false">
      <c r="A37" s="35" t="s">
        <v>87</v>
      </c>
      <c r="B37" s="19" t="s">
        <v>88</v>
      </c>
      <c r="C37" s="64" t="s">
        <v>89</v>
      </c>
      <c r="D37" s="42" t="n">
        <v>113.1</v>
      </c>
      <c r="E37" s="42" t="n">
        <v>109</v>
      </c>
      <c r="F37" s="42" t="n">
        <v>104.2</v>
      </c>
      <c r="G37" s="42" t="n">
        <v>103.8</v>
      </c>
      <c r="H37" s="42" t="n">
        <v>103.9</v>
      </c>
      <c r="I37" s="42" t="n">
        <v>103.9</v>
      </c>
      <c r="J37" s="42" t="n">
        <v>103.5</v>
      </c>
      <c r="K37" s="42" t="n">
        <v>103.6</v>
      </c>
    </row>
    <row r="38" customFormat="false" ht="18" hidden="false" customHeight="false" outlineLevel="0" collapsed="false">
      <c r="A38" s="35" t="s">
        <v>90</v>
      </c>
      <c r="B38" s="28" t="s">
        <v>91</v>
      </c>
      <c r="C38" s="47" t="s">
        <v>92</v>
      </c>
      <c r="D38" s="45" t="n">
        <v>2246.3</v>
      </c>
      <c r="E38" s="45" t="n">
        <v>2306.95</v>
      </c>
      <c r="F38" s="66" t="n">
        <v>2511.5</v>
      </c>
      <c r="G38" s="66" t="n">
        <v>2665.9</v>
      </c>
      <c r="H38" s="66" t="n">
        <v>2801.6</v>
      </c>
      <c r="I38" s="66" t="n">
        <v>2623.5</v>
      </c>
      <c r="J38" s="66" t="n">
        <v>2778.7</v>
      </c>
      <c r="K38" s="66" t="n">
        <v>2709.7</v>
      </c>
    </row>
    <row r="39" customFormat="false" ht="18" hidden="false" customHeight="true" outlineLevel="0" collapsed="false">
      <c r="A39" s="35" t="s">
        <v>93</v>
      </c>
      <c r="B39" s="28" t="s">
        <v>91</v>
      </c>
      <c r="C39" s="47" t="s">
        <v>56</v>
      </c>
      <c r="D39" s="48" t="n">
        <v>99.0730484246858</v>
      </c>
      <c r="E39" s="49" t="n">
        <v>96.6133542316415</v>
      </c>
      <c r="F39" s="24" t="n">
        <f aca="false">F38/103.9*100/'ЧАСТЬ 2'!I37*100</f>
        <v>100.738824919613</v>
      </c>
      <c r="G39" s="24" t="n">
        <f aca="false">G38/103.9*100/'ЧАСТЬ 2'!J37*100</f>
        <v>100.498708678864</v>
      </c>
      <c r="H39" s="24" t="n">
        <f aca="false">H38/103.9*100/'ЧАСТЬ 2'!K37*100</f>
        <v>100.109110211319</v>
      </c>
      <c r="I39" s="48" t="n">
        <f aca="false">I38/103.9*100/F38*100</f>
        <v>100.538485430925</v>
      </c>
      <c r="J39" s="48" t="n">
        <f aca="false">J38/103.9*100/G38*100</f>
        <v>100.318783902538</v>
      </c>
      <c r="K39" s="48" t="n">
        <f aca="false">K38/103.9*100/H38*100</f>
        <v>93.0892508007249</v>
      </c>
    </row>
    <row r="40" customFormat="false" ht="18" hidden="false" customHeight="false" outlineLevel="0" collapsed="false">
      <c r="A40" s="35" t="s">
        <v>94</v>
      </c>
      <c r="B40" s="28" t="s">
        <v>95</v>
      </c>
      <c r="C40" s="47" t="s">
        <v>48</v>
      </c>
      <c r="D40" s="21" t="n">
        <v>935.59</v>
      </c>
      <c r="E40" s="21" t="n">
        <v>1159.34</v>
      </c>
      <c r="F40" s="24" t="n">
        <v>1011.5</v>
      </c>
      <c r="G40" s="24" t="n">
        <v>1255.9</v>
      </c>
      <c r="H40" s="24" t="n">
        <v>1870.4</v>
      </c>
      <c r="I40" s="48" t="n">
        <v>1014.6</v>
      </c>
      <c r="J40" s="24" t="n">
        <v>1258.5</v>
      </c>
      <c r="K40" s="24" t="n">
        <v>1876.1</v>
      </c>
    </row>
    <row r="41" customFormat="false" ht="54" hidden="false" customHeight="false" outlineLevel="0" collapsed="false">
      <c r="A41" s="35" t="s">
        <v>96</v>
      </c>
      <c r="B41" s="28" t="s">
        <v>95</v>
      </c>
      <c r="C41" s="15" t="s">
        <v>56</v>
      </c>
      <c r="D41" s="48" t="n">
        <v>108.899893529312</v>
      </c>
      <c r="E41" s="49" t="n">
        <v>116.134386399701</v>
      </c>
      <c r="F41" s="24" t="n">
        <f aca="false">F40/104.2*100/'ЧАСТЬ 2'!I39*100</f>
        <v>96.1594221498452</v>
      </c>
      <c r="G41" s="24" t="n">
        <f aca="false">G40/104.2*100/'ЧАСТЬ 2'!J39*100</f>
        <v>96.2528598419182</v>
      </c>
      <c r="H41" s="24" t="n">
        <f aca="false">H40/104.2*100/'ЧАСТЬ 2'!K39*100</f>
        <v>96.1595112727799</v>
      </c>
      <c r="I41" s="48" t="n">
        <f aca="false">I40/104.2*100/F40*100</f>
        <v>96.2634122182236</v>
      </c>
      <c r="J41" s="48" t="n">
        <f aca="false">J40/104.2*100/G40*100</f>
        <v>96.1679681882322</v>
      </c>
      <c r="K41" s="48" t="n">
        <f aca="false">K40/104.2*100/H40*100</f>
        <v>96.2617539803858</v>
      </c>
    </row>
    <row r="42" customFormat="false" ht="18" hidden="false" customHeight="false" outlineLevel="0" collapsed="false">
      <c r="A42" s="35"/>
      <c r="B42" s="50" t="s">
        <v>97</v>
      </c>
      <c r="C42" s="15"/>
      <c r="D42" s="24"/>
      <c r="E42" s="24"/>
      <c r="F42" s="24"/>
      <c r="G42" s="24"/>
      <c r="H42" s="24"/>
      <c r="I42" s="48"/>
      <c r="J42" s="24"/>
      <c r="K42" s="24"/>
    </row>
    <row r="43" customFormat="false" ht="36" hidden="false" customHeight="false" outlineLevel="0" collapsed="false">
      <c r="A43" s="35" t="s">
        <v>98</v>
      </c>
      <c r="B43" s="37" t="s">
        <v>99</v>
      </c>
      <c r="C43" s="38" t="s">
        <v>100</v>
      </c>
      <c r="D43" s="24" t="n">
        <v>4.2</v>
      </c>
      <c r="E43" s="24" t="n">
        <v>6.9</v>
      </c>
      <c r="F43" s="24" t="n">
        <v>5.87</v>
      </c>
      <c r="G43" s="24" t="n">
        <v>6.59</v>
      </c>
      <c r="H43" s="24" t="n">
        <v>7.62</v>
      </c>
      <c r="I43" s="48" t="n">
        <v>6.16</v>
      </c>
      <c r="J43" s="24" t="n">
        <v>6.79</v>
      </c>
      <c r="K43" s="24" t="n">
        <v>7.77</v>
      </c>
    </row>
    <row r="44" customFormat="false" ht="18" hidden="false" customHeight="false" outlineLevel="0" collapsed="false">
      <c r="A44" s="35"/>
      <c r="B44" s="17" t="s">
        <v>101</v>
      </c>
      <c r="C44" s="15"/>
      <c r="D44" s="24"/>
      <c r="E44" s="24"/>
      <c r="F44" s="24"/>
      <c r="G44" s="24"/>
      <c r="H44" s="24"/>
      <c r="I44" s="48"/>
      <c r="J44" s="24"/>
      <c r="K44" s="24"/>
    </row>
    <row r="45" customFormat="false" ht="18" hidden="false" customHeight="false" outlineLevel="0" collapsed="false">
      <c r="A45" s="35" t="s">
        <v>102</v>
      </c>
      <c r="B45" s="19" t="s">
        <v>103</v>
      </c>
      <c r="C45" s="15" t="s">
        <v>48</v>
      </c>
      <c r="D45" s="52" t="n">
        <v>1704.8</v>
      </c>
      <c r="E45" s="48" t="n">
        <v>2371.66</v>
      </c>
      <c r="F45" s="24" t="n">
        <v>3005.4</v>
      </c>
      <c r="G45" s="24" t="n">
        <v>3099.2</v>
      </c>
      <c r="H45" s="24" t="n">
        <v>3191.5</v>
      </c>
      <c r="I45" s="48" t="n">
        <v>3082.3</v>
      </c>
      <c r="J45" s="24" t="n">
        <v>3109.5</v>
      </c>
      <c r="K45" s="24" t="n">
        <v>3257.5</v>
      </c>
    </row>
    <row r="46" customFormat="false" ht="54" hidden="false" customHeight="false" outlineLevel="0" collapsed="false">
      <c r="A46" s="35" t="s">
        <v>104</v>
      </c>
      <c r="B46" s="19" t="s">
        <v>105</v>
      </c>
      <c r="C46" s="15" t="s">
        <v>56</v>
      </c>
      <c r="D46" s="48" t="n">
        <v>117.772845306832</v>
      </c>
      <c r="E46" s="48" t="n">
        <v>131.366016920951</v>
      </c>
      <c r="F46" s="24" t="n">
        <f aca="false">F45/104*100/'ЧАСТЬ 2'!I44*100</f>
        <v>96.8304413720578</v>
      </c>
      <c r="G46" s="24" t="n">
        <f aca="false">G45/104*100/'ЧАСТЬ 2'!J44*100</f>
        <v>97.2299259355933</v>
      </c>
      <c r="H46" s="24" t="n">
        <f aca="false">H45/104*100/'ЧАСТЬ 2'!K44*100</f>
        <v>98.1717265427557</v>
      </c>
      <c r="I46" s="48" t="n">
        <f aca="false">I45/104*100/F45*100</f>
        <v>98.6141611765489</v>
      </c>
      <c r="J46" s="48" t="n">
        <f aca="false">J45/104*100/G45*100</f>
        <v>96.4734075294865</v>
      </c>
      <c r="K46" s="48" t="n">
        <f aca="false">K45/104*100/H45*100</f>
        <v>98.1423010641247</v>
      </c>
    </row>
    <row r="47" customFormat="false" ht="18" hidden="false" customHeight="false" outlineLevel="0" collapsed="false">
      <c r="A47" s="35"/>
      <c r="B47" s="17" t="s">
        <v>106</v>
      </c>
      <c r="C47" s="15"/>
      <c r="D47" s="24"/>
      <c r="E47" s="24"/>
      <c r="F47" s="24"/>
      <c r="G47" s="24"/>
      <c r="H47" s="24"/>
      <c r="I47" s="48"/>
      <c r="J47" s="24"/>
      <c r="K47" s="24"/>
    </row>
    <row r="48" customFormat="false" ht="18" hidden="false" customHeight="false" outlineLevel="0" collapsed="false">
      <c r="A48" s="53" t="s">
        <v>107</v>
      </c>
      <c r="B48" s="54" t="s">
        <v>108</v>
      </c>
      <c r="C48" s="55" t="s">
        <v>109</v>
      </c>
      <c r="D48" s="24" t="n">
        <v>30.2</v>
      </c>
      <c r="E48" s="24" t="n">
        <v>30.26</v>
      </c>
      <c r="F48" s="24" t="n">
        <v>30.3</v>
      </c>
      <c r="G48" s="24" t="n">
        <v>30.31</v>
      </c>
      <c r="H48" s="24" t="n">
        <v>30.32</v>
      </c>
      <c r="I48" s="24" t="n">
        <v>30.31</v>
      </c>
      <c r="J48" s="24" t="n">
        <v>30.32</v>
      </c>
      <c r="K48" s="24" t="n">
        <v>30.33</v>
      </c>
    </row>
    <row r="49" customFormat="false" ht="60" hidden="false" customHeight="true" outlineLevel="0" collapsed="false">
      <c r="A49" s="53" t="s">
        <v>110</v>
      </c>
      <c r="B49" s="28" t="s">
        <v>111</v>
      </c>
      <c r="C49" s="15" t="s">
        <v>100</v>
      </c>
      <c r="D49" s="24" t="n">
        <v>29.64</v>
      </c>
      <c r="E49" s="24" t="n">
        <v>29.66</v>
      </c>
      <c r="F49" s="24" t="n">
        <v>29.7</v>
      </c>
      <c r="G49" s="24" t="n">
        <v>29.71</v>
      </c>
      <c r="H49" s="24" t="n">
        <v>29.72</v>
      </c>
      <c r="I49" s="24" t="n">
        <v>29.71</v>
      </c>
      <c r="J49" s="24" t="n">
        <v>29.72</v>
      </c>
      <c r="K49" s="24" t="n">
        <v>29.73</v>
      </c>
    </row>
    <row r="50" customFormat="false" ht="38.25" hidden="false" customHeight="true" outlineLevel="0" collapsed="false">
      <c r="A50" s="35" t="s">
        <v>112</v>
      </c>
      <c r="B50" s="28" t="s">
        <v>113</v>
      </c>
      <c r="C50" s="15" t="s">
        <v>114</v>
      </c>
      <c r="D50" s="21" t="n">
        <v>35852.3</v>
      </c>
      <c r="E50" s="21" t="n">
        <v>40995.81</v>
      </c>
      <c r="F50" s="24" t="n">
        <v>50343.4</v>
      </c>
      <c r="G50" s="24" t="n">
        <v>60635.9</v>
      </c>
      <c r="H50" s="24" t="n">
        <v>64566.7</v>
      </c>
      <c r="I50" s="67" t="n">
        <v>51954.4</v>
      </c>
      <c r="J50" s="24" t="n">
        <v>65758.2</v>
      </c>
      <c r="K50" s="24" t="n">
        <v>68763.6</v>
      </c>
    </row>
    <row r="51" customFormat="false" ht="57.75" hidden="false" customHeight="true" outlineLevel="0" collapsed="false">
      <c r="A51" s="35" t="s">
        <v>115</v>
      </c>
      <c r="B51" s="28" t="s">
        <v>113</v>
      </c>
      <c r="C51" s="47" t="s">
        <v>116</v>
      </c>
      <c r="D51" s="21" t="n">
        <v>112.508159064093</v>
      </c>
      <c r="E51" s="21" t="n">
        <v>114.346387818913</v>
      </c>
      <c r="F51" s="24" t="n">
        <f aca="false">F50/'ЧАСТЬ 2'!I49*100</f>
        <v>102.999973402677</v>
      </c>
      <c r="G51" s="24" t="n">
        <f aca="false">G50/'ЧАСТЬ 2'!J49*100</f>
        <v>104.499972425584</v>
      </c>
      <c r="H51" s="24" t="n">
        <f aca="false">H50/'ЧАСТЬ 2'!K49*100</f>
        <v>106.000141187518</v>
      </c>
      <c r="I51" s="67" t="n">
        <f aca="false">I50/F50*100</f>
        <v>103.200022247206</v>
      </c>
      <c r="J51" s="67" t="n">
        <f aca="false">J50/G50*100</f>
        <v>108.447635806511</v>
      </c>
      <c r="K51" s="67" t="n">
        <f aca="false">K50/H50*100</f>
        <v>106.500099896696</v>
      </c>
    </row>
    <row r="52" customFormat="false" ht="38.25" hidden="false" customHeight="true" outlineLevel="0" collapsed="false">
      <c r="A52" s="35" t="s">
        <v>117</v>
      </c>
      <c r="B52" s="19" t="s">
        <v>118</v>
      </c>
      <c r="C52" s="15" t="s">
        <v>119</v>
      </c>
      <c r="D52" s="21" t="n">
        <v>0.8</v>
      </c>
      <c r="E52" s="21" t="n">
        <v>0.8</v>
      </c>
      <c r="F52" s="21" t="n">
        <v>1</v>
      </c>
      <c r="G52" s="21" t="n">
        <v>0.8</v>
      </c>
      <c r="H52" s="22" t="n">
        <v>0.8</v>
      </c>
      <c r="I52" s="22" t="n">
        <v>1</v>
      </c>
      <c r="J52" s="22" t="n">
        <v>0.8</v>
      </c>
      <c r="K52" s="22" t="n">
        <v>0.8</v>
      </c>
    </row>
    <row r="53" customFormat="false" ht="18" hidden="false" customHeight="false" outlineLevel="0" collapsed="false">
      <c r="A53" s="35" t="s">
        <v>120</v>
      </c>
      <c r="B53" s="19" t="s">
        <v>121</v>
      </c>
      <c r="C53" s="15" t="s">
        <v>48</v>
      </c>
      <c r="D53" s="21" t="n">
        <v>4147.39</v>
      </c>
      <c r="E53" s="21" t="n">
        <v>4747.31</v>
      </c>
      <c r="F53" s="68" t="n">
        <v>5855.9</v>
      </c>
      <c r="G53" s="68" t="n">
        <v>7164.3</v>
      </c>
      <c r="H53" s="68" t="n">
        <v>7101.2</v>
      </c>
      <c r="I53" s="67" t="n">
        <v>6119.4</v>
      </c>
      <c r="J53" s="68" t="n">
        <v>7486.6</v>
      </c>
      <c r="K53" s="68" t="n">
        <v>7385.3</v>
      </c>
    </row>
    <row r="54" customFormat="false" ht="18" hidden="false" customHeight="false" outlineLevel="0" collapsed="false">
      <c r="A54" s="35"/>
      <c r="B54" s="50" t="s">
        <v>122</v>
      </c>
      <c r="C54" s="15"/>
      <c r="D54" s="24"/>
      <c r="E54" s="24"/>
      <c r="F54" s="24"/>
      <c r="G54" s="24"/>
      <c r="H54" s="24"/>
      <c r="I54" s="49"/>
      <c r="J54" s="49"/>
      <c r="K54" s="49"/>
    </row>
    <row r="55" customFormat="false" ht="18" hidden="false" customHeight="false" outlineLevel="0" collapsed="false">
      <c r="A55" s="35"/>
      <c r="B55" s="28" t="s">
        <v>123</v>
      </c>
      <c r="C55" s="15"/>
      <c r="D55" s="24"/>
      <c r="E55" s="24"/>
      <c r="F55" s="24"/>
      <c r="G55" s="24"/>
      <c r="H55" s="24"/>
      <c r="I55" s="49"/>
      <c r="J55" s="49"/>
      <c r="K55" s="49"/>
    </row>
    <row r="56" customFormat="false" ht="54" hidden="false" customHeight="false" outlineLevel="0" collapsed="false">
      <c r="A56" s="35" t="s">
        <v>124</v>
      </c>
      <c r="B56" s="28" t="s">
        <v>125</v>
      </c>
      <c r="C56" s="15" t="s">
        <v>85</v>
      </c>
      <c r="D56" s="24" t="n">
        <v>55.12</v>
      </c>
      <c r="E56" s="24" t="n">
        <v>52.28</v>
      </c>
      <c r="F56" s="24" t="n">
        <v>51.7</v>
      </c>
      <c r="G56" s="24" t="n">
        <v>51.9</v>
      </c>
      <c r="H56" s="24" t="n">
        <v>52.04</v>
      </c>
      <c r="I56" s="24" t="n">
        <v>51.7</v>
      </c>
      <c r="J56" s="24" t="n">
        <v>51.9</v>
      </c>
      <c r="K56" s="24" t="n">
        <v>52.04</v>
      </c>
    </row>
    <row r="57" customFormat="false" ht="18" hidden="false" customHeight="false" outlineLevel="0" collapsed="false">
      <c r="A57" s="35"/>
      <c r="B57" s="28" t="s">
        <v>126</v>
      </c>
      <c r="C57" s="15"/>
      <c r="D57" s="24"/>
      <c r="E57" s="24"/>
      <c r="F57" s="24"/>
      <c r="G57" s="24"/>
      <c r="H57" s="24"/>
      <c r="I57" s="49"/>
      <c r="J57" s="24"/>
      <c r="K57" s="24"/>
    </row>
    <row r="58" customFormat="false" ht="18" hidden="false" customHeight="false" outlineLevel="0" collapsed="false">
      <c r="A58" s="35" t="s">
        <v>127</v>
      </c>
      <c r="B58" s="19" t="s">
        <v>128</v>
      </c>
      <c r="C58" s="15" t="s">
        <v>129</v>
      </c>
      <c r="D58" s="21" t="n">
        <v>51.1</v>
      </c>
      <c r="E58" s="21" t="n">
        <v>51.1</v>
      </c>
      <c r="F58" s="21" t="n">
        <v>51.1</v>
      </c>
      <c r="G58" s="21" t="n">
        <v>51.1</v>
      </c>
      <c r="H58" s="21" t="n">
        <v>51.1</v>
      </c>
      <c r="I58" s="21" t="n">
        <v>51.1</v>
      </c>
      <c r="J58" s="21" t="n">
        <v>51.1</v>
      </c>
      <c r="K58" s="21" t="n">
        <v>51.1</v>
      </c>
    </row>
    <row r="59" customFormat="false" ht="18" hidden="false" customHeight="false" outlineLevel="0" collapsed="false">
      <c r="A59" s="35"/>
      <c r="B59" s="19" t="s">
        <v>130</v>
      </c>
      <c r="C59" s="15"/>
      <c r="D59" s="24"/>
      <c r="E59" s="24"/>
      <c r="F59" s="24"/>
      <c r="G59" s="24"/>
      <c r="H59" s="24"/>
      <c r="I59" s="24"/>
      <c r="J59" s="24"/>
      <c r="K59" s="24"/>
    </row>
    <row r="60" customFormat="false" ht="36" hidden="false" customHeight="false" outlineLevel="0" collapsed="false">
      <c r="A60" s="35" t="n">
        <v>40</v>
      </c>
      <c r="B60" s="19" t="s">
        <v>131</v>
      </c>
      <c r="C60" s="15" t="s">
        <v>85</v>
      </c>
      <c r="D60" s="24" t="n">
        <v>50.6</v>
      </c>
      <c r="E60" s="24" t="n">
        <v>53</v>
      </c>
      <c r="F60" s="24" t="n">
        <v>55.1</v>
      </c>
      <c r="G60" s="24" t="n">
        <v>55.3</v>
      </c>
      <c r="H60" s="24" t="n">
        <v>55.5</v>
      </c>
      <c r="I60" s="49" t="n">
        <v>55.2</v>
      </c>
      <c r="J60" s="24" t="n">
        <v>55.4</v>
      </c>
      <c r="K60" s="24" t="n">
        <v>55.6</v>
      </c>
    </row>
    <row r="61" customFormat="false" ht="36" hidden="false" customHeight="false" outlineLevel="0" collapsed="false">
      <c r="A61" s="16" t="s">
        <v>132</v>
      </c>
      <c r="B61" s="19" t="s">
        <v>133</v>
      </c>
      <c r="C61" s="15" t="s">
        <v>85</v>
      </c>
      <c r="D61" s="24" t="n">
        <v>89.5</v>
      </c>
      <c r="E61" s="24" t="n">
        <v>89.6</v>
      </c>
      <c r="F61" s="24" t="n">
        <v>89.8</v>
      </c>
      <c r="G61" s="24" t="n">
        <v>90.1</v>
      </c>
      <c r="H61" s="24" t="n">
        <v>90.3</v>
      </c>
      <c r="I61" s="49" t="n">
        <v>89.9</v>
      </c>
      <c r="J61" s="24" t="n">
        <v>90.2</v>
      </c>
      <c r="K61" s="24" t="n">
        <v>90.4</v>
      </c>
    </row>
    <row r="73" customFormat="false" ht="13.2" hidden="false" customHeight="false" outlineLevel="0" collapsed="false">
      <c r="B73" s="70" t="s">
        <v>134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:K61"/>
    </sheetView>
  </sheetViews>
  <sheetFormatPr defaultColWidth="9.0546875" defaultRowHeight="13.2" zeroHeight="false" outlineLevelRow="0" outlineLevelCol="0"/>
  <cols>
    <col collapsed="false" customWidth="false" hidden="false" outlineLevel="0" max="1" min="1" style="32" width="9.1"/>
    <col collapsed="false" customWidth="true" hidden="false" outlineLevel="0" max="2" min="2" style="70" width="91.99"/>
    <col collapsed="false" customWidth="true" hidden="false" outlineLevel="0" max="3" min="3" style="70" width="29.66"/>
    <col collapsed="false" customWidth="true" hidden="false" outlineLevel="0" max="4" min="4" style="70" width="12.88"/>
    <col collapsed="false" customWidth="true" hidden="false" outlineLevel="0" max="5" min="5" style="70" width="12.1"/>
    <col collapsed="false" customWidth="true" hidden="false" outlineLevel="0" max="6" min="6" style="70" width="18.33"/>
    <col collapsed="false" customWidth="true" hidden="false" outlineLevel="0" max="8" min="7" style="70" width="13.66"/>
    <col collapsed="false" customWidth="true" hidden="false" outlineLevel="0" max="9" min="9" style="70" width="17.55"/>
    <col collapsed="false" customWidth="true" hidden="false" outlineLevel="0" max="11" min="10" style="70" width="13.66"/>
    <col collapsed="false" customWidth="true" hidden="false" outlineLevel="0" max="12" min="12" style="0" width="79.32"/>
  </cols>
  <sheetData>
    <row r="1" s="72" customFormat="true" ht="20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72" customFormat="true" ht="25.5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75" customFormat="true" ht="13.2" hidden="false" customHeight="fals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74"/>
    </row>
    <row r="4" s="75" customFormat="true" ht="15.6" hidden="false" customHeight="true" outlineLevel="0" collapsed="false">
      <c r="A4" s="60"/>
      <c r="B4" s="15" t="s">
        <v>9</v>
      </c>
      <c r="C4" s="15" t="s">
        <v>10</v>
      </c>
      <c r="D4" s="15" t="s">
        <v>11</v>
      </c>
      <c r="E4" s="15" t="s">
        <v>12</v>
      </c>
      <c r="F4" s="61" t="s">
        <v>13</v>
      </c>
      <c r="G4" s="61"/>
      <c r="H4" s="61"/>
      <c r="I4" s="61"/>
      <c r="J4" s="61"/>
      <c r="K4" s="61"/>
    </row>
    <row r="5" s="75" customFormat="true" ht="15.6" hidden="false" customHeight="true" outlineLevel="0" collapsed="false">
      <c r="A5" s="60"/>
      <c r="B5" s="15"/>
      <c r="C5" s="15"/>
      <c r="D5" s="15"/>
      <c r="E5" s="15"/>
      <c r="F5" s="61" t="n">
        <v>2030</v>
      </c>
      <c r="G5" s="61"/>
      <c r="H5" s="61"/>
      <c r="I5" s="61" t="n">
        <v>2031</v>
      </c>
      <c r="J5" s="61"/>
      <c r="K5" s="61"/>
    </row>
    <row r="6" s="75" customFormat="true" ht="31.2" hidden="false" customHeight="false" outlineLevel="0" collapsed="false">
      <c r="A6" s="60"/>
      <c r="B6" s="15"/>
      <c r="C6" s="15"/>
      <c r="D6" s="61" t="s">
        <v>14</v>
      </c>
      <c r="E6" s="61" t="s">
        <v>15</v>
      </c>
      <c r="F6" s="61" t="s">
        <v>16</v>
      </c>
      <c r="G6" s="61" t="s">
        <v>17</v>
      </c>
      <c r="H6" s="61" t="s">
        <v>18</v>
      </c>
      <c r="I6" s="61" t="s">
        <v>16</v>
      </c>
      <c r="J6" s="61" t="s">
        <v>17</v>
      </c>
      <c r="K6" s="61" t="s">
        <v>18</v>
      </c>
    </row>
    <row r="7" customFormat="false" ht="18" hidden="false" customHeight="false" outlineLevel="0" collapsed="false">
      <c r="A7" s="16"/>
      <c r="B7" s="17" t="s">
        <v>19</v>
      </c>
      <c r="C7" s="15"/>
      <c r="D7" s="24"/>
      <c r="E7" s="24"/>
      <c r="F7" s="24"/>
      <c r="G7" s="24"/>
      <c r="H7" s="24"/>
      <c r="I7" s="24"/>
      <c r="J7" s="24"/>
      <c r="K7" s="24"/>
    </row>
    <row r="8" customFormat="false" ht="18" hidden="false" customHeight="false" outlineLevel="0" collapsed="false">
      <c r="A8" s="16" t="s">
        <v>20</v>
      </c>
      <c r="B8" s="19" t="s">
        <v>21</v>
      </c>
      <c r="C8" s="15" t="s">
        <v>22</v>
      </c>
      <c r="D8" s="76" t="n">
        <v>66.8</v>
      </c>
      <c r="E8" s="76" t="n">
        <v>66.63</v>
      </c>
      <c r="F8" s="76" t="n">
        <v>66.44</v>
      </c>
      <c r="G8" s="76" t="n">
        <v>66.45</v>
      </c>
      <c r="H8" s="76" t="n">
        <v>66.48</v>
      </c>
      <c r="I8" s="76" t="n">
        <v>66.45</v>
      </c>
      <c r="J8" s="76" t="n">
        <v>66.48</v>
      </c>
      <c r="K8" s="76" t="n">
        <v>66.5</v>
      </c>
    </row>
    <row r="9" customFormat="false" ht="18" hidden="false" customHeight="false" outlineLevel="0" collapsed="false">
      <c r="A9" s="16" t="s">
        <v>23</v>
      </c>
      <c r="B9" s="19" t="s">
        <v>24</v>
      </c>
      <c r="C9" s="15" t="s">
        <v>25</v>
      </c>
      <c r="D9" s="21" t="n">
        <v>72</v>
      </c>
      <c r="E9" s="21" t="n">
        <v>72</v>
      </c>
      <c r="F9" s="21" t="n">
        <v>72</v>
      </c>
      <c r="G9" s="21" t="n">
        <v>72</v>
      </c>
      <c r="H9" s="21" t="n">
        <v>72</v>
      </c>
      <c r="I9" s="21" t="n">
        <v>72</v>
      </c>
      <c r="J9" s="21" t="n">
        <v>72</v>
      </c>
      <c r="K9" s="21" t="n">
        <v>72</v>
      </c>
    </row>
    <row r="10" customFormat="false" ht="36" hidden="false" customHeight="false" outlineLevel="0" collapsed="false">
      <c r="A10" s="16" t="s">
        <v>26</v>
      </c>
      <c r="B10" s="19" t="s">
        <v>27</v>
      </c>
      <c r="C10" s="15" t="s">
        <v>28</v>
      </c>
      <c r="D10" s="21" t="n">
        <v>9.5</v>
      </c>
      <c r="E10" s="21" t="n">
        <v>10.2</v>
      </c>
      <c r="F10" s="49" t="n">
        <v>10.7</v>
      </c>
      <c r="G10" s="24" t="n">
        <v>10.7</v>
      </c>
      <c r="H10" s="24" t="n">
        <v>10.8</v>
      </c>
      <c r="I10" s="49" t="n">
        <v>10.7</v>
      </c>
      <c r="J10" s="24" t="n">
        <v>10.8</v>
      </c>
      <c r="K10" s="24" t="n">
        <v>10.8</v>
      </c>
    </row>
    <row r="11" customFormat="false" ht="36" hidden="false" customHeight="false" outlineLevel="0" collapsed="false">
      <c r="A11" s="16" t="s">
        <v>29</v>
      </c>
      <c r="B11" s="19" t="s">
        <v>30</v>
      </c>
      <c r="C11" s="15" t="s">
        <v>31</v>
      </c>
      <c r="D11" s="21" t="n">
        <v>12.3</v>
      </c>
      <c r="E11" s="21" t="n">
        <v>10.9</v>
      </c>
      <c r="F11" s="49" t="n">
        <v>10.5</v>
      </c>
      <c r="G11" s="24" t="n">
        <v>10.5</v>
      </c>
      <c r="H11" s="24" t="n">
        <v>10.5</v>
      </c>
      <c r="I11" s="49" t="n">
        <v>10.6</v>
      </c>
      <c r="J11" s="24" t="n">
        <v>10.6</v>
      </c>
      <c r="K11" s="24" t="n">
        <v>10.5</v>
      </c>
    </row>
    <row r="12" customFormat="false" ht="18" hidden="false" customHeight="false" outlineLevel="0" collapsed="false">
      <c r="A12" s="16" t="s">
        <v>32</v>
      </c>
      <c r="B12" s="19" t="s">
        <v>33</v>
      </c>
      <c r="C12" s="15" t="s">
        <v>34</v>
      </c>
      <c r="D12" s="21" t="n">
        <v>-2.8</v>
      </c>
      <c r="E12" s="21" t="n">
        <v>-0.700000000000001</v>
      </c>
      <c r="F12" s="24" t="n">
        <f aca="false">F10-F11</f>
        <v>0.199999999999999</v>
      </c>
      <c r="G12" s="24" t="n">
        <f aca="false">G10-G11</f>
        <v>0.199999999999999</v>
      </c>
      <c r="H12" s="24" t="n">
        <f aca="false">H10-H11</f>
        <v>0.300000000000001</v>
      </c>
      <c r="I12" s="24" t="n">
        <f aca="false">I10-I11</f>
        <v>0.0999999999999996</v>
      </c>
      <c r="J12" s="24" t="n">
        <f aca="false">J10-J11</f>
        <v>0.200000000000001</v>
      </c>
      <c r="K12" s="24" t="n">
        <f aca="false">K10-K11</f>
        <v>0.300000000000001</v>
      </c>
    </row>
    <row r="13" customFormat="false" ht="36" hidden="false" customHeight="false" outlineLevel="0" collapsed="false">
      <c r="A13" s="16" t="s">
        <v>35</v>
      </c>
      <c r="B13" s="23" t="s">
        <v>36</v>
      </c>
      <c r="C13" s="15" t="s">
        <v>37</v>
      </c>
      <c r="D13" s="24" t="n">
        <v>-16.4</v>
      </c>
      <c r="E13" s="24" t="n">
        <v>-15</v>
      </c>
      <c r="F13" s="49" t="n">
        <v>8.6</v>
      </c>
      <c r="G13" s="24" t="n">
        <v>15.2</v>
      </c>
      <c r="H13" s="24" t="n">
        <v>22.7</v>
      </c>
      <c r="I13" s="24" t="n">
        <v>8.8</v>
      </c>
      <c r="J13" s="24" t="n">
        <v>15.2</v>
      </c>
      <c r="K13" s="24" t="n">
        <v>22.7</v>
      </c>
    </row>
    <row r="14" customFormat="false" ht="18" hidden="false" customHeight="false" outlineLevel="0" collapsed="false">
      <c r="A14" s="16"/>
      <c r="B14" s="17" t="s">
        <v>38</v>
      </c>
      <c r="C14" s="15"/>
      <c r="D14" s="24"/>
      <c r="E14" s="24"/>
      <c r="F14" s="24"/>
      <c r="G14" s="24"/>
      <c r="H14" s="24"/>
      <c r="I14" s="24"/>
      <c r="J14" s="24"/>
      <c r="K14" s="24"/>
    </row>
    <row r="15" customFormat="false" ht="36" hidden="false" customHeight="false" outlineLevel="0" collapsed="false">
      <c r="A15" s="16" t="s">
        <v>39</v>
      </c>
      <c r="B15" s="19" t="s">
        <v>40</v>
      </c>
      <c r="C15" s="15" t="s">
        <v>41</v>
      </c>
      <c r="D15" s="26" t="n">
        <v>1203.2</v>
      </c>
      <c r="E15" s="26" t="n">
        <v>978</v>
      </c>
      <c r="F15" s="24" t="n">
        <v>1189.52</v>
      </c>
      <c r="G15" s="24" t="n">
        <v>1290.9</v>
      </c>
      <c r="H15" s="24" t="n">
        <v>1319.16</v>
      </c>
      <c r="I15" s="24" t="n">
        <v>1207.36</v>
      </c>
      <c r="J15" s="24" t="n">
        <v>1307.68</v>
      </c>
      <c r="K15" s="24" t="n">
        <v>1332.4</v>
      </c>
    </row>
    <row r="16" customFormat="false" ht="36" hidden="false" customHeight="false" outlineLevel="0" collapsed="false">
      <c r="A16" s="16" t="s">
        <v>42</v>
      </c>
      <c r="B16" s="19" t="s">
        <v>43</v>
      </c>
      <c r="C16" s="15" t="s">
        <v>44</v>
      </c>
      <c r="D16" s="27" t="n">
        <v>138.489871086556</v>
      </c>
      <c r="E16" s="27" t="n">
        <v>81.2832446808511</v>
      </c>
      <c r="F16" s="24" t="n">
        <f aca="false">F15/'ЧАСТЬ 3'!I15*100</f>
        <v>101.50007679574</v>
      </c>
      <c r="G16" s="24" t="n">
        <f aca="false">G15/'ЧАСТЬ 3'!J15*100</f>
        <v>100.999906112102</v>
      </c>
      <c r="H16" s="24" t="n">
        <f aca="false">H15/'ЧАСТЬ 3'!K15*100</f>
        <v>101.199828157604</v>
      </c>
      <c r="I16" s="24" t="n">
        <f aca="false">I15/F15*100</f>
        <v>101.499764610936</v>
      </c>
      <c r="J16" s="24" t="n">
        <f aca="false">J15/G15*100</f>
        <v>101.299868308932</v>
      </c>
      <c r="K16" s="24" t="n">
        <f aca="false">K15/H15*100</f>
        <v>101.003669001486</v>
      </c>
    </row>
    <row r="17" customFormat="false" ht="18" hidden="false" customHeight="false" outlineLevel="0" collapsed="false">
      <c r="A17" s="16"/>
      <c r="B17" s="17" t="s">
        <v>45</v>
      </c>
      <c r="C17" s="15"/>
      <c r="D17" s="24"/>
      <c r="E17" s="24"/>
      <c r="F17" s="24"/>
      <c r="G17" s="24"/>
      <c r="H17" s="24"/>
      <c r="I17" s="49"/>
      <c r="J17" s="24"/>
      <c r="K17" s="24"/>
    </row>
    <row r="18" customFormat="false" ht="18" hidden="false" customHeight="false" outlineLevel="0" collapsed="false">
      <c r="A18" s="16" t="s">
        <v>46</v>
      </c>
      <c r="B18" s="28" t="s">
        <v>47</v>
      </c>
      <c r="C18" s="29" t="s">
        <v>48</v>
      </c>
      <c r="D18" s="30" t="n">
        <v>10238</v>
      </c>
      <c r="E18" s="30" t="n">
        <v>10880</v>
      </c>
      <c r="F18" s="31" t="n">
        <v>13723.2</v>
      </c>
      <c r="G18" s="31" t="n">
        <v>14154.7</v>
      </c>
      <c r="H18" s="31" t="n">
        <v>14230</v>
      </c>
      <c r="I18" s="31" t="n">
        <v>14258.4</v>
      </c>
      <c r="J18" s="31" t="n">
        <v>14805.8</v>
      </c>
      <c r="K18" s="31" t="n">
        <v>14898.8</v>
      </c>
    </row>
    <row r="19" customFormat="false" ht="54" hidden="false" customHeight="false" outlineLevel="0" collapsed="false">
      <c r="A19" s="16" t="s">
        <v>49</v>
      </c>
      <c r="B19" s="19" t="s">
        <v>50</v>
      </c>
      <c r="C19" s="15" t="s">
        <v>51</v>
      </c>
      <c r="D19" s="30" t="n">
        <v>107.5</v>
      </c>
      <c r="E19" s="30" t="n">
        <v>105.6</v>
      </c>
      <c r="F19" s="31" t="n">
        <f aca="false">F18/104.7*100/'ЧАСТЬ 3'!I18*100</f>
        <v>99.2357971531275</v>
      </c>
      <c r="G19" s="31" t="n">
        <f aca="false">G18/104.7*100/'ЧАСТЬ 3'!J18*100</f>
        <v>99.9999498400076</v>
      </c>
      <c r="H19" s="31" t="n">
        <f aca="false">H18/104.7*100/'ЧАСТЬ 3'!K18*100</f>
        <v>100.047943565142</v>
      </c>
      <c r="I19" s="31" t="n">
        <f aca="false">I18/104.6*100/F18*100</f>
        <v>99.3307504997469</v>
      </c>
      <c r="J19" s="31" t="n">
        <f aca="false">J18/104.6*100/G18*100</f>
        <v>99.9998905835397</v>
      </c>
      <c r="K19" s="31" t="n">
        <f aca="false">K18/104.6*100/H18*100</f>
        <v>100.095535110833</v>
      </c>
    </row>
    <row r="20" customFormat="false" ht="18" hidden="false" customHeight="false" outlineLevel="0" collapsed="false">
      <c r="A20" s="16" t="s">
        <v>52</v>
      </c>
      <c r="B20" s="19" t="s">
        <v>53</v>
      </c>
      <c r="C20" s="15" t="s">
        <v>48</v>
      </c>
      <c r="D20" s="30" t="n">
        <v>9604</v>
      </c>
      <c r="E20" s="30" t="n">
        <v>10130</v>
      </c>
      <c r="F20" s="31" t="n">
        <v>12742.8</v>
      </c>
      <c r="G20" s="31" t="n">
        <v>13140.9</v>
      </c>
      <c r="H20" s="31" t="n">
        <v>13209.8</v>
      </c>
      <c r="I20" s="31" t="n">
        <v>13239.8</v>
      </c>
      <c r="J20" s="31" t="n">
        <v>13745.4</v>
      </c>
      <c r="K20" s="31" t="n">
        <v>13830.7</v>
      </c>
    </row>
    <row r="21" customFormat="false" ht="54" hidden="false" customHeight="false" outlineLevel="0" collapsed="false">
      <c r="A21" s="16" t="s">
        <v>54</v>
      </c>
      <c r="B21" s="19" t="s">
        <v>55</v>
      </c>
      <c r="C21" s="15" t="s">
        <v>56</v>
      </c>
      <c r="D21" s="30" t="n">
        <v>106.6</v>
      </c>
      <c r="E21" s="30" t="n">
        <v>105.5</v>
      </c>
      <c r="F21" s="31" t="n">
        <f aca="false">F20/104.7*100/'ЧАСТЬ 3'!I18*100</f>
        <v>92.1462862862068</v>
      </c>
      <c r="G21" s="31" t="n">
        <f aca="false">G20/104.7*100/'ЧАСТЬ 3'!J18*100</f>
        <v>92.837668113952</v>
      </c>
      <c r="H21" s="31" t="n">
        <f aca="false">H20/104.7*100/'ЧАСТЬ 3'!K18*100</f>
        <v>92.8751458121439</v>
      </c>
      <c r="I21" s="31" t="n">
        <f aca="false">I20/104.6*100/F20*100</f>
        <v>99.3310150144548</v>
      </c>
      <c r="J21" s="31" t="n">
        <f aca="false">J20/104.6*100/G20*100</f>
        <v>100.00013531818</v>
      </c>
      <c r="K21" s="31" t="n">
        <f aca="false">K20/104.6*100/H20*100</f>
        <v>100.095887441119</v>
      </c>
    </row>
    <row r="22" customFormat="false" ht="59.25" hidden="false" customHeight="true" outlineLevel="0" collapsed="false">
      <c r="A22" s="16" t="s">
        <v>57</v>
      </c>
      <c r="B22" s="19" t="s">
        <v>58</v>
      </c>
      <c r="C22" s="15" t="s">
        <v>48</v>
      </c>
      <c r="D22" s="30" t="n">
        <v>634</v>
      </c>
      <c r="E22" s="30" t="n">
        <v>750</v>
      </c>
      <c r="F22" s="31" t="n">
        <v>980.4</v>
      </c>
      <c r="G22" s="31" t="n">
        <v>1013.8</v>
      </c>
      <c r="H22" s="31" t="n">
        <v>1020.2</v>
      </c>
      <c r="I22" s="31" t="n">
        <v>1018.6</v>
      </c>
      <c r="J22" s="31" t="n">
        <v>1060.4</v>
      </c>
      <c r="K22" s="31" t="n">
        <v>1068.1</v>
      </c>
    </row>
    <row r="23" customFormat="false" ht="54" hidden="false" customHeight="false" outlineLevel="0" collapsed="false">
      <c r="A23" s="16" t="s">
        <v>59</v>
      </c>
      <c r="B23" s="19" t="s">
        <v>60</v>
      </c>
      <c r="C23" s="15" t="s">
        <v>56</v>
      </c>
      <c r="D23" s="30" t="n">
        <v>123.6</v>
      </c>
      <c r="E23" s="30" t="n">
        <v>105.7</v>
      </c>
      <c r="F23" s="31" t="n">
        <f aca="false">F22/104.7*100/'ЧАСТЬ 3'!I22*100</f>
        <v>99.2358716419832</v>
      </c>
      <c r="G23" s="31" t="n">
        <f aca="false">G22/104.7*100/'ЧАСТЬ 3'!J22*100</f>
        <v>99.9990037581989</v>
      </c>
      <c r="H23" s="31" t="n">
        <f aca="false">H22/104.7*100/'ЧАСТЬ 3'!K22*100</f>
        <v>100.05165379931</v>
      </c>
      <c r="I23" s="31" t="n">
        <f aca="false">I22/104.6*100/F22*100</f>
        <v>99.3273124560702</v>
      </c>
      <c r="J23" s="31" t="n">
        <f aca="false">J22/104.6*100/G22*100</f>
        <v>99.9967183272371</v>
      </c>
      <c r="K23" s="31" t="n">
        <f aca="false">K22/104.6*100/H22*100</f>
        <v>100.09097305181</v>
      </c>
    </row>
    <row r="24" customFormat="false" ht="18" hidden="false" customHeight="false" outlineLevel="0" collapsed="false">
      <c r="B24" s="33" t="s">
        <v>61</v>
      </c>
      <c r="C24" s="34"/>
      <c r="D24" s="31"/>
      <c r="E24" s="31"/>
      <c r="F24" s="31"/>
      <c r="G24" s="31"/>
      <c r="H24" s="31"/>
      <c r="I24" s="31"/>
      <c r="J24" s="31"/>
      <c r="K24" s="31"/>
    </row>
    <row r="25" customFormat="false" ht="18" hidden="false" customHeight="false" outlineLevel="0" collapsed="false">
      <c r="A25" s="16" t="s">
        <v>62</v>
      </c>
      <c r="B25" s="23" t="s">
        <v>63</v>
      </c>
      <c r="C25" s="34" t="s">
        <v>64</v>
      </c>
      <c r="D25" s="30" t="n">
        <v>240</v>
      </c>
      <c r="E25" s="30" t="n">
        <v>220</v>
      </c>
      <c r="F25" s="31" t="n">
        <v>262</v>
      </c>
      <c r="G25" s="31" t="n">
        <v>2362.3</v>
      </c>
      <c r="H25" s="31" t="n">
        <v>262.5</v>
      </c>
      <c r="I25" s="31" t="n">
        <v>262.3</v>
      </c>
      <c r="J25" s="31" t="n">
        <v>262.5</v>
      </c>
      <c r="K25" s="31" t="n">
        <v>262.7</v>
      </c>
    </row>
    <row r="26" customFormat="false" ht="18" hidden="false" customHeight="false" outlineLevel="0" collapsed="false">
      <c r="A26" s="16" t="s">
        <v>65</v>
      </c>
      <c r="B26" s="23" t="s">
        <v>66</v>
      </c>
      <c r="C26" s="34" t="s">
        <v>64</v>
      </c>
      <c r="D26" s="30" t="n">
        <v>13.5</v>
      </c>
      <c r="E26" s="30" t="n">
        <v>18</v>
      </c>
      <c r="F26" s="31" t="n">
        <v>20</v>
      </c>
      <c r="G26" s="31" t="n">
        <v>20.5</v>
      </c>
      <c r="H26" s="31" t="n">
        <v>21</v>
      </c>
      <c r="I26" s="31" t="n">
        <v>20.3</v>
      </c>
      <c r="J26" s="31" t="n">
        <v>20.7</v>
      </c>
      <c r="K26" s="31" t="n">
        <v>21.3</v>
      </c>
    </row>
    <row r="27" customFormat="false" ht="37.5" hidden="false" customHeight="true" outlineLevel="0" collapsed="false">
      <c r="A27" s="35" t="s">
        <v>67</v>
      </c>
      <c r="B27" s="23" t="s">
        <v>68</v>
      </c>
      <c r="C27" s="34" t="s">
        <v>64</v>
      </c>
      <c r="D27" s="30" t="n">
        <v>13</v>
      </c>
      <c r="E27" s="30" t="n">
        <v>12</v>
      </c>
      <c r="F27" s="31" t="n">
        <v>13.7</v>
      </c>
      <c r="G27" s="31" t="n">
        <v>14</v>
      </c>
      <c r="H27" s="31" t="n">
        <v>14.3</v>
      </c>
      <c r="I27" s="31" t="n">
        <v>14</v>
      </c>
      <c r="J27" s="31" t="n">
        <v>14.3</v>
      </c>
      <c r="K27" s="31" t="n">
        <v>14.5</v>
      </c>
    </row>
    <row r="28" customFormat="false" ht="22.5" hidden="false" customHeight="true" outlineLevel="0" collapsed="false">
      <c r="A28" s="35" t="s">
        <v>69</v>
      </c>
      <c r="B28" s="23" t="s">
        <v>70</v>
      </c>
      <c r="C28" s="34" t="s">
        <v>64</v>
      </c>
      <c r="D28" s="30" t="n">
        <v>30.6</v>
      </c>
      <c r="E28" s="30" t="n">
        <v>27</v>
      </c>
      <c r="F28" s="31" t="n">
        <v>28.7</v>
      </c>
      <c r="G28" s="31" t="n">
        <v>29</v>
      </c>
      <c r="H28" s="31" t="n">
        <v>29.3</v>
      </c>
      <c r="I28" s="31" t="n">
        <v>29</v>
      </c>
      <c r="J28" s="31" t="n">
        <v>29.3</v>
      </c>
      <c r="K28" s="31" t="n">
        <v>29.5</v>
      </c>
    </row>
    <row r="29" customFormat="false" ht="18" hidden="false" customHeight="false" outlineLevel="0" collapsed="false">
      <c r="A29" s="35" t="s">
        <v>71</v>
      </c>
      <c r="B29" s="23" t="s">
        <v>72</v>
      </c>
      <c r="C29" s="34" t="s">
        <v>64</v>
      </c>
      <c r="D29" s="30" t="n">
        <v>2.4</v>
      </c>
      <c r="E29" s="30" t="n">
        <v>2.65</v>
      </c>
      <c r="F29" s="31" t="n">
        <v>2.95</v>
      </c>
      <c r="G29" s="31" t="n">
        <v>2.97</v>
      </c>
      <c r="H29" s="31" t="n">
        <v>3</v>
      </c>
      <c r="I29" s="31" t="n">
        <v>2.97</v>
      </c>
      <c r="J29" s="31" t="n">
        <v>3</v>
      </c>
      <c r="K29" s="31" t="n">
        <v>3.2</v>
      </c>
    </row>
    <row r="30" customFormat="false" ht="18" hidden="false" customHeight="false" outlineLevel="0" collapsed="false">
      <c r="A30" s="35" t="s">
        <v>73</v>
      </c>
      <c r="B30" s="23" t="s">
        <v>74</v>
      </c>
      <c r="C30" s="34" t="s">
        <v>64</v>
      </c>
      <c r="D30" s="30" t="n">
        <v>8.5</v>
      </c>
      <c r="E30" s="30" t="n">
        <v>8.5</v>
      </c>
      <c r="F30" s="31" t="n">
        <v>9.5</v>
      </c>
      <c r="G30" s="31" t="n">
        <v>9.7</v>
      </c>
      <c r="H30" s="31" t="n">
        <v>10</v>
      </c>
      <c r="I30" s="31" t="n">
        <v>9.7</v>
      </c>
      <c r="J30" s="31" t="n">
        <v>10</v>
      </c>
      <c r="K30" s="31" t="n">
        <v>10.3</v>
      </c>
    </row>
    <row r="31" customFormat="false" ht="18" hidden="false" customHeight="false" outlineLevel="0" collapsed="false">
      <c r="A31" s="35" t="s">
        <v>75</v>
      </c>
      <c r="B31" s="23" t="s">
        <v>76</v>
      </c>
      <c r="C31" s="34" t="s">
        <v>77</v>
      </c>
      <c r="D31" s="30" t="n">
        <v>12.5</v>
      </c>
      <c r="E31" s="30" t="n">
        <v>12.5</v>
      </c>
      <c r="F31" s="31" t="n">
        <v>14.7</v>
      </c>
      <c r="G31" s="31" t="n">
        <v>15</v>
      </c>
      <c r="H31" s="31" t="n">
        <v>15.3</v>
      </c>
      <c r="I31" s="31" t="n">
        <v>15</v>
      </c>
      <c r="J31" s="31" t="n">
        <v>15.3</v>
      </c>
      <c r="K31" s="31" t="n">
        <v>15.5</v>
      </c>
    </row>
    <row r="32" customFormat="false" ht="18" hidden="false" customHeight="false" outlineLevel="0" collapsed="false">
      <c r="A32" s="35"/>
      <c r="B32" s="36" t="s">
        <v>78</v>
      </c>
      <c r="C32" s="15"/>
      <c r="D32" s="24"/>
      <c r="E32" s="24"/>
      <c r="F32" s="24"/>
      <c r="G32" s="24"/>
      <c r="H32" s="24"/>
      <c r="I32" s="24"/>
      <c r="J32" s="24"/>
      <c r="K32" s="24"/>
    </row>
    <row r="33" customFormat="false" ht="36" hidden="false" customHeight="false" outlineLevel="0" collapsed="false">
      <c r="A33" s="35" t="s">
        <v>79</v>
      </c>
      <c r="B33" s="37" t="s">
        <v>80</v>
      </c>
      <c r="C33" s="38" t="s">
        <v>81</v>
      </c>
      <c r="D33" s="22" t="n">
        <v>14.97</v>
      </c>
      <c r="E33" s="22" t="n">
        <v>16.96</v>
      </c>
      <c r="F33" s="24" t="n">
        <v>16.6</v>
      </c>
      <c r="G33" s="24" t="n">
        <v>16.6</v>
      </c>
      <c r="H33" s="24" t="n">
        <v>16.7</v>
      </c>
      <c r="I33" s="24" t="n">
        <v>16.6</v>
      </c>
      <c r="J33" s="24" t="n">
        <v>16.7</v>
      </c>
      <c r="K33" s="24" t="n">
        <v>16.7</v>
      </c>
    </row>
    <row r="34" customFormat="false" ht="18" hidden="false" customHeight="false" outlineLevel="0" collapsed="false">
      <c r="A34" s="35"/>
      <c r="B34" s="17" t="s">
        <v>82</v>
      </c>
      <c r="C34" s="15"/>
      <c r="D34" s="24"/>
      <c r="E34" s="24"/>
      <c r="F34" s="24"/>
      <c r="G34" s="24"/>
      <c r="H34" s="24"/>
      <c r="I34" s="24"/>
      <c r="J34" s="24"/>
      <c r="K34" s="24"/>
    </row>
    <row r="35" customFormat="false" ht="54" hidden="false" customHeight="false" outlineLevel="0" collapsed="false">
      <c r="A35" s="35" t="s">
        <v>83</v>
      </c>
      <c r="B35" s="23" t="s">
        <v>84</v>
      </c>
      <c r="C35" s="15" t="s">
        <v>85</v>
      </c>
      <c r="D35" s="39" t="n">
        <v>39.27</v>
      </c>
      <c r="E35" s="39" t="n">
        <v>39.27</v>
      </c>
      <c r="F35" s="24" t="n">
        <v>37.7</v>
      </c>
      <c r="G35" s="24" t="n">
        <v>37.8</v>
      </c>
      <c r="H35" s="24" t="n">
        <v>37.9</v>
      </c>
      <c r="I35" s="24" t="n">
        <v>38</v>
      </c>
      <c r="J35" s="24" t="n">
        <v>37.9</v>
      </c>
      <c r="K35" s="24" t="n">
        <v>37.7</v>
      </c>
    </row>
    <row r="36" customFormat="false" ht="18" hidden="false" customHeight="false" outlineLevel="0" collapsed="false">
      <c r="A36" s="35"/>
      <c r="B36" s="17" t="s">
        <v>86</v>
      </c>
      <c r="C36" s="15"/>
      <c r="D36" s="41"/>
      <c r="E36" s="41"/>
      <c r="F36" s="41"/>
      <c r="G36" s="41"/>
      <c r="H36" s="41"/>
      <c r="I36" s="41"/>
      <c r="J36" s="41"/>
      <c r="K36" s="41"/>
    </row>
    <row r="37" customFormat="false" ht="72" hidden="false" customHeight="false" outlineLevel="0" collapsed="false">
      <c r="A37" s="35" t="s">
        <v>87</v>
      </c>
      <c r="B37" s="19" t="s">
        <v>88</v>
      </c>
      <c r="C37" s="64" t="s">
        <v>89</v>
      </c>
      <c r="D37" s="42" t="n">
        <v>113.1</v>
      </c>
      <c r="E37" s="42" t="n">
        <v>109</v>
      </c>
      <c r="F37" s="42" t="n">
        <v>103</v>
      </c>
      <c r="G37" s="42" t="n">
        <v>102.9</v>
      </c>
      <c r="H37" s="42" t="n">
        <v>103</v>
      </c>
      <c r="I37" s="42" t="n">
        <v>103.5</v>
      </c>
      <c r="J37" s="42" t="n">
        <v>103.3</v>
      </c>
      <c r="K37" s="42" t="n">
        <v>103.4</v>
      </c>
    </row>
    <row r="38" customFormat="false" ht="18" hidden="false" customHeight="false" outlineLevel="0" collapsed="false">
      <c r="A38" s="35" t="s">
        <v>90</v>
      </c>
      <c r="B38" s="28" t="s">
        <v>91</v>
      </c>
      <c r="C38" s="47" t="s">
        <v>92</v>
      </c>
      <c r="D38" s="45" t="n">
        <v>2246.3</v>
      </c>
      <c r="E38" s="45" t="n">
        <v>2306.95</v>
      </c>
      <c r="F38" s="66" t="n">
        <v>2435.7</v>
      </c>
      <c r="G38" s="66" t="n">
        <v>2589.01</v>
      </c>
      <c r="H38" s="66" t="n">
        <v>2717.8</v>
      </c>
      <c r="I38" s="66" t="n">
        <v>2447.8</v>
      </c>
      <c r="J38" s="66" t="n">
        <v>2599.4</v>
      </c>
      <c r="K38" s="66" t="n">
        <v>2725.9</v>
      </c>
    </row>
    <row r="39" customFormat="false" ht="18" hidden="false" customHeight="true" outlineLevel="0" collapsed="false">
      <c r="A39" s="35" t="s">
        <v>93</v>
      </c>
      <c r="B39" s="28" t="s">
        <v>91</v>
      </c>
      <c r="C39" s="47" t="s">
        <v>56</v>
      </c>
      <c r="D39" s="48" t="n">
        <v>99.0730484246858</v>
      </c>
      <c r="E39" s="49" t="n">
        <v>96.6133542316415</v>
      </c>
      <c r="F39" s="24" t="n">
        <f aca="false">F38/103.8*100/'ЧАСТЬ 3'!I38*100</f>
        <v>89.4427974807515</v>
      </c>
      <c r="G39" s="24" t="n">
        <f aca="false">G38/103.8*100/'ЧАСТЬ 3'!J38*100</f>
        <v>89.7624532007975</v>
      </c>
      <c r="H39" s="24" t="n">
        <f aca="false">H38/103.8*100/'ЧАСТЬ 3'!K38*100</f>
        <v>96.627096416549</v>
      </c>
      <c r="I39" s="24" t="n">
        <f aca="false">I38/103.8*100/F38*100</f>
        <v>96.8177043421938</v>
      </c>
      <c r="J39" s="24" t="n">
        <f aca="false">J38/103.8*100/G38*100</f>
        <v>96.7257338133853</v>
      </c>
      <c r="K39" s="24" t="n">
        <f aca="false">K38/103.8*100/H38*100</f>
        <v>96.6262381266952</v>
      </c>
    </row>
    <row r="40" customFormat="false" ht="18" hidden="false" customHeight="false" outlineLevel="0" collapsed="false">
      <c r="A40" s="35" t="s">
        <v>94</v>
      </c>
      <c r="B40" s="28" t="s">
        <v>95</v>
      </c>
      <c r="C40" s="47" t="s">
        <v>48</v>
      </c>
      <c r="D40" s="21" t="n">
        <v>935.59</v>
      </c>
      <c r="E40" s="21" t="n">
        <v>1159.34</v>
      </c>
      <c r="F40" s="24" t="n">
        <v>1017.6</v>
      </c>
      <c r="G40" s="24" t="n">
        <v>1261.1</v>
      </c>
      <c r="H40" s="24" t="n">
        <v>1881.7</v>
      </c>
      <c r="I40" s="24" t="n">
        <v>1020.7</v>
      </c>
      <c r="J40" s="24" t="n">
        <v>1264.8</v>
      </c>
      <c r="K40" s="24" t="n">
        <v>1885.5</v>
      </c>
    </row>
    <row r="41" customFormat="false" ht="54" hidden="false" customHeight="false" outlineLevel="0" collapsed="false">
      <c r="A41" s="35" t="s">
        <v>96</v>
      </c>
      <c r="B41" s="28" t="s">
        <v>95</v>
      </c>
      <c r="C41" s="15" t="s">
        <v>56</v>
      </c>
      <c r="D41" s="48" t="n">
        <v>108.899893529312</v>
      </c>
      <c r="E41" s="49" t="n">
        <v>116.134386399701</v>
      </c>
      <c r="F41" s="24" t="n">
        <f aca="false">F40/104.2*100/'ЧАСТЬ 3'!I40*100</f>
        <v>96.2530547291691</v>
      </c>
      <c r="G41" s="24" t="n">
        <f aca="false">G40/G37*100/'ЧАСТЬ 3'!J40*100</f>
        <v>97.3825025781923</v>
      </c>
      <c r="H41" s="24" t="n">
        <f aca="false">H40/H37*100/'ЧАСТЬ 3'!K40*100</f>
        <v>97.3771762637117</v>
      </c>
      <c r="I41" s="24" t="n">
        <f aca="false">I40/104.3*100/F40*100</f>
        <v>96.169356054439</v>
      </c>
      <c r="J41" s="24" t="n">
        <f aca="false">J40/104.3*100/G40*100</f>
        <v>96.1585758920993</v>
      </c>
      <c r="K41" s="24" t="n">
        <f aca="false">K40/104.3*100/H40*100</f>
        <v>96.0708965001813</v>
      </c>
    </row>
    <row r="42" customFormat="false" ht="18" hidden="false" customHeight="false" outlineLevel="0" collapsed="false">
      <c r="A42" s="35"/>
      <c r="B42" s="50" t="s">
        <v>97</v>
      </c>
      <c r="C42" s="15"/>
      <c r="D42" s="24"/>
      <c r="E42" s="24"/>
      <c r="F42" s="24"/>
      <c r="G42" s="24"/>
      <c r="H42" s="24"/>
      <c r="I42" s="24"/>
      <c r="J42" s="24"/>
      <c r="K42" s="24"/>
    </row>
    <row r="43" customFormat="false" ht="36" hidden="false" customHeight="false" outlineLevel="0" collapsed="false">
      <c r="A43" s="35" t="s">
        <v>98</v>
      </c>
      <c r="B43" s="37" t="s">
        <v>99</v>
      </c>
      <c r="C43" s="38" t="s">
        <v>100</v>
      </c>
      <c r="D43" s="24" t="n">
        <v>4.2</v>
      </c>
      <c r="E43" s="24" t="n">
        <v>6.9</v>
      </c>
      <c r="F43" s="24" t="n">
        <v>6.47</v>
      </c>
      <c r="G43" s="24" t="n">
        <v>6.98</v>
      </c>
      <c r="H43" s="24" t="n">
        <v>7.92</v>
      </c>
      <c r="I43" s="24" t="n">
        <v>6.79</v>
      </c>
      <c r="J43" s="24" t="n">
        <v>7.21</v>
      </c>
      <c r="K43" s="24" t="n">
        <v>8.04</v>
      </c>
    </row>
    <row r="44" customFormat="false" ht="18" hidden="false" customHeight="false" outlineLevel="0" collapsed="false">
      <c r="A44" s="35"/>
      <c r="B44" s="17" t="s">
        <v>101</v>
      </c>
      <c r="C44" s="15"/>
      <c r="D44" s="24"/>
      <c r="E44" s="24"/>
      <c r="F44" s="24"/>
      <c r="G44" s="24"/>
      <c r="H44" s="24"/>
      <c r="I44" s="24"/>
      <c r="J44" s="24"/>
      <c r="K44" s="24"/>
    </row>
    <row r="45" customFormat="false" ht="18" hidden="false" customHeight="false" outlineLevel="0" collapsed="false">
      <c r="A45" s="35" t="s">
        <v>102</v>
      </c>
      <c r="B45" s="19" t="s">
        <v>103</v>
      </c>
      <c r="C45" s="15" t="s">
        <v>48</v>
      </c>
      <c r="D45" s="52" t="n">
        <v>1704.8</v>
      </c>
      <c r="E45" s="48" t="n">
        <v>2371.66</v>
      </c>
      <c r="F45" s="24" t="n">
        <v>3111.3</v>
      </c>
      <c r="G45" s="24" t="n">
        <v>3191.8</v>
      </c>
      <c r="H45" s="24" t="n">
        <v>3373</v>
      </c>
      <c r="I45" s="24" t="n">
        <v>3190.4</v>
      </c>
      <c r="J45" s="24" t="n">
        <v>3294.2</v>
      </c>
      <c r="K45" s="24" t="n">
        <v>3488.9</v>
      </c>
    </row>
    <row r="46" customFormat="false" ht="54" hidden="false" customHeight="false" outlineLevel="0" collapsed="false">
      <c r="A46" s="35" t="s">
        <v>104</v>
      </c>
      <c r="B46" s="19" t="s">
        <v>105</v>
      </c>
      <c r="C46" s="15" t="s">
        <v>56</v>
      </c>
      <c r="D46" s="48" t="n">
        <v>117.772845306832</v>
      </c>
      <c r="E46" s="48" t="n">
        <v>131.366016920951</v>
      </c>
      <c r="F46" s="24" t="n">
        <f aca="false">F45/104*100/'ЧАСТЬ 3'!I45*100</f>
        <v>97.0585152446101</v>
      </c>
      <c r="G46" s="24" t="n">
        <f aca="false">G45/104*100/'ЧАСТЬ 3'!J45*100</f>
        <v>98.6987767016711</v>
      </c>
      <c r="H46" s="24" t="n">
        <f aca="false">H45/104*100/'ЧАСТЬ 3'!K45*100</f>
        <v>99.5631383198536</v>
      </c>
      <c r="I46" s="24" t="n">
        <f aca="false">I45/104*100/F45*100</f>
        <v>98.5984092724041</v>
      </c>
      <c r="J46" s="24" t="n">
        <f aca="false">J45/104*100/G45*100</f>
        <v>99.2386741023874</v>
      </c>
      <c r="K46" s="24" t="n">
        <f aca="false">K45/104*100/H45*100</f>
        <v>99.4577983534402</v>
      </c>
    </row>
    <row r="47" customFormat="false" ht="18" hidden="false" customHeight="false" outlineLevel="0" collapsed="false">
      <c r="A47" s="35"/>
      <c r="B47" s="17" t="s">
        <v>106</v>
      </c>
      <c r="C47" s="15"/>
      <c r="D47" s="24"/>
      <c r="E47" s="24"/>
      <c r="F47" s="24"/>
      <c r="G47" s="24"/>
      <c r="H47" s="24"/>
      <c r="I47" s="24"/>
      <c r="J47" s="24"/>
      <c r="K47" s="24"/>
    </row>
    <row r="48" customFormat="false" ht="18" hidden="false" customHeight="false" outlineLevel="0" collapsed="false">
      <c r="A48" s="53" t="s">
        <v>107</v>
      </c>
      <c r="B48" s="54" t="s">
        <v>108</v>
      </c>
      <c r="C48" s="55" t="s">
        <v>109</v>
      </c>
      <c r="D48" s="24" t="n">
        <v>30.2</v>
      </c>
      <c r="E48" s="24" t="n">
        <v>30.26</v>
      </c>
      <c r="F48" s="24" t="n">
        <v>30.32</v>
      </c>
      <c r="G48" s="24" t="n">
        <v>30.33</v>
      </c>
      <c r="H48" s="24" t="n">
        <v>30.34</v>
      </c>
      <c r="I48" s="24" t="n">
        <v>30.33</v>
      </c>
      <c r="J48" s="24" t="n">
        <v>30.34</v>
      </c>
      <c r="K48" s="24" t="n">
        <v>30.35</v>
      </c>
    </row>
    <row r="49" customFormat="false" ht="60" hidden="false" customHeight="true" outlineLevel="0" collapsed="false">
      <c r="A49" s="53" t="s">
        <v>110</v>
      </c>
      <c r="B49" s="28" t="s">
        <v>111</v>
      </c>
      <c r="C49" s="15" t="s">
        <v>100</v>
      </c>
      <c r="D49" s="24" t="n">
        <v>29.64</v>
      </c>
      <c r="E49" s="24" t="n">
        <v>29.66</v>
      </c>
      <c r="F49" s="24" t="n">
        <v>29.72</v>
      </c>
      <c r="G49" s="24" t="n">
        <v>29.73</v>
      </c>
      <c r="H49" s="24" t="n">
        <v>29.75</v>
      </c>
      <c r="I49" s="24" t="n">
        <v>29.73</v>
      </c>
      <c r="J49" s="24" t="n">
        <v>29.75</v>
      </c>
      <c r="K49" s="24" t="n">
        <v>29.77</v>
      </c>
    </row>
    <row r="50" customFormat="false" ht="38.25" hidden="false" customHeight="true" outlineLevel="0" collapsed="false">
      <c r="A50" s="35" t="s">
        <v>112</v>
      </c>
      <c r="B50" s="28" t="s">
        <v>113</v>
      </c>
      <c r="C50" s="15" t="s">
        <v>114</v>
      </c>
      <c r="D50" s="21" t="n">
        <v>35852.3</v>
      </c>
      <c r="E50" s="21" t="n">
        <v>40995.81</v>
      </c>
      <c r="F50" s="24" t="n">
        <v>53772.8</v>
      </c>
      <c r="G50" s="24" t="n">
        <v>65896.1</v>
      </c>
      <c r="H50" s="24" t="n">
        <v>73164.4</v>
      </c>
      <c r="I50" s="24" t="n">
        <v>55601.1</v>
      </c>
      <c r="J50" s="24" t="n">
        <v>68861.4</v>
      </c>
      <c r="K50" s="24" t="n">
        <v>77920.1</v>
      </c>
    </row>
    <row r="51" customFormat="false" ht="56.25" hidden="false" customHeight="true" outlineLevel="0" collapsed="false">
      <c r="A51" s="35" t="s">
        <v>115</v>
      </c>
      <c r="B51" s="28" t="s">
        <v>113</v>
      </c>
      <c r="C51" s="47" t="s">
        <v>116</v>
      </c>
      <c r="D51" s="21" t="n">
        <v>112.508159064093</v>
      </c>
      <c r="E51" s="21" t="n">
        <v>114.346387818913</v>
      </c>
      <c r="F51" s="24" t="n">
        <f aca="false">F50/'ЧАСТЬ 3'!I50*100</f>
        <v>103.499992300941</v>
      </c>
      <c r="G51" s="24" t="n">
        <f aca="false">G50/'ЧАСТЬ 3'!J50*100</f>
        <v>100.209707686646</v>
      </c>
      <c r="H51" s="24" t="n">
        <f aca="false">H50/'ЧАСТЬ 3'!K50*100</f>
        <v>106.399897620253</v>
      </c>
      <c r="I51" s="24" t="n">
        <f aca="false">I50/F50*100</f>
        <v>103.400046119971</v>
      </c>
      <c r="J51" s="24" t="n">
        <f aca="false">J50/G50*100</f>
        <v>104.499962820258</v>
      </c>
      <c r="K51" s="24" t="n">
        <f aca="false">K50/H50*100</f>
        <v>106.500019134989</v>
      </c>
    </row>
    <row r="52" customFormat="false" ht="38.25" hidden="false" customHeight="true" outlineLevel="0" collapsed="false">
      <c r="A52" s="35" t="s">
        <v>117</v>
      </c>
      <c r="B52" s="19" t="s">
        <v>118</v>
      </c>
      <c r="C52" s="15" t="s">
        <v>119</v>
      </c>
      <c r="D52" s="21" t="n">
        <v>0.8</v>
      </c>
      <c r="E52" s="21" t="n">
        <v>0.8</v>
      </c>
      <c r="F52" s="21" t="n">
        <v>1</v>
      </c>
      <c r="G52" s="21" t="n">
        <v>0.8</v>
      </c>
      <c r="H52" s="22" t="n">
        <v>0.8</v>
      </c>
      <c r="I52" s="22" t="n">
        <v>1</v>
      </c>
      <c r="J52" s="22" t="n">
        <v>0.8</v>
      </c>
      <c r="K52" s="22" t="n">
        <v>0.8</v>
      </c>
    </row>
    <row r="53" customFormat="false" ht="18" hidden="false" customHeight="false" outlineLevel="0" collapsed="false">
      <c r="A53" s="35" t="s">
        <v>120</v>
      </c>
      <c r="B53" s="19" t="s">
        <v>121</v>
      </c>
      <c r="C53" s="15" t="s">
        <v>48</v>
      </c>
      <c r="D53" s="21" t="n">
        <v>4147.39</v>
      </c>
      <c r="E53" s="21" t="n">
        <v>4747.31</v>
      </c>
      <c r="F53" s="68" t="n">
        <v>6394.8</v>
      </c>
      <c r="G53" s="68" t="n">
        <v>7831</v>
      </c>
      <c r="H53" s="68" t="n">
        <v>7680.7</v>
      </c>
      <c r="I53" s="68" t="n">
        <v>6682.5</v>
      </c>
      <c r="J53" s="68" t="n">
        <v>8222.6</v>
      </c>
      <c r="K53" s="68" t="n">
        <v>8026.3</v>
      </c>
    </row>
    <row r="54" customFormat="false" ht="58.5" hidden="false" customHeight="true" outlineLevel="0" collapsed="false">
      <c r="A54" s="35"/>
      <c r="B54" s="50" t="s">
        <v>122</v>
      </c>
      <c r="C54" s="15"/>
      <c r="D54" s="24"/>
      <c r="E54" s="24"/>
      <c r="F54" s="24"/>
      <c r="G54" s="24"/>
      <c r="H54" s="24"/>
      <c r="I54" s="24"/>
      <c r="J54" s="24"/>
      <c r="K54" s="24"/>
    </row>
    <row r="55" customFormat="false" ht="42" hidden="false" customHeight="true" outlineLevel="0" collapsed="false">
      <c r="A55" s="35"/>
      <c r="B55" s="28" t="s">
        <v>123</v>
      </c>
      <c r="C55" s="15"/>
      <c r="D55" s="24"/>
      <c r="E55" s="24"/>
      <c r="F55" s="24"/>
      <c r="G55" s="24"/>
      <c r="H55" s="24"/>
      <c r="I55" s="24"/>
      <c r="J55" s="24"/>
      <c r="K55" s="24"/>
    </row>
    <row r="56" customFormat="false" ht="54" hidden="false" customHeight="false" outlineLevel="0" collapsed="false">
      <c r="A56" s="35" t="s">
        <v>124</v>
      </c>
      <c r="B56" s="28" t="s">
        <v>125</v>
      </c>
      <c r="C56" s="15" t="s">
        <v>85</v>
      </c>
      <c r="D56" s="24" t="n">
        <v>55.12</v>
      </c>
      <c r="E56" s="24" t="n">
        <v>52.28</v>
      </c>
      <c r="F56" s="24" t="n">
        <v>51.7</v>
      </c>
      <c r="G56" s="24" t="n">
        <v>51.9</v>
      </c>
      <c r="H56" s="24" t="n">
        <v>52.04</v>
      </c>
      <c r="I56" s="24" t="n">
        <v>51.7</v>
      </c>
      <c r="J56" s="24" t="n">
        <v>51.9</v>
      </c>
      <c r="K56" s="24" t="n">
        <v>52.04</v>
      </c>
    </row>
    <row r="57" customFormat="false" ht="18" hidden="false" customHeight="false" outlineLevel="0" collapsed="false">
      <c r="A57" s="35"/>
      <c r="B57" s="28" t="s">
        <v>126</v>
      </c>
      <c r="C57" s="15"/>
      <c r="D57" s="24"/>
      <c r="E57" s="24"/>
      <c r="F57" s="24"/>
      <c r="G57" s="24"/>
      <c r="H57" s="24"/>
      <c r="I57" s="24"/>
      <c r="J57" s="24"/>
      <c r="K57" s="24"/>
    </row>
    <row r="58" customFormat="false" ht="58.5" hidden="false" customHeight="true" outlineLevel="0" collapsed="false">
      <c r="A58" s="35" t="s">
        <v>127</v>
      </c>
      <c r="B58" s="19" t="s">
        <v>128</v>
      </c>
      <c r="C58" s="15" t="s">
        <v>129</v>
      </c>
      <c r="D58" s="21" t="n">
        <v>51.1</v>
      </c>
      <c r="E58" s="21" t="n">
        <v>51.1</v>
      </c>
      <c r="F58" s="21" t="n">
        <v>51.1</v>
      </c>
      <c r="G58" s="21" t="n">
        <v>51.1</v>
      </c>
      <c r="H58" s="21" t="n">
        <v>51.1</v>
      </c>
      <c r="I58" s="21" t="n">
        <v>51.1</v>
      </c>
      <c r="J58" s="21" t="n">
        <v>51.1</v>
      </c>
      <c r="K58" s="21" t="n">
        <v>51.1</v>
      </c>
    </row>
    <row r="59" customFormat="false" ht="18" hidden="false" customHeight="false" outlineLevel="0" collapsed="false">
      <c r="A59" s="35"/>
      <c r="B59" s="19" t="s">
        <v>130</v>
      </c>
      <c r="C59" s="15"/>
      <c r="D59" s="24"/>
      <c r="E59" s="24"/>
      <c r="F59" s="24"/>
      <c r="G59" s="24"/>
      <c r="H59" s="24"/>
      <c r="I59" s="24"/>
      <c r="J59" s="24"/>
      <c r="K59" s="24"/>
    </row>
    <row r="60" customFormat="false" ht="36" hidden="false" customHeight="false" outlineLevel="0" collapsed="false">
      <c r="A60" s="35" t="n">
        <v>40</v>
      </c>
      <c r="B60" s="19" t="s">
        <v>131</v>
      </c>
      <c r="C60" s="15" t="s">
        <v>85</v>
      </c>
      <c r="D60" s="24" t="n">
        <v>50.6</v>
      </c>
      <c r="E60" s="24" t="n">
        <v>53</v>
      </c>
      <c r="F60" s="24" t="n">
        <v>55.3</v>
      </c>
      <c r="G60" s="24" t="n">
        <v>55.5</v>
      </c>
      <c r="H60" s="24" t="n">
        <v>55.7</v>
      </c>
      <c r="I60" s="24" t="n">
        <v>55.4</v>
      </c>
      <c r="J60" s="24" t="n">
        <v>55.6</v>
      </c>
      <c r="K60" s="24" t="n">
        <v>55.8</v>
      </c>
    </row>
    <row r="61" customFormat="false" ht="36" hidden="false" customHeight="false" outlineLevel="0" collapsed="false">
      <c r="A61" s="16" t="s">
        <v>132</v>
      </c>
      <c r="B61" s="19" t="s">
        <v>133</v>
      </c>
      <c r="C61" s="15" t="s">
        <v>85</v>
      </c>
      <c r="D61" s="24" t="n">
        <v>89.5</v>
      </c>
      <c r="E61" s="24" t="n">
        <v>89.6</v>
      </c>
      <c r="F61" s="24" t="n">
        <v>90</v>
      </c>
      <c r="G61" s="24" t="n">
        <v>90.3</v>
      </c>
      <c r="H61" s="24" t="n">
        <v>90.5</v>
      </c>
      <c r="I61" s="24" t="n">
        <v>90.1</v>
      </c>
      <c r="J61" s="24" t="n">
        <v>90.4</v>
      </c>
      <c r="K61" s="24" t="n">
        <v>90.6</v>
      </c>
    </row>
    <row r="73" customFormat="false" ht="13.2" hidden="false" customHeight="false" outlineLevel="0" collapsed="false">
      <c r="B73" s="70" t="s">
        <v>134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:K61"/>
    </sheetView>
  </sheetViews>
  <sheetFormatPr defaultColWidth="9.1015625" defaultRowHeight="13.2" zeroHeight="false" outlineLevelRow="0" outlineLevelCol="0"/>
  <cols>
    <col collapsed="false" customWidth="false" hidden="false" outlineLevel="0" max="1" min="1" style="56" width="9.1"/>
    <col collapsed="false" customWidth="true" hidden="false" outlineLevel="0" max="2" min="2" style="57" width="91.99"/>
    <col collapsed="false" customWidth="true" hidden="false" outlineLevel="0" max="3" min="3" style="57" width="29.66"/>
    <col collapsed="false" customWidth="true" hidden="false" outlineLevel="0" max="4" min="4" style="57" width="12.88"/>
    <col collapsed="false" customWidth="true" hidden="false" outlineLevel="0" max="5" min="5" style="57" width="13.1"/>
    <col collapsed="false" customWidth="true" hidden="false" outlineLevel="0" max="6" min="6" style="57" width="17.66"/>
    <col collapsed="false" customWidth="true" hidden="false" outlineLevel="0" max="7" min="7" style="57" width="12.88"/>
    <col collapsed="false" customWidth="true" hidden="false" outlineLevel="0" max="8" min="8" style="57" width="13.66"/>
    <col collapsed="false" customWidth="true" hidden="false" outlineLevel="0" max="9" min="9" style="57" width="19.55"/>
    <col collapsed="false" customWidth="true" hidden="false" outlineLevel="0" max="11" min="10" style="57" width="13.66"/>
    <col collapsed="false" customWidth="true" hidden="false" outlineLevel="0" max="12" min="12" style="58" width="79.32"/>
    <col collapsed="false" customWidth="false" hidden="false" outlineLevel="0" max="257" min="13" style="58" width="9.1"/>
  </cols>
  <sheetData>
    <row r="1" s="7" customFormat="true" ht="18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7" customFormat="true" ht="25.5" hidden="false" customHeight="true" outlineLevel="0" collapsed="false">
      <c r="A2" s="59" t="s">
        <v>138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4" customFormat="false" ht="15.6" hidden="false" customHeight="true" outlineLevel="0" collapsed="false">
      <c r="A4" s="60"/>
      <c r="B4" s="15" t="s">
        <v>9</v>
      </c>
      <c r="C4" s="15" t="s">
        <v>10</v>
      </c>
      <c r="D4" s="15" t="s">
        <v>11</v>
      </c>
      <c r="E4" s="15" t="s">
        <v>12</v>
      </c>
      <c r="F4" s="61" t="s">
        <v>13</v>
      </c>
      <c r="G4" s="61"/>
      <c r="H4" s="61"/>
      <c r="I4" s="61"/>
      <c r="J4" s="61"/>
      <c r="K4" s="61"/>
    </row>
    <row r="5" customFormat="false" ht="15.6" hidden="false" customHeight="true" outlineLevel="0" collapsed="false">
      <c r="A5" s="60"/>
      <c r="B5" s="15"/>
      <c r="C5" s="15"/>
      <c r="D5" s="15"/>
      <c r="E5" s="15"/>
      <c r="F5" s="61" t="n">
        <v>2032</v>
      </c>
      <c r="G5" s="61"/>
      <c r="H5" s="61"/>
      <c r="I5" s="61" t="n">
        <v>2033</v>
      </c>
      <c r="J5" s="61"/>
      <c r="K5" s="61"/>
    </row>
    <row r="6" customFormat="false" ht="31.2" hidden="false" customHeight="false" outlineLevel="0" collapsed="false">
      <c r="A6" s="60"/>
      <c r="B6" s="15"/>
      <c r="C6" s="15"/>
      <c r="D6" s="61" t="s">
        <v>14</v>
      </c>
      <c r="E6" s="61" t="s">
        <v>15</v>
      </c>
      <c r="F6" s="61" t="s">
        <v>16</v>
      </c>
      <c r="G6" s="61" t="s">
        <v>17</v>
      </c>
      <c r="H6" s="61" t="s">
        <v>18</v>
      </c>
      <c r="I6" s="61" t="s">
        <v>16</v>
      </c>
      <c r="J6" s="61" t="s">
        <v>17</v>
      </c>
      <c r="K6" s="61" t="s">
        <v>18</v>
      </c>
    </row>
    <row r="7" customFormat="false" ht="18" hidden="false" customHeight="false" outlineLevel="0" collapsed="false">
      <c r="A7" s="16"/>
      <c r="B7" s="17" t="s">
        <v>19</v>
      </c>
      <c r="C7" s="15"/>
      <c r="D7" s="18"/>
      <c r="E7" s="18"/>
      <c r="F7" s="62"/>
      <c r="G7" s="18"/>
      <c r="H7" s="18"/>
      <c r="I7" s="18"/>
      <c r="J7" s="18"/>
      <c r="K7" s="18"/>
    </row>
    <row r="8" customFormat="false" ht="18" hidden="false" customHeight="false" outlineLevel="0" collapsed="false">
      <c r="A8" s="16" t="s">
        <v>20</v>
      </c>
      <c r="B8" s="19" t="s">
        <v>21</v>
      </c>
      <c r="C8" s="15" t="s">
        <v>22</v>
      </c>
      <c r="D8" s="76" t="n">
        <v>66.8</v>
      </c>
      <c r="E8" s="76" t="n">
        <v>66.63</v>
      </c>
      <c r="F8" s="76" t="n">
        <v>66.48</v>
      </c>
      <c r="G8" s="76" t="n">
        <v>66.5</v>
      </c>
      <c r="H8" s="76" t="n">
        <v>66.53</v>
      </c>
      <c r="I8" s="76" t="n">
        <v>66.5</v>
      </c>
      <c r="J8" s="76" t="n">
        <v>66.53</v>
      </c>
      <c r="K8" s="76" t="n">
        <v>66.6</v>
      </c>
    </row>
    <row r="9" customFormat="false" ht="18" hidden="false" customHeight="false" outlineLevel="0" collapsed="false">
      <c r="A9" s="16" t="s">
        <v>23</v>
      </c>
      <c r="B9" s="19" t="s">
        <v>24</v>
      </c>
      <c r="C9" s="15" t="s">
        <v>25</v>
      </c>
      <c r="D9" s="21" t="n">
        <v>72</v>
      </c>
      <c r="E9" s="21" t="n">
        <v>72</v>
      </c>
      <c r="F9" s="21" t="n">
        <v>72</v>
      </c>
      <c r="G9" s="21" t="n">
        <v>72</v>
      </c>
      <c r="H9" s="21" t="n">
        <v>72</v>
      </c>
      <c r="I9" s="21" t="n">
        <v>72</v>
      </c>
      <c r="J9" s="21" t="n">
        <v>72</v>
      </c>
      <c r="K9" s="21" t="n">
        <v>72</v>
      </c>
    </row>
    <row r="10" customFormat="false" ht="36" hidden="false" customHeight="false" outlineLevel="0" collapsed="false">
      <c r="A10" s="16" t="s">
        <v>26</v>
      </c>
      <c r="B10" s="19" t="s">
        <v>27</v>
      </c>
      <c r="C10" s="15" t="s">
        <v>28</v>
      </c>
      <c r="D10" s="21" t="n">
        <v>9.5</v>
      </c>
      <c r="E10" s="21" t="n">
        <v>10.2</v>
      </c>
      <c r="F10" s="24" t="n">
        <v>10.8</v>
      </c>
      <c r="G10" s="24" t="n">
        <v>10.8</v>
      </c>
      <c r="H10" s="24" t="n">
        <v>10.9</v>
      </c>
      <c r="I10" s="24" t="n">
        <v>10.8</v>
      </c>
      <c r="J10" s="24" t="n">
        <v>10.8</v>
      </c>
      <c r="K10" s="24" t="n">
        <v>10.9</v>
      </c>
    </row>
    <row r="11" customFormat="false" ht="36" hidden="false" customHeight="false" outlineLevel="0" collapsed="false">
      <c r="A11" s="16" t="s">
        <v>29</v>
      </c>
      <c r="B11" s="19" t="s">
        <v>30</v>
      </c>
      <c r="C11" s="15" t="s">
        <v>31</v>
      </c>
      <c r="D11" s="21" t="n">
        <v>12.3</v>
      </c>
      <c r="E11" s="21" t="n">
        <v>10.9</v>
      </c>
      <c r="F11" s="24" t="n">
        <v>10.7</v>
      </c>
      <c r="G11" s="24" t="n">
        <v>10.6</v>
      </c>
      <c r="H11" s="24" t="n">
        <v>10.6</v>
      </c>
      <c r="I11" s="49" t="n">
        <v>10.7</v>
      </c>
      <c r="J11" s="24" t="n">
        <v>10.6</v>
      </c>
      <c r="K11" s="24" t="n">
        <v>10.6</v>
      </c>
    </row>
    <row r="12" customFormat="false" ht="18" hidden="false" customHeight="false" outlineLevel="0" collapsed="false">
      <c r="A12" s="16" t="s">
        <v>32</v>
      </c>
      <c r="B12" s="19" t="s">
        <v>33</v>
      </c>
      <c r="C12" s="15" t="s">
        <v>34</v>
      </c>
      <c r="D12" s="21" t="n">
        <v>-2.8</v>
      </c>
      <c r="E12" s="21" t="n">
        <v>-0.700000000000001</v>
      </c>
      <c r="F12" s="24" t="n">
        <f aca="false">F10-F11</f>
        <v>0.100000000000001</v>
      </c>
      <c r="G12" s="24" t="n">
        <f aca="false">G10-G11</f>
        <v>0.200000000000001</v>
      </c>
      <c r="H12" s="24" t="n">
        <f aca="false">H10-H11</f>
        <v>0.300000000000001</v>
      </c>
      <c r="I12" s="24" t="n">
        <f aca="false">I10-I11</f>
        <v>0.100000000000001</v>
      </c>
      <c r="J12" s="24" t="n">
        <f aca="false">J10-J11</f>
        <v>0.200000000000001</v>
      </c>
      <c r="K12" s="24" t="n">
        <f aca="false">K10-K11</f>
        <v>0.300000000000001</v>
      </c>
    </row>
    <row r="13" customFormat="false" ht="36" hidden="false" customHeight="false" outlineLevel="0" collapsed="false">
      <c r="A13" s="16" t="s">
        <v>35</v>
      </c>
      <c r="B13" s="23" t="s">
        <v>36</v>
      </c>
      <c r="C13" s="15" t="s">
        <v>37</v>
      </c>
      <c r="D13" s="24" t="n">
        <v>-16.4</v>
      </c>
      <c r="E13" s="24" t="n">
        <v>-15</v>
      </c>
      <c r="F13" s="24" t="n">
        <v>8.8</v>
      </c>
      <c r="G13" s="24" t="n">
        <v>15.2</v>
      </c>
      <c r="H13" s="24" t="n">
        <v>22.7</v>
      </c>
      <c r="I13" s="24" t="n">
        <v>8.8</v>
      </c>
      <c r="J13" s="24" t="n">
        <v>15.2</v>
      </c>
      <c r="K13" s="24" t="n">
        <v>22.7</v>
      </c>
    </row>
    <row r="14" customFormat="false" ht="18" hidden="false" customHeight="false" outlineLevel="0" collapsed="false">
      <c r="A14" s="16"/>
      <c r="B14" s="17" t="s">
        <v>38</v>
      </c>
      <c r="C14" s="15"/>
      <c r="D14" s="24"/>
      <c r="E14" s="24"/>
      <c r="F14" s="24"/>
      <c r="G14" s="24"/>
      <c r="H14" s="24"/>
      <c r="I14" s="24"/>
      <c r="J14" s="24"/>
      <c r="K14" s="24"/>
    </row>
    <row r="15" customFormat="false" ht="36" hidden="false" customHeight="false" outlineLevel="0" collapsed="false">
      <c r="A15" s="16" t="s">
        <v>39</v>
      </c>
      <c r="B15" s="19" t="s">
        <v>40</v>
      </c>
      <c r="C15" s="15" t="s">
        <v>41</v>
      </c>
      <c r="D15" s="26" t="n">
        <v>1203.2</v>
      </c>
      <c r="E15" s="26" t="n">
        <v>978</v>
      </c>
      <c r="F15" s="49" t="n">
        <v>1225.47</v>
      </c>
      <c r="G15" s="24" t="n">
        <v>1323.4</v>
      </c>
      <c r="H15" s="24" t="n">
        <v>1345.7</v>
      </c>
      <c r="I15" s="24" t="n">
        <v>1243.85</v>
      </c>
      <c r="J15" s="24" t="n">
        <v>1336.62</v>
      </c>
      <c r="K15" s="24" t="n">
        <v>1361.82</v>
      </c>
    </row>
    <row r="16" customFormat="false" ht="36" hidden="false" customHeight="false" outlineLevel="0" collapsed="false">
      <c r="A16" s="16" t="s">
        <v>42</v>
      </c>
      <c r="B16" s="19" t="s">
        <v>43</v>
      </c>
      <c r="C16" s="15" t="s">
        <v>44</v>
      </c>
      <c r="D16" s="27" t="n">
        <v>138.489871086556</v>
      </c>
      <c r="E16" s="27" t="n">
        <v>81.2832446808511</v>
      </c>
      <c r="F16" s="49" t="n">
        <f aca="false">F15/'ЧАСТЬ 4'!I15*100</f>
        <v>101.499966869865</v>
      </c>
      <c r="G16" s="49" t="n">
        <f aca="false">G15/'ЧАСТЬ 4'!J15*100</f>
        <v>101.202128961214</v>
      </c>
      <c r="H16" s="49" t="n">
        <f aca="false">H15/'ЧАСТЬ 4'!K15*100</f>
        <v>100.998198739117</v>
      </c>
      <c r="I16" s="24" t="n">
        <f aca="false">I15/F15*100</f>
        <v>101.499832717243</v>
      </c>
      <c r="J16" s="24" t="n">
        <f aca="false">J15/G15*100</f>
        <v>100.998942118785</v>
      </c>
      <c r="K16" s="24" t="n">
        <f aca="false">K15/H15*100</f>
        <v>101.197889574199</v>
      </c>
    </row>
    <row r="17" customFormat="false" ht="18" hidden="false" customHeight="false" outlineLevel="0" collapsed="false">
      <c r="A17" s="16"/>
      <c r="B17" s="17" t="s">
        <v>45</v>
      </c>
      <c r="C17" s="15"/>
      <c r="D17" s="24"/>
      <c r="E17" s="24"/>
      <c r="F17" s="49"/>
      <c r="G17" s="24"/>
      <c r="H17" s="24"/>
      <c r="I17" s="24"/>
      <c r="J17" s="24"/>
      <c r="K17" s="24"/>
    </row>
    <row r="18" customFormat="false" ht="18" hidden="false" customHeight="false" outlineLevel="0" collapsed="false">
      <c r="A18" s="16" t="s">
        <v>46</v>
      </c>
      <c r="B18" s="28" t="s">
        <v>47</v>
      </c>
      <c r="C18" s="29" t="s">
        <v>48</v>
      </c>
      <c r="D18" s="30" t="n">
        <v>10238</v>
      </c>
      <c r="E18" s="30" t="n">
        <v>10880</v>
      </c>
      <c r="F18" s="31" t="n">
        <v>14814.5</v>
      </c>
      <c r="G18" s="31" t="n">
        <v>15486.9</v>
      </c>
      <c r="H18" s="31" t="n">
        <v>15599</v>
      </c>
      <c r="I18" s="31" t="n">
        <v>15392.3</v>
      </c>
      <c r="J18" s="31" t="n">
        <v>16183.8</v>
      </c>
      <c r="K18" s="31" t="n">
        <v>16384.2</v>
      </c>
    </row>
    <row r="19" customFormat="false" ht="54" hidden="false" customHeight="false" outlineLevel="0" collapsed="false">
      <c r="A19" s="16" t="s">
        <v>49</v>
      </c>
      <c r="B19" s="19" t="s">
        <v>50</v>
      </c>
      <c r="C19" s="15" t="s">
        <v>51</v>
      </c>
      <c r="D19" s="30" t="n">
        <v>107.5</v>
      </c>
      <c r="E19" s="30" t="n">
        <v>105.6</v>
      </c>
      <c r="F19" s="31" t="n">
        <f aca="false">F18/104.6*100/'ЧАСТЬ 4'!I18*100</f>
        <v>99.3309341303785</v>
      </c>
      <c r="G19" s="31" t="n">
        <f aca="false">G18/104.6*100/'ЧАСТЬ 4'!J18*100</f>
        <v>100.000214375189</v>
      </c>
      <c r="H19" s="31" t="n">
        <f aca="false">H18/104.6*100/'ЧАСТЬ 4'!K18*100</f>
        <v>100.095322522927</v>
      </c>
      <c r="I19" s="31" t="n">
        <f aca="false">I18/104.5*100/F18*100</f>
        <v>99.4260601721997</v>
      </c>
      <c r="J19" s="31" t="n">
        <f aca="false">J18/104.5*100/G18*100</f>
        <v>99.9999351203476</v>
      </c>
      <c r="K19" s="31" t="n">
        <f aca="false">K18/104.5*100/H18*100</f>
        <v>100.510675601522</v>
      </c>
    </row>
    <row r="20" customFormat="false" ht="18" hidden="false" customHeight="false" outlineLevel="0" collapsed="false">
      <c r="A20" s="16" t="s">
        <v>52</v>
      </c>
      <c r="B20" s="19" t="s">
        <v>53</v>
      </c>
      <c r="C20" s="15" t="s">
        <v>48</v>
      </c>
      <c r="D20" s="30" t="n">
        <v>9604</v>
      </c>
      <c r="E20" s="30" t="n">
        <v>10130</v>
      </c>
      <c r="F20" s="31" t="n">
        <v>13756.2</v>
      </c>
      <c r="G20" s="31" t="n">
        <v>14377.7</v>
      </c>
      <c r="H20" s="31" t="n">
        <v>14480.7</v>
      </c>
      <c r="I20" s="31" t="n">
        <v>14292.7</v>
      </c>
      <c r="J20" s="31" t="n">
        <v>15024.7</v>
      </c>
      <c r="K20" s="31" t="n">
        <v>15146.8</v>
      </c>
    </row>
    <row r="21" customFormat="false" ht="54" hidden="false" customHeight="false" outlineLevel="0" collapsed="false">
      <c r="A21" s="16" t="s">
        <v>54</v>
      </c>
      <c r="B21" s="19" t="s">
        <v>55</v>
      </c>
      <c r="C21" s="15" t="s">
        <v>56</v>
      </c>
      <c r="D21" s="30" t="n">
        <v>106.6</v>
      </c>
      <c r="E21" s="30" t="n">
        <v>105.5</v>
      </c>
      <c r="F21" s="31" t="n">
        <f aca="false">F20/104.6*100/'ЧАСТЬ 4'!I20*100</f>
        <v>99.3311290943059</v>
      </c>
      <c r="G21" s="31" t="n">
        <f aca="false">G20/104.6*100/'ЧАСТЬ 4'!J20*100</f>
        <v>100.000080680563</v>
      </c>
      <c r="H21" s="31" t="n">
        <f aca="false">H20/104.6*100/'ЧАСТЬ 4'!K20*100</f>
        <v>100.095305755709</v>
      </c>
      <c r="I21" s="31" t="n">
        <f aca="false">I20/104.5*100/F20*100</f>
        <v>99.4258943631437</v>
      </c>
      <c r="J21" s="31" t="n">
        <f aca="false">J20/104.5*100/G20*100</f>
        <v>100.00002329498</v>
      </c>
      <c r="K21" s="31" t="n">
        <f aca="false">K20/104.5*100/H20*100</f>
        <v>100.095613157827</v>
      </c>
    </row>
    <row r="22" customFormat="false" ht="18" hidden="false" customHeight="false" outlineLevel="0" collapsed="false">
      <c r="A22" s="16" t="s">
        <v>57</v>
      </c>
      <c r="B22" s="19" t="s">
        <v>58</v>
      </c>
      <c r="C22" s="15" t="s">
        <v>48</v>
      </c>
      <c r="D22" s="30" t="n">
        <v>634</v>
      </c>
      <c r="E22" s="30" t="n">
        <v>750</v>
      </c>
      <c r="F22" s="31" t="n">
        <v>1058.3</v>
      </c>
      <c r="G22" s="31" t="n">
        <v>1109.2</v>
      </c>
      <c r="H22" s="31" t="n">
        <v>1118.3</v>
      </c>
      <c r="I22" s="31" t="n">
        <v>1099.6</v>
      </c>
      <c r="J22" s="31" t="n">
        <v>1159.1</v>
      </c>
      <c r="K22" s="31" t="n">
        <v>1237.4</v>
      </c>
    </row>
    <row r="23" customFormat="false" ht="54" hidden="false" customHeight="false" outlineLevel="0" collapsed="false">
      <c r="A23" s="16" t="s">
        <v>59</v>
      </c>
      <c r="B23" s="19" t="s">
        <v>60</v>
      </c>
      <c r="C23" s="15" t="s">
        <v>56</v>
      </c>
      <c r="D23" s="30" t="n">
        <v>123.6</v>
      </c>
      <c r="E23" s="30" t="n">
        <v>105.7</v>
      </c>
      <c r="F23" s="31" t="n">
        <f aca="false">F22/104.6*100/'ЧАСТЬ 4'!I22*100</f>
        <v>99.3283999821297</v>
      </c>
      <c r="G23" s="31" t="n">
        <f aca="false">G22/104.6*100/'ЧАСТЬ 4'!J22*100</f>
        <v>100.001947387363</v>
      </c>
      <c r="H23" s="31" t="n">
        <f aca="false">H22/104.6*100/'ЧАСТЬ 4'!K22*100</f>
        <v>100.095539639642</v>
      </c>
      <c r="I23" s="31" t="n">
        <f aca="false">I22/104.5*100/F22*100</f>
        <v>99.4282154235804</v>
      </c>
      <c r="J23" s="31" t="n">
        <f aca="false">J22/104.5*100/G22*100</f>
        <v>99.9987921809244</v>
      </c>
      <c r="K23" s="31" t="n">
        <f aca="false">K22/104.5*100/H22*100</f>
        <v>105.885257313412</v>
      </c>
    </row>
    <row r="24" customFormat="false" ht="18" hidden="false" customHeight="false" outlineLevel="0" collapsed="false">
      <c r="A24" s="32"/>
      <c r="B24" s="33" t="s">
        <v>61</v>
      </c>
      <c r="C24" s="34"/>
      <c r="D24" s="31"/>
      <c r="E24" s="31"/>
      <c r="F24" s="31"/>
      <c r="G24" s="31"/>
      <c r="H24" s="31"/>
      <c r="I24" s="31"/>
      <c r="J24" s="31"/>
      <c r="K24" s="31"/>
    </row>
    <row r="25" customFormat="false" ht="18" hidden="false" customHeight="false" outlineLevel="0" collapsed="false">
      <c r="A25" s="16" t="s">
        <v>62</v>
      </c>
      <c r="B25" s="23" t="s">
        <v>63</v>
      </c>
      <c r="C25" s="34" t="s">
        <v>64</v>
      </c>
      <c r="D25" s="30" t="n">
        <v>240</v>
      </c>
      <c r="E25" s="30" t="n">
        <v>220</v>
      </c>
      <c r="F25" s="31" t="n">
        <v>262.5</v>
      </c>
      <c r="G25" s="31" t="n">
        <v>262.7</v>
      </c>
      <c r="H25" s="31" t="n">
        <v>263</v>
      </c>
      <c r="I25" s="31" t="n">
        <v>262.7</v>
      </c>
      <c r="J25" s="31" t="n">
        <v>263</v>
      </c>
      <c r="K25" s="31" t="n">
        <v>263.3</v>
      </c>
    </row>
    <row r="26" customFormat="false" ht="62.25" hidden="false" customHeight="true" outlineLevel="0" collapsed="false">
      <c r="A26" s="16" t="s">
        <v>65</v>
      </c>
      <c r="B26" s="23" t="s">
        <v>66</v>
      </c>
      <c r="C26" s="34" t="s">
        <v>64</v>
      </c>
      <c r="D26" s="30" t="n">
        <v>13.5</v>
      </c>
      <c r="E26" s="30" t="n">
        <v>18</v>
      </c>
      <c r="F26" s="31" t="n">
        <v>20.5</v>
      </c>
      <c r="G26" s="31" t="n">
        <v>21</v>
      </c>
      <c r="H26" s="31" t="n">
        <v>21.5</v>
      </c>
      <c r="I26" s="31" t="n">
        <v>20.7</v>
      </c>
      <c r="J26" s="31" t="n">
        <v>21.3</v>
      </c>
      <c r="K26" s="31" t="n">
        <v>21.7</v>
      </c>
    </row>
    <row r="27" customFormat="false" ht="37.5" hidden="false" customHeight="true" outlineLevel="0" collapsed="false">
      <c r="A27" s="35" t="s">
        <v>67</v>
      </c>
      <c r="B27" s="23" t="s">
        <v>68</v>
      </c>
      <c r="C27" s="34" t="s">
        <v>64</v>
      </c>
      <c r="D27" s="30" t="n">
        <v>13</v>
      </c>
      <c r="E27" s="30" t="n">
        <v>12</v>
      </c>
      <c r="F27" s="31" t="n">
        <v>14.3</v>
      </c>
      <c r="G27" s="31" t="n">
        <v>14.5</v>
      </c>
      <c r="H27" s="31" t="n">
        <v>14.7</v>
      </c>
      <c r="I27" s="31" t="n">
        <v>14.5</v>
      </c>
      <c r="J27" s="31" t="n">
        <v>14.7</v>
      </c>
      <c r="K27" s="31" t="n">
        <v>15</v>
      </c>
    </row>
    <row r="28" customFormat="false" ht="22.5" hidden="false" customHeight="true" outlineLevel="0" collapsed="false">
      <c r="A28" s="35" t="s">
        <v>69</v>
      </c>
      <c r="B28" s="23" t="s">
        <v>70</v>
      </c>
      <c r="C28" s="34" t="s">
        <v>64</v>
      </c>
      <c r="D28" s="30" t="n">
        <v>30.6</v>
      </c>
      <c r="E28" s="30" t="n">
        <v>27</v>
      </c>
      <c r="F28" s="31" t="n">
        <v>29.3</v>
      </c>
      <c r="G28" s="31" t="n">
        <v>29.5</v>
      </c>
      <c r="H28" s="31" t="n">
        <v>29.7</v>
      </c>
      <c r="I28" s="31" t="n">
        <v>29.5</v>
      </c>
      <c r="J28" s="31" t="n">
        <v>29.7</v>
      </c>
      <c r="K28" s="31" t="n">
        <v>30</v>
      </c>
    </row>
    <row r="29" customFormat="false" ht="18" hidden="false" customHeight="false" outlineLevel="0" collapsed="false">
      <c r="A29" s="35" t="s">
        <v>71</v>
      </c>
      <c r="B29" s="23" t="s">
        <v>72</v>
      </c>
      <c r="C29" s="34" t="s">
        <v>64</v>
      </c>
      <c r="D29" s="30" t="n">
        <v>2.4</v>
      </c>
      <c r="E29" s="30" t="n">
        <v>2.65</v>
      </c>
      <c r="F29" s="31" t="n">
        <v>3</v>
      </c>
      <c r="G29" s="31" t="n">
        <v>3.2</v>
      </c>
      <c r="H29" s="31" t="n">
        <v>3.5</v>
      </c>
      <c r="I29" s="31" t="n">
        <v>3.2</v>
      </c>
      <c r="J29" s="31" t="n">
        <v>3.5</v>
      </c>
      <c r="K29" s="31" t="n">
        <v>3.7</v>
      </c>
    </row>
    <row r="30" customFormat="false" ht="18" hidden="false" customHeight="false" outlineLevel="0" collapsed="false">
      <c r="A30" s="35" t="s">
        <v>73</v>
      </c>
      <c r="B30" s="23" t="s">
        <v>74</v>
      </c>
      <c r="C30" s="34" t="s">
        <v>64</v>
      </c>
      <c r="D30" s="30" t="n">
        <v>8.5</v>
      </c>
      <c r="E30" s="30" t="n">
        <v>8.5</v>
      </c>
      <c r="F30" s="31" t="n">
        <v>10</v>
      </c>
      <c r="G30" s="31" t="n">
        <v>10.3</v>
      </c>
      <c r="H30" s="31" t="n">
        <v>10.5</v>
      </c>
      <c r="I30" s="31" t="n">
        <v>10.3</v>
      </c>
      <c r="J30" s="31" t="n">
        <v>10.5</v>
      </c>
      <c r="K30" s="31" t="n">
        <v>10.7</v>
      </c>
    </row>
    <row r="31" customFormat="false" ht="18" hidden="false" customHeight="false" outlineLevel="0" collapsed="false">
      <c r="A31" s="35" t="s">
        <v>75</v>
      </c>
      <c r="B31" s="23" t="s">
        <v>76</v>
      </c>
      <c r="C31" s="34" t="s">
        <v>77</v>
      </c>
      <c r="D31" s="30" t="n">
        <v>12.5</v>
      </c>
      <c r="E31" s="30" t="n">
        <v>12.5</v>
      </c>
      <c r="F31" s="31" t="n">
        <v>15.3</v>
      </c>
      <c r="G31" s="31" t="n">
        <v>15.5</v>
      </c>
      <c r="H31" s="31" t="n">
        <v>15.7</v>
      </c>
      <c r="I31" s="31" t="n">
        <v>15.5</v>
      </c>
      <c r="J31" s="31" t="n">
        <v>15.7</v>
      </c>
      <c r="K31" s="31" t="n">
        <v>16</v>
      </c>
    </row>
    <row r="32" customFormat="false" ht="18" hidden="false" customHeight="false" outlineLevel="0" collapsed="false">
      <c r="A32" s="35"/>
      <c r="B32" s="36" t="s">
        <v>78</v>
      </c>
      <c r="C32" s="15"/>
      <c r="D32" s="24"/>
      <c r="E32" s="24"/>
      <c r="F32" s="49"/>
      <c r="G32" s="24"/>
      <c r="H32" s="24"/>
      <c r="I32" s="24"/>
      <c r="J32" s="24"/>
      <c r="K32" s="24"/>
    </row>
    <row r="33" customFormat="false" ht="36" hidden="false" customHeight="false" outlineLevel="0" collapsed="false">
      <c r="A33" s="35" t="s">
        <v>79</v>
      </c>
      <c r="B33" s="37" t="s">
        <v>80</v>
      </c>
      <c r="C33" s="38" t="s">
        <v>81</v>
      </c>
      <c r="D33" s="22" t="n">
        <v>14.97</v>
      </c>
      <c r="E33" s="22" t="n">
        <v>16.96</v>
      </c>
      <c r="F33" s="49" t="n">
        <v>16.65</v>
      </c>
      <c r="G33" s="49" t="n">
        <v>16.7</v>
      </c>
      <c r="H33" s="49" t="n">
        <v>16.8</v>
      </c>
      <c r="I33" s="24" t="n">
        <v>16.7</v>
      </c>
      <c r="J33" s="24" t="n">
        <v>16.74</v>
      </c>
      <c r="K33" s="24" t="n">
        <v>16.8</v>
      </c>
    </row>
    <row r="34" customFormat="false" ht="18" hidden="false" customHeight="false" outlineLevel="0" collapsed="false">
      <c r="A34" s="35"/>
      <c r="B34" s="17" t="s">
        <v>82</v>
      </c>
      <c r="C34" s="15"/>
      <c r="D34" s="24"/>
      <c r="E34" s="24"/>
      <c r="F34" s="49"/>
      <c r="G34" s="24"/>
      <c r="H34" s="24"/>
      <c r="I34" s="24"/>
      <c r="J34" s="24"/>
      <c r="K34" s="24"/>
    </row>
    <row r="35" customFormat="false" ht="54" hidden="false" customHeight="false" outlineLevel="0" collapsed="false">
      <c r="A35" s="35" t="s">
        <v>83</v>
      </c>
      <c r="B35" s="23" t="s">
        <v>84</v>
      </c>
      <c r="C35" s="15" t="s">
        <v>85</v>
      </c>
      <c r="D35" s="39" t="n">
        <v>39.27</v>
      </c>
      <c r="E35" s="39" t="n">
        <v>39.27</v>
      </c>
      <c r="F35" s="49" t="n">
        <v>37.6</v>
      </c>
      <c r="G35" s="24" t="n">
        <v>37.7</v>
      </c>
      <c r="H35" s="24" t="n">
        <v>37.8</v>
      </c>
      <c r="I35" s="24" t="n">
        <v>37.7</v>
      </c>
      <c r="J35" s="24" t="n">
        <v>37.8</v>
      </c>
      <c r="K35" s="24" t="n">
        <v>37.9</v>
      </c>
    </row>
    <row r="36" customFormat="false" ht="18" hidden="false" customHeight="false" outlineLevel="0" collapsed="false">
      <c r="A36" s="35"/>
      <c r="B36" s="17" t="s">
        <v>86</v>
      </c>
      <c r="C36" s="15"/>
      <c r="D36" s="41"/>
      <c r="E36" s="41"/>
      <c r="F36" s="41"/>
      <c r="G36" s="41"/>
      <c r="H36" s="41"/>
      <c r="I36" s="41"/>
      <c r="J36" s="41"/>
      <c r="K36" s="41"/>
    </row>
    <row r="37" customFormat="false" ht="72" hidden="false" customHeight="false" outlineLevel="0" collapsed="false">
      <c r="A37" s="35" t="s">
        <v>87</v>
      </c>
      <c r="B37" s="19" t="s">
        <v>88</v>
      </c>
      <c r="C37" s="64" t="s">
        <v>89</v>
      </c>
      <c r="D37" s="42" t="n">
        <v>113.1</v>
      </c>
      <c r="E37" s="42" t="n">
        <v>109</v>
      </c>
      <c r="F37" s="42" t="n">
        <v>103.4</v>
      </c>
      <c r="G37" s="42" t="n">
        <v>102.5</v>
      </c>
      <c r="H37" s="42" t="n">
        <v>102.6</v>
      </c>
      <c r="I37" s="42" t="n">
        <v>103.6</v>
      </c>
      <c r="J37" s="42" t="n">
        <v>103</v>
      </c>
      <c r="K37" s="42" t="n">
        <v>103.1</v>
      </c>
    </row>
    <row r="38" customFormat="false" ht="18" hidden="false" customHeight="false" outlineLevel="0" collapsed="false">
      <c r="A38" s="35" t="s">
        <v>90</v>
      </c>
      <c r="B38" s="28" t="s">
        <v>91</v>
      </c>
      <c r="C38" s="47" t="s">
        <v>92</v>
      </c>
      <c r="D38" s="45" t="n">
        <v>2246.3</v>
      </c>
      <c r="E38" s="45" t="n">
        <v>2306.95</v>
      </c>
      <c r="F38" s="66" t="n">
        <v>2460.1</v>
      </c>
      <c r="G38" s="66" t="n">
        <v>2607.2</v>
      </c>
      <c r="H38" s="66" t="n">
        <v>2734.2</v>
      </c>
      <c r="I38" s="66" t="n">
        <v>2467.5</v>
      </c>
      <c r="J38" s="66" t="n">
        <v>2614.9</v>
      </c>
      <c r="K38" s="66" t="n">
        <v>2742.4</v>
      </c>
    </row>
    <row r="39" customFormat="false" ht="18" hidden="false" customHeight="true" outlineLevel="0" collapsed="false">
      <c r="A39" s="35" t="s">
        <v>93</v>
      </c>
      <c r="B39" s="28" t="s">
        <v>91</v>
      </c>
      <c r="C39" s="47" t="s">
        <v>56</v>
      </c>
      <c r="D39" s="48" t="n">
        <v>99.0730484246858</v>
      </c>
      <c r="E39" s="49" t="n">
        <v>96.6133542316415</v>
      </c>
      <c r="F39" s="48" t="n">
        <f aca="false">'ЧАСТЬ 5'!F38/103.8*100/'ЧАСТЬ 4'!I38*100</f>
        <v>96.8232100516983</v>
      </c>
      <c r="G39" s="48" t="n">
        <f aca="false">'ЧАСТЬ 5'!G38/103.8*100/'ЧАСТЬ 4'!J38*100</f>
        <v>96.6281977328991</v>
      </c>
      <c r="H39" s="48" t="n">
        <f aca="false">'ЧАСТЬ 5'!H38/103.8*100/'ЧАСТЬ 4'!K38*100</f>
        <v>96.6324533637615</v>
      </c>
      <c r="I39" s="24" t="n">
        <f aca="false">I38/103.8*100/F38*100</f>
        <v>96.6289024859885</v>
      </c>
      <c r="J39" s="24" t="n">
        <f aca="false">J38/103.8*100/G38*100</f>
        <v>96.623637757838</v>
      </c>
      <c r="K39" s="24" t="n">
        <f aca="false">K38/103.8*100/H38*100</f>
        <v>96.6280394105972</v>
      </c>
    </row>
    <row r="40" customFormat="false" ht="18" hidden="false" customHeight="false" outlineLevel="0" collapsed="false">
      <c r="A40" s="35" t="s">
        <v>94</v>
      </c>
      <c r="B40" s="28" t="s">
        <v>95</v>
      </c>
      <c r="C40" s="47" t="s">
        <v>48</v>
      </c>
      <c r="D40" s="21" t="n">
        <v>935.59</v>
      </c>
      <c r="E40" s="21" t="n">
        <v>1159.34</v>
      </c>
      <c r="F40" s="48" t="n">
        <v>1023.8</v>
      </c>
      <c r="G40" s="24" t="n">
        <v>1268.6</v>
      </c>
      <c r="H40" s="24" t="n">
        <v>1889.2</v>
      </c>
      <c r="I40" s="24" t="n">
        <v>1026.8</v>
      </c>
      <c r="J40" s="24" t="n">
        <v>1271.2</v>
      </c>
      <c r="K40" s="24" t="n">
        <v>1894.9</v>
      </c>
    </row>
    <row r="41" customFormat="false" ht="54" hidden="false" customHeight="false" outlineLevel="0" collapsed="false">
      <c r="A41" s="35" t="s">
        <v>96</v>
      </c>
      <c r="B41" s="28" t="s">
        <v>95</v>
      </c>
      <c r="C41" s="15" t="s">
        <v>56</v>
      </c>
      <c r="D41" s="48" t="n">
        <v>108.899893529312</v>
      </c>
      <c r="E41" s="49" t="n">
        <v>116.134386399701</v>
      </c>
      <c r="F41" s="48" t="n">
        <f aca="false">F40/104.3*100/'ЧАСТЬ 4'!I40*100</f>
        <v>96.1684689722363</v>
      </c>
      <c r="G41" s="48" t="n">
        <f aca="false">G40/104.3*100/'ЧАСТЬ 4'!J40*100</f>
        <v>96.1653334206599</v>
      </c>
      <c r="H41" s="48" t="n">
        <f aca="false">H40/104.3*100/'ЧАСТЬ 4'!K40*100</f>
        <v>96.0654213044852</v>
      </c>
      <c r="I41" s="24" t="n">
        <f aca="false">I40/104.4*100/F40*100</f>
        <v>96.0661168406485</v>
      </c>
      <c r="J41" s="24" t="n">
        <f aca="false">J40/104.4*100/G40*100</f>
        <v>95.9817531982341</v>
      </c>
      <c r="K41" s="24" t="n">
        <f aca="false">K40/104.4*100/H40*100</f>
        <v>96.0744396663268</v>
      </c>
    </row>
    <row r="42" customFormat="false" ht="18" hidden="false" customHeight="false" outlineLevel="0" collapsed="false">
      <c r="A42" s="35"/>
      <c r="B42" s="50" t="s">
        <v>97</v>
      </c>
      <c r="C42" s="15"/>
      <c r="D42" s="24"/>
      <c r="E42" s="24"/>
      <c r="F42" s="48"/>
      <c r="G42" s="24"/>
      <c r="H42" s="24"/>
      <c r="I42" s="24"/>
      <c r="J42" s="24"/>
      <c r="K42" s="24"/>
    </row>
    <row r="43" customFormat="false" ht="36" hidden="false" customHeight="false" outlineLevel="0" collapsed="false">
      <c r="A43" s="35" t="s">
        <v>98</v>
      </c>
      <c r="B43" s="37" t="s">
        <v>99</v>
      </c>
      <c r="C43" s="38" t="s">
        <v>100</v>
      </c>
      <c r="D43" s="24" t="n">
        <v>4.2</v>
      </c>
      <c r="E43" s="24" t="n">
        <v>6.9</v>
      </c>
      <c r="F43" s="48" t="n">
        <v>7.14</v>
      </c>
      <c r="G43" s="24" t="n">
        <v>7.42</v>
      </c>
      <c r="H43" s="24" t="n">
        <v>8.16</v>
      </c>
      <c r="I43" s="24" t="n">
        <v>7.49</v>
      </c>
      <c r="J43" s="24" t="n">
        <v>7.65</v>
      </c>
      <c r="K43" s="24" t="n">
        <v>8.28</v>
      </c>
    </row>
    <row r="44" customFormat="false" ht="18" hidden="false" customHeight="false" outlineLevel="0" collapsed="false">
      <c r="A44" s="35"/>
      <c r="B44" s="17" t="s">
        <v>101</v>
      </c>
      <c r="C44" s="15"/>
      <c r="D44" s="24"/>
      <c r="E44" s="24"/>
      <c r="F44" s="48"/>
      <c r="G44" s="24"/>
      <c r="H44" s="24"/>
      <c r="I44" s="24"/>
      <c r="J44" s="24"/>
      <c r="K44" s="24"/>
    </row>
    <row r="45" customFormat="false" ht="18" hidden="false" customHeight="false" outlineLevel="0" collapsed="false">
      <c r="A45" s="35" t="s">
        <v>102</v>
      </c>
      <c r="B45" s="19" t="s">
        <v>103</v>
      </c>
      <c r="C45" s="15" t="s">
        <v>48</v>
      </c>
      <c r="D45" s="52" t="n">
        <v>1704.8</v>
      </c>
      <c r="E45" s="48" t="n">
        <v>2371.66</v>
      </c>
      <c r="F45" s="48" t="n">
        <v>3309.4</v>
      </c>
      <c r="G45" s="24" t="n">
        <v>3396.7</v>
      </c>
      <c r="H45" s="24" t="n">
        <v>3594.8</v>
      </c>
      <c r="I45" s="24" t="n">
        <v>3338.5</v>
      </c>
      <c r="J45" s="24" t="n">
        <v>3439.2</v>
      </c>
      <c r="K45" s="24" t="n">
        <v>3620.8</v>
      </c>
    </row>
    <row r="46" customFormat="false" ht="54" hidden="false" customHeight="false" outlineLevel="0" collapsed="false">
      <c r="A46" s="35" t="s">
        <v>104</v>
      </c>
      <c r="B46" s="19" t="s">
        <v>105</v>
      </c>
      <c r="C46" s="15" t="s">
        <v>56</v>
      </c>
      <c r="D46" s="48" t="n">
        <v>117.772845306832</v>
      </c>
      <c r="E46" s="48" t="n">
        <v>131.366016920951</v>
      </c>
      <c r="F46" s="48" t="n">
        <f aca="false">F45/104*100/'ЧАСТЬ 4'!I45*100</f>
        <v>99.7403267494792</v>
      </c>
      <c r="G46" s="48" t="n">
        <f aca="false">G45/104*100/'ЧАСТЬ 4'!J45*100</f>
        <v>99.1457013025224</v>
      </c>
      <c r="H46" s="48" t="n">
        <f aca="false">H45/104*100/'ЧАСТЬ 4'!K45*100</f>
        <v>99.0724429344052</v>
      </c>
      <c r="I46" s="24" t="n">
        <f aca="false">I45/104*100/F45*100</f>
        <v>96.9993398756921</v>
      </c>
      <c r="J46" s="24" t="n">
        <f aca="false">J45/104*100/G45*100</f>
        <v>97.3569369365289</v>
      </c>
      <c r="K46" s="24" t="n">
        <f aca="false">K45/104*100/H45*100</f>
        <v>96.8492951357088</v>
      </c>
    </row>
    <row r="47" customFormat="false" ht="18" hidden="false" customHeight="false" outlineLevel="0" collapsed="false">
      <c r="A47" s="35"/>
      <c r="B47" s="17" t="s">
        <v>106</v>
      </c>
      <c r="C47" s="15"/>
      <c r="D47" s="24"/>
      <c r="E47" s="24"/>
      <c r="F47" s="48"/>
      <c r="G47" s="24"/>
      <c r="H47" s="24"/>
      <c r="I47" s="24"/>
      <c r="J47" s="24"/>
      <c r="K47" s="24"/>
    </row>
    <row r="48" customFormat="false" ht="18" hidden="false" customHeight="false" outlineLevel="0" collapsed="false">
      <c r="A48" s="53" t="s">
        <v>107</v>
      </c>
      <c r="B48" s="54" t="s">
        <v>108</v>
      </c>
      <c r="C48" s="55" t="s">
        <v>109</v>
      </c>
      <c r="D48" s="24" t="n">
        <v>30.2</v>
      </c>
      <c r="E48" s="24" t="n">
        <v>30.26</v>
      </c>
      <c r="F48" s="24" t="n">
        <v>30.34</v>
      </c>
      <c r="G48" s="24" t="n">
        <v>30.35</v>
      </c>
      <c r="H48" s="24" t="n">
        <v>30.36</v>
      </c>
      <c r="I48" s="24" t="n">
        <v>30.35</v>
      </c>
      <c r="J48" s="24" t="n">
        <v>30.36</v>
      </c>
      <c r="K48" s="24" t="n">
        <v>30.37</v>
      </c>
    </row>
    <row r="49" customFormat="false" ht="60" hidden="false" customHeight="true" outlineLevel="0" collapsed="false">
      <c r="A49" s="53" t="s">
        <v>110</v>
      </c>
      <c r="B49" s="28" t="s">
        <v>111</v>
      </c>
      <c r="C49" s="15" t="s">
        <v>100</v>
      </c>
      <c r="D49" s="24" t="n">
        <v>29.64</v>
      </c>
      <c r="E49" s="24" t="n">
        <v>29.66</v>
      </c>
      <c r="F49" s="24" t="n">
        <v>29.75</v>
      </c>
      <c r="G49" s="24" t="n">
        <v>29.77</v>
      </c>
      <c r="H49" s="24" t="n">
        <v>29.8</v>
      </c>
      <c r="I49" s="24" t="n">
        <v>29.77</v>
      </c>
      <c r="J49" s="24" t="n">
        <v>29.8</v>
      </c>
      <c r="K49" s="24" t="n">
        <v>29.85</v>
      </c>
    </row>
    <row r="50" customFormat="false" ht="38.25" hidden="false" customHeight="true" outlineLevel="0" collapsed="false">
      <c r="A50" s="35" t="s">
        <v>112</v>
      </c>
      <c r="B50" s="28" t="s">
        <v>113</v>
      </c>
      <c r="C50" s="15" t="s">
        <v>114</v>
      </c>
      <c r="D50" s="21" t="n">
        <v>35852.3</v>
      </c>
      <c r="E50" s="21" t="n">
        <v>40995.81</v>
      </c>
      <c r="F50" s="67" t="n">
        <v>57991.9</v>
      </c>
      <c r="G50" s="24" t="n">
        <v>71960.1</v>
      </c>
      <c r="H50" s="24" t="n">
        <v>82595.3</v>
      </c>
      <c r="I50" s="24" t="n">
        <v>61123.5</v>
      </c>
      <c r="J50" s="24" t="n">
        <v>75917.9</v>
      </c>
      <c r="K50" s="24" t="n">
        <v>87551</v>
      </c>
    </row>
    <row r="51" customFormat="false" ht="57.75" hidden="false" customHeight="true" outlineLevel="0" collapsed="false">
      <c r="A51" s="35" t="s">
        <v>115</v>
      </c>
      <c r="B51" s="28" t="s">
        <v>113</v>
      </c>
      <c r="C51" s="47" t="s">
        <v>116</v>
      </c>
      <c r="D51" s="21" t="n">
        <v>112.508159064093</v>
      </c>
      <c r="E51" s="21" t="n">
        <v>114.346387818913</v>
      </c>
      <c r="F51" s="67" t="n">
        <f aca="false">F50/'ЧАСТЬ 4'!I50*100</f>
        <v>104.299914929741</v>
      </c>
      <c r="G51" s="67" t="n">
        <f aca="false">G50/'ЧАСТЬ 4'!J50*100</f>
        <v>104.49990851188</v>
      </c>
      <c r="H51" s="67" t="n">
        <f aca="false">H50/'ЧАСТЬ 4'!K50*100</f>
        <v>105.999992299805</v>
      </c>
      <c r="I51" s="24" t="n">
        <f aca="false">I50/F50*100</f>
        <v>105.400064491765</v>
      </c>
      <c r="J51" s="24" t="n">
        <f aca="false">J50/G50*100</f>
        <v>105.499992356876</v>
      </c>
      <c r="K51" s="24" t="n">
        <f aca="false">K50/H50*100</f>
        <v>105.999978206992</v>
      </c>
    </row>
    <row r="52" customFormat="false" ht="38.25" hidden="false" customHeight="true" outlineLevel="0" collapsed="false">
      <c r="A52" s="35" t="s">
        <v>117</v>
      </c>
      <c r="B52" s="19" t="s">
        <v>118</v>
      </c>
      <c r="C52" s="15" t="s">
        <v>119</v>
      </c>
      <c r="D52" s="21" t="n">
        <v>0.8</v>
      </c>
      <c r="E52" s="21" t="n">
        <v>0.8</v>
      </c>
      <c r="F52" s="21" t="n">
        <v>1</v>
      </c>
      <c r="G52" s="21" t="n">
        <v>0.8</v>
      </c>
      <c r="H52" s="22" t="n">
        <v>0.8</v>
      </c>
      <c r="I52" s="22" t="n">
        <v>1</v>
      </c>
      <c r="J52" s="22" t="n">
        <v>0.8</v>
      </c>
      <c r="K52" s="22" t="n">
        <v>0.8</v>
      </c>
    </row>
    <row r="53" customFormat="false" ht="18" hidden="false" customHeight="false" outlineLevel="0" collapsed="false">
      <c r="A53" s="35" t="s">
        <v>120</v>
      </c>
      <c r="B53" s="19" t="s">
        <v>121</v>
      </c>
      <c r="C53" s="15" t="s">
        <v>48</v>
      </c>
      <c r="D53" s="21" t="n">
        <v>4147.39</v>
      </c>
      <c r="E53" s="21" t="n">
        <v>4747.31</v>
      </c>
      <c r="F53" s="67" t="n">
        <v>6949.8</v>
      </c>
      <c r="G53" s="68" t="n">
        <v>8715.9</v>
      </c>
      <c r="H53" s="68" t="n">
        <v>8467.8</v>
      </c>
      <c r="I53" s="68" t="n">
        <v>7193.1</v>
      </c>
      <c r="J53" s="68" t="n">
        <v>9108.2</v>
      </c>
      <c r="K53" s="68" t="n">
        <v>8941.9</v>
      </c>
    </row>
    <row r="54" customFormat="false" ht="58.5" hidden="false" customHeight="true" outlineLevel="0" collapsed="false">
      <c r="A54" s="35"/>
      <c r="B54" s="50" t="s">
        <v>122</v>
      </c>
      <c r="C54" s="15"/>
      <c r="D54" s="24"/>
      <c r="E54" s="24"/>
      <c r="F54" s="49"/>
      <c r="G54" s="49"/>
      <c r="H54" s="49"/>
      <c r="I54" s="24"/>
      <c r="J54" s="24"/>
      <c r="K54" s="24"/>
    </row>
    <row r="55" customFormat="false" ht="42" hidden="false" customHeight="true" outlineLevel="0" collapsed="false">
      <c r="A55" s="35"/>
      <c r="B55" s="28" t="s">
        <v>123</v>
      </c>
      <c r="C55" s="15"/>
      <c r="D55" s="24"/>
      <c r="E55" s="24"/>
      <c r="F55" s="49"/>
      <c r="G55" s="24"/>
      <c r="H55" s="24"/>
      <c r="I55" s="24"/>
      <c r="J55" s="24"/>
      <c r="K55" s="24"/>
    </row>
    <row r="56" customFormat="false" ht="54" hidden="false" customHeight="false" outlineLevel="0" collapsed="false">
      <c r="A56" s="35" t="s">
        <v>124</v>
      </c>
      <c r="B56" s="28" t="s">
        <v>125</v>
      </c>
      <c r="C56" s="15" t="s">
        <v>85</v>
      </c>
      <c r="D56" s="24" t="n">
        <v>55.12</v>
      </c>
      <c r="E56" s="24" t="n">
        <v>52.28</v>
      </c>
      <c r="F56" s="24" t="n">
        <v>51.7</v>
      </c>
      <c r="G56" s="24" t="n">
        <v>51.9</v>
      </c>
      <c r="H56" s="24" t="n">
        <v>52.04</v>
      </c>
      <c r="I56" s="24" t="n">
        <v>51.7</v>
      </c>
      <c r="J56" s="24" t="n">
        <v>51.9</v>
      </c>
      <c r="K56" s="24" t="n">
        <v>52.04</v>
      </c>
    </row>
    <row r="57" customFormat="false" ht="18" hidden="false" customHeight="false" outlineLevel="0" collapsed="false">
      <c r="A57" s="35"/>
      <c r="B57" s="28" t="s">
        <v>126</v>
      </c>
      <c r="C57" s="15"/>
      <c r="D57" s="24"/>
      <c r="E57" s="24"/>
      <c r="F57" s="49"/>
      <c r="G57" s="24"/>
      <c r="H57" s="24"/>
      <c r="I57" s="24"/>
      <c r="J57" s="24"/>
      <c r="K57" s="24"/>
    </row>
    <row r="58" customFormat="false" ht="58.5" hidden="false" customHeight="true" outlineLevel="0" collapsed="false">
      <c r="A58" s="35" t="s">
        <v>127</v>
      </c>
      <c r="B58" s="19" t="s">
        <v>128</v>
      </c>
      <c r="C58" s="15" t="s">
        <v>129</v>
      </c>
      <c r="D58" s="21" t="n">
        <v>51.1</v>
      </c>
      <c r="E58" s="21" t="n">
        <v>51.1</v>
      </c>
      <c r="F58" s="21" t="n">
        <v>51.1</v>
      </c>
      <c r="G58" s="21" t="n">
        <v>51.1</v>
      </c>
      <c r="H58" s="21" t="n">
        <v>51.1</v>
      </c>
      <c r="I58" s="21" t="n">
        <v>51.1</v>
      </c>
      <c r="J58" s="21" t="n">
        <v>51.1</v>
      </c>
      <c r="K58" s="21" t="n">
        <v>51.1</v>
      </c>
    </row>
    <row r="59" customFormat="false" ht="35.25" hidden="false" customHeight="true" outlineLevel="0" collapsed="false">
      <c r="A59" s="35"/>
      <c r="B59" s="19" t="s">
        <v>130</v>
      </c>
      <c r="C59" s="15"/>
      <c r="D59" s="24"/>
      <c r="E59" s="24"/>
      <c r="F59" s="49"/>
      <c r="G59" s="24"/>
      <c r="H59" s="24"/>
      <c r="I59" s="24"/>
      <c r="J59" s="24"/>
      <c r="K59" s="24"/>
    </row>
    <row r="60" customFormat="false" ht="36" hidden="false" customHeight="false" outlineLevel="0" collapsed="false">
      <c r="A60" s="35" t="n">
        <v>40</v>
      </c>
      <c r="B60" s="19" t="s">
        <v>131</v>
      </c>
      <c r="C60" s="15" t="s">
        <v>85</v>
      </c>
      <c r="D60" s="24" t="n">
        <v>50.6</v>
      </c>
      <c r="E60" s="24" t="n">
        <v>53</v>
      </c>
      <c r="F60" s="49" t="n">
        <v>55.5</v>
      </c>
      <c r="G60" s="24" t="n">
        <v>55.7</v>
      </c>
      <c r="H60" s="24" t="n">
        <v>55.9</v>
      </c>
      <c r="I60" s="24" t="n">
        <v>55.6</v>
      </c>
      <c r="J60" s="24" t="n">
        <v>55.8</v>
      </c>
      <c r="K60" s="24" t="n">
        <v>56</v>
      </c>
    </row>
    <row r="61" customFormat="false" ht="36" hidden="false" customHeight="false" outlineLevel="0" collapsed="false">
      <c r="A61" s="16" t="s">
        <v>132</v>
      </c>
      <c r="B61" s="19" t="s">
        <v>133</v>
      </c>
      <c r="C61" s="15" t="s">
        <v>85</v>
      </c>
      <c r="D61" s="24" t="n">
        <v>89.5</v>
      </c>
      <c r="E61" s="24" t="n">
        <v>89.6</v>
      </c>
      <c r="F61" s="49" t="n">
        <v>90.2</v>
      </c>
      <c r="G61" s="24" t="n">
        <v>90.5</v>
      </c>
      <c r="H61" s="24" t="n">
        <v>90.7</v>
      </c>
      <c r="I61" s="24" t="n">
        <v>90.3</v>
      </c>
      <c r="J61" s="24" t="n">
        <v>90.6</v>
      </c>
      <c r="K61" s="24" t="n">
        <v>90.8</v>
      </c>
    </row>
    <row r="73" customFormat="false" ht="13.2" hidden="false" customHeight="false" outlineLevel="0" collapsed="false">
      <c r="B73" s="57" t="s">
        <v>134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28" colorId="64" zoomScale="51" zoomScaleNormal="51" zoomScalePageLayoutView="100" workbookViewId="0">
      <selection pane="topLeft" activeCell="L49" activeCellId="0" sqref="L49"/>
    </sheetView>
  </sheetViews>
  <sheetFormatPr defaultColWidth="9.0546875" defaultRowHeight="13.2" zeroHeight="false" outlineLevelRow="0" outlineLevelCol="0"/>
  <cols>
    <col collapsed="false" customWidth="false" hidden="false" outlineLevel="0" max="1" min="1" style="32" width="9.1"/>
    <col collapsed="false" customWidth="true" hidden="false" outlineLevel="0" max="2" min="2" style="70" width="91.99"/>
    <col collapsed="false" customWidth="true" hidden="false" outlineLevel="0" max="3" min="3" style="70" width="29.66"/>
    <col collapsed="false" customWidth="true" hidden="false" outlineLevel="0" max="4" min="4" style="70" width="12.88"/>
    <col collapsed="false" customWidth="true" hidden="false" outlineLevel="0" max="5" min="5" style="70" width="12.99"/>
    <col collapsed="false" customWidth="true" hidden="false" outlineLevel="0" max="6" min="6" style="70" width="17.55"/>
    <col collapsed="false" customWidth="true" hidden="false" outlineLevel="0" max="8" min="7" style="70" width="13.66"/>
    <col collapsed="false" customWidth="true" hidden="false" outlineLevel="0" max="9" min="9" style="70" width="19.55"/>
    <col collapsed="false" customWidth="true" hidden="false" outlineLevel="0" max="10" min="10" style="70" width="12.88"/>
    <col collapsed="false" customWidth="true" hidden="false" outlineLevel="0" max="11" min="11" style="70" width="16.55"/>
    <col collapsed="false" customWidth="true" hidden="false" outlineLevel="0" max="12" min="12" style="0" width="79.32"/>
  </cols>
  <sheetData>
    <row r="1" s="72" customFormat="true" ht="20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72" customFormat="true" ht="25.5" hidden="false" customHeight="true" outlineLevel="0" collapsed="false">
      <c r="A2" s="59" t="s">
        <v>13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75" customFormat="true" ht="13.2" hidden="false" customHeight="fals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74"/>
    </row>
    <row r="4" s="75" customFormat="true" ht="15.6" hidden="false" customHeight="true" outlineLevel="0" collapsed="false">
      <c r="A4" s="60"/>
      <c r="B4" s="15" t="s">
        <v>9</v>
      </c>
      <c r="C4" s="15" t="s">
        <v>10</v>
      </c>
      <c r="D4" s="15" t="s">
        <v>11</v>
      </c>
      <c r="E4" s="15" t="s">
        <v>12</v>
      </c>
      <c r="F4" s="61" t="s">
        <v>13</v>
      </c>
      <c r="G4" s="61"/>
      <c r="H4" s="61"/>
      <c r="I4" s="61"/>
      <c r="J4" s="61"/>
      <c r="K4" s="61"/>
    </row>
    <row r="5" s="75" customFormat="true" ht="15.6" hidden="false" customHeight="true" outlineLevel="0" collapsed="false">
      <c r="A5" s="60"/>
      <c r="B5" s="15"/>
      <c r="C5" s="15"/>
      <c r="D5" s="15"/>
      <c r="E5" s="15"/>
      <c r="F5" s="61" t="n">
        <v>2034</v>
      </c>
      <c r="G5" s="61"/>
      <c r="H5" s="61"/>
      <c r="I5" s="61" t="n">
        <v>2035</v>
      </c>
      <c r="J5" s="61"/>
      <c r="K5" s="61"/>
    </row>
    <row r="6" s="75" customFormat="true" ht="31.2" hidden="false" customHeight="false" outlineLevel="0" collapsed="false">
      <c r="A6" s="60"/>
      <c r="B6" s="15"/>
      <c r="C6" s="15"/>
      <c r="D6" s="61" t="s">
        <v>14</v>
      </c>
      <c r="E6" s="61" t="s">
        <v>15</v>
      </c>
      <c r="F6" s="61" t="s">
        <v>16</v>
      </c>
      <c r="G6" s="61" t="s">
        <v>17</v>
      </c>
      <c r="H6" s="61" t="s">
        <v>18</v>
      </c>
      <c r="I6" s="61" t="s">
        <v>16</v>
      </c>
      <c r="J6" s="61" t="s">
        <v>17</v>
      </c>
      <c r="K6" s="61" t="s">
        <v>18</v>
      </c>
    </row>
    <row r="7" customFormat="false" ht="18" hidden="false" customHeight="false" outlineLevel="0" collapsed="false">
      <c r="A7" s="16"/>
      <c r="B7" s="17" t="s">
        <v>19</v>
      </c>
      <c r="C7" s="15"/>
      <c r="D7" s="18"/>
      <c r="E7" s="18"/>
      <c r="F7" s="18"/>
      <c r="G7" s="18"/>
      <c r="H7" s="18"/>
      <c r="I7" s="62"/>
      <c r="J7" s="18"/>
      <c r="K7" s="18"/>
    </row>
    <row r="8" customFormat="false" ht="18" hidden="false" customHeight="false" outlineLevel="0" collapsed="false">
      <c r="A8" s="16" t="s">
        <v>20</v>
      </c>
      <c r="B8" s="19" t="s">
        <v>21</v>
      </c>
      <c r="C8" s="15" t="s">
        <v>22</v>
      </c>
      <c r="D8" s="76" t="n">
        <v>66.8</v>
      </c>
      <c r="E8" s="76" t="n">
        <v>66.63</v>
      </c>
      <c r="F8" s="76" t="n">
        <v>66.53</v>
      </c>
      <c r="G8" s="76" t="n">
        <v>66.6</v>
      </c>
      <c r="H8" s="76" t="n">
        <v>66.75</v>
      </c>
      <c r="I8" s="76" t="n">
        <v>66.6</v>
      </c>
      <c r="J8" s="76" t="n">
        <v>66.75</v>
      </c>
      <c r="K8" s="76" t="n">
        <v>66.85</v>
      </c>
    </row>
    <row r="9" customFormat="false" ht="18" hidden="false" customHeight="false" outlineLevel="0" collapsed="false">
      <c r="A9" s="16" t="s">
        <v>23</v>
      </c>
      <c r="B9" s="19" t="s">
        <v>24</v>
      </c>
      <c r="C9" s="15" t="s">
        <v>25</v>
      </c>
      <c r="D9" s="21" t="n">
        <v>72</v>
      </c>
      <c r="E9" s="21" t="n">
        <v>72</v>
      </c>
      <c r="F9" s="21" t="n">
        <v>72</v>
      </c>
      <c r="G9" s="21" t="n">
        <v>72</v>
      </c>
      <c r="H9" s="21" t="n">
        <v>72</v>
      </c>
      <c r="I9" s="21" t="n">
        <v>72</v>
      </c>
      <c r="J9" s="21" t="n">
        <v>72</v>
      </c>
      <c r="K9" s="21" t="n">
        <v>72</v>
      </c>
    </row>
    <row r="10" customFormat="false" ht="36" hidden="false" customHeight="false" outlineLevel="0" collapsed="false">
      <c r="A10" s="16" t="s">
        <v>26</v>
      </c>
      <c r="B10" s="19" t="s">
        <v>27</v>
      </c>
      <c r="C10" s="15" t="s">
        <v>28</v>
      </c>
      <c r="D10" s="21" t="n">
        <v>9.5</v>
      </c>
      <c r="E10" s="21" t="n">
        <v>10.2</v>
      </c>
      <c r="F10" s="24" t="n">
        <v>10.8</v>
      </c>
      <c r="G10" s="24" t="n">
        <v>10.8</v>
      </c>
      <c r="H10" s="24" t="n">
        <v>10.9</v>
      </c>
      <c r="I10" s="49" t="n">
        <v>10.8</v>
      </c>
      <c r="J10" s="24" t="n">
        <v>10.9</v>
      </c>
      <c r="K10" s="24" t="n">
        <v>10.9</v>
      </c>
    </row>
    <row r="11" customFormat="false" ht="36" hidden="false" customHeight="false" outlineLevel="0" collapsed="false">
      <c r="A11" s="16" t="s">
        <v>29</v>
      </c>
      <c r="B11" s="19" t="s">
        <v>30</v>
      </c>
      <c r="C11" s="15" t="s">
        <v>31</v>
      </c>
      <c r="D11" s="21" t="n">
        <v>12.3</v>
      </c>
      <c r="E11" s="21" t="n">
        <v>10.9</v>
      </c>
      <c r="F11" s="24" t="n">
        <v>10.6</v>
      </c>
      <c r="G11" s="24" t="n">
        <v>10.5</v>
      </c>
      <c r="H11" s="24" t="n">
        <v>10.6</v>
      </c>
      <c r="I11" s="49" t="n">
        <v>10.7</v>
      </c>
      <c r="J11" s="24" t="n">
        <v>10.6</v>
      </c>
      <c r="K11" s="24" t="n">
        <v>10.5</v>
      </c>
    </row>
    <row r="12" customFormat="false" ht="18" hidden="false" customHeight="false" outlineLevel="0" collapsed="false">
      <c r="A12" s="16" t="s">
        <v>32</v>
      </c>
      <c r="B12" s="19" t="s">
        <v>33</v>
      </c>
      <c r="C12" s="15" t="s">
        <v>34</v>
      </c>
      <c r="D12" s="21" t="n">
        <v>-2.8</v>
      </c>
      <c r="E12" s="21" t="n">
        <v>-0.700000000000001</v>
      </c>
      <c r="F12" s="24" t="n">
        <f aca="false">F10-F11</f>
        <v>0.200000000000001</v>
      </c>
      <c r="G12" s="24" t="n">
        <f aca="false">G10-G11</f>
        <v>0.300000000000001</v>
      </c>
      <c r="H12" s="24" t="n">
        <f aca="false">H10-H11</f>
        <v>0.300000000000001</v>
      </c>
      <c r="I12" s="24" t="n">
        <f aca="false">I10-I11</f>
        <v>0.100000000000001</v>
      </c>
      <c r="J12" s="24" t="n">
        <f aca="false">J10-J11</f>
        <v>0.300000000000001</v>
      </c>
      <c r="K12" s="24" t="n">
        <f aca="false">K10-K11</f>
        <v>0.4</v>
      </c>
    </row>
    <row r="13" customFormat="false" ht="36" hidden="false" customHeight="false" outlineLevel="0" collapsed="false">
      <c r="A13" s="16" t="s">
        <v>35</v>
      </c>
      <c r="B13" s="23" t="s">
        <v>36</v>
      </c>
      <c r="C13" s="15" t="s">
        <v>37</v>
      </c>
      <c r="D13" s="24" t="n">
        <v>-16.4</v>
      </c>
      <c r="E13" s="24" t="n">
        <v>-15</v>
      </c>
      <c r="F13" s="24" t="n">
        <v>8.8</v>
      </c>
      <c r="G13" s="24" t="n">
        <v>15.2</v>
      </c>
      <c r="H13" s="24" t="n">
        <v>22.7</v>
      </c>
      <c r="I13" s="24" t="n">
        <v>8.8</v>
      </c>
      <c r="J13" s="24" t="n">
        <v>15.2</v>
      </c>
      <c r="K13" s="24" t="n">
        <v>22.7</v>
      </c>
    </row>
    <row r="14" customFormat="false" ht="18" hidden="false" customHeight="false" outlineLevel="0" collapsed="false">
      <c r="A14" s="16"/>
      <c r="B14" s="17" t="s">
        <v>38</v>
      </c>
      <c r="C14" s="15"/>
      <c r="D14" s="24"/>
      <c r="E14" s="24"/>
      <c r="F14" s="24"/>
      <c r="G14" s="24"/>
      <c r="H14" s="24"/>
      <c r="I14" s="24"/>
      <c r="J14" s="24"/>
      <c r="K14" s="24"/>
    </row>
    <row r="15" customFormat="false" ht="36" hidden="false" customHeight="false" outlineLevel="0" collapsed="false">
      <c r="A15" s="16" t="s">
        <v>39</v>
      </c>
      <c r="B15" s="19" t="s">
        <v>40</v>
      </c>
      <c r="C15" s="15" t="s">
        <v>41</v>
      </c>
      <c r="D15" s="26" t="n">
        <v>1203.2</v>
      </c>
      <c r="E15" s="26" t="n">
        <v>978</v>
      </c>
      <c r="F15" s="24" t="n">
        <v>1262.51</v>
      </c>
      <c r="G15" s="24" t="n">
        <v>1350</v>
      </c>
      <c r="H15" s="24" t="n">
        <v>1375.44</v>
      </c>
      <c r="I15" s="49" t="n">
        <v>1281.45</v>
      </c>
      <c r="J15" s="24" t="n">
        <v>1366.18</v>
      </c>
      <c r="K15" s="24" t="n">
        <v>1391.95</v>
      </c>
    </row>
    <row r="16" customFormat="false" ht="36" hidden="false" customHeight="false" outlineLevel="0" collapsed="false">
      <c r="A16" s="16" t="s">
        <v>42</v>
      </c>
      <c r="B16" s="19" t="s">
        <v>43</v>
      </c>
      <c r="C16" s="15" t="s">
        <v>44</v>
      </c>
      <c r="D16" s="27" t="n">
        <v>138.489871086556</v>
      </c>
      <c r="E16" s="27" t="n">
        <v>81.2832446808511</v>
      </c>
      <c r="F16" s="24" t="n">
        <f aca="false">F15/'ЧАСТЬ 5'!I15*100</f>
        <v>101.500180889979</v>
      </c>
      <c r="G16" s="24" t="n">
        <f aca="false">G15/'ЧАСТЬ 5'!J15*100</f>
        <v>101.001032454998</v>
      </c>
      <c r="H16" s="24" t="n">
        <f aca="false">H15/'ЧАСТЬ 5'!K15*100</f>
        <v>101.000132176059</v>
      </c>
      <c r="I16" s="49" t="n">
        <f aca="false">I15/F15*100</f>
        <v>101.50018613714</v>
      </c>
      <c r="J16" s="49" t="n">
        <f aca="false">J15/G15*100</f>
        <v>101.198518518519</v>
      </c>
      <c r="K16" s="24" t="n">
        <f aca="false">K15/H15*100</f>
        <v>101.200343162915</v>
      </c>
    </row>
    <row r="17" customFormat="false" ht="18" hidden="false" customHeight="false" outlineLevel="0" collapsed="false">
      <c r="A17" s="16"/>
      <c r="B17" s="17" t="s">
        <v>45</v>
      </c>
      <c r="C17" s="15"/>
      <c r="D17" s="24"/>
      <c r="E17" s="24"/>
      <c r="F17" s="24"/>
      <c r="G17" s="24"/>
      <c r="H17" s="24"/>
      <c r="I17" s="49"/>
      <c r="J17" s="24"/>
      <c r="K17" s="24"/>
    </row>
    <row r="18" customFormat="false" ht="18" hidden="false" customHeight="false" outlineLevel="0" collapsed="false">
      <c r="A18" s="16" t="s">
        <v>46</v>
      </c>
      <c r="B18" s="28" t="s">
        <v>47</v>
      </c>
      <c r="C18" s="29" t="s">
        <v>48</v>
      </c>
      <c r="D18" s="30" t="n">
        <v>10238</v>
      </c>
      <c r="E18" s="30" t="n">
        <v>10880</v>
      </c>
      <c r="F18" s="31" t="n">
        <v>15992.6</v>
      </c>
      <c r="G18" s="31" t="n">
        <v>16895.9</v>
      </c>
      <c r="H18" s="31" t="n">
        <v>17121.5</v>
      </c>
      <c r="I18" s="31" t="n">
        <v>16616.4</v>
      </c>
      <c r="J18" s="31" t="n">
        <v>17622.4</v>
      </c>
      <c r="K18" s="31" t="n">
        <v>17874.8</v>
      </c>
    </row>
    <row r="19" customFormat="false" ht="54" hidden="false" customHeight="false" outlineLevel="0" collapsed="false">
      <c r="A19" s="16" t="s">
        <v>49</v>
      </c>
      <c r="B19" s="19" t="s">
        <v>50</v>
      </c>
      <c r="C19" s="15" t="s">
        <v>51</v>
      </c>
      <c r="D19" s="30" t="n">
        <v>107.5</v>
      </c>
      <c r="E19" s="30" t="n">
        <v>105.6</v>
      </c>
      <c r="F19" s="31" t="n">
        <f aca="false">F18/104.4*100/'ЧАСТЬ 5'!I18*100</f>
        <v>99.5210746638184</v>
      </c>
      <c r="G19" s="31" t="n">
        <f aca="false">G18/104.4*100/'ЧАСТЬ 5'!J18*100</f>
        <v>100.000075758082</v>
      </c>
      <c r="H19" s="31" t="n">
        <f aca="false">H18/104.4*100/'ЧАСТЬ 5'!K18*100</f>
        <v>100.095849748901</v>
      </c>
      <c r="I19" s="31" t="n">
        <f aca="false">I18/104.3*100/F18*100</f>
        <v>99.6170220577449</v>
      </c>
      <c r="J19" s="31" t="n">
        <f aca="false">J18/104.3*100/G18*100</f>
        <v>99.9998655122564</v>
      </c>
      <c r="K19" s="31" t="n">
        <f aca="false">K18/104.3*100/H18*100</f>
        <v>100.095619685476</v>
      </c>
    </row>
    <row r="20" customFormat="false" ht="18" hidden="false" customHeight="false" outlineLevel="0" collapsed="false">
      <c r="A20" s="16" t="s">
        <v>52</v>
      </c>
      <c r="B20" s="19" t="s">
        <v>53</v>
      </c>
      <c r="C20" s="15" t="s">
        <v>48</v>
      </c>
      <c r="D20" s="30" t="n">
        <v>9604</v>
      </c>
      <c r="E20" s="30" t="n">
        <v>10130</v>
      </c>
      <c r="F20" s="31" t="n">
        <v>14850.1</v>
      </c>
      <c r="G20" s="31" t="n">
        <v>15685.8</v>
      </c>
      <c r="H20" s="31" t="n">
        <v>15828.4</v>
      </c>
      <c r="I20" s="31" t="n">
        <v>15429.3</v>
      </c>
      <c r="J20" s="31" t="n">
        <v>16360.3</v>
      </c>
      <c r="K20" s="31" t="n">
        <v>16524.8</v>
      </c>
    </row>
    <row r="21" customFormat="false" ht="54" hidden="false" customHeight="false" outlineLevel="0" collapsed="false">
      <c r="A21" s="16" t="s">
        <v>54</v>
      </c>
      <c r="B21" s="19" t="s">
        <v>55</v>
      </c>
      <c r="C21" s="15" t="s">
        <v>56</v>
      </c>
      <c r="D21" s="30" t="n">
        <v>106.6</v>
      </c>
      <c r="E21" s="30" t="n">
        <v>105.5</v>
      </c>
      <c r="F21" s="31" t="n">
        <f aca="false">'ЧАСТЬ 6'!F20/104.4*100/'ЧАСТЬ 5'!I20*100</f>
        <v>99.5209702608681</v>
      </c>
      <c r="G21" s="31" t="n">
        <f aca="false">'ЧАСТЬ 6'!G20/104.4*100/'ЧАСТЬ 5'!J20*100</f>
        <v>100.000084152616</v>
      </c>
      <c r="H21" s="31" t="n">
        <f aca="false">'ЧАСТЬ 6'!H20/104.4*100/'ЧАСТЬ 5'!K20*100</f>
        <v>100.095747497771</v>
      </c>
      <c r="I21" s="31" t="n">
        <f aca="false">I20/104.3*100/F20*100</f>
        <v>99.6167885288782</v>
      </c>
      <c r="J21" s="31" t="n">
        <f aca="false">J20/104.3*100/G20*100</f>
        <v>100.00006479103</v>
      </c>
      <c r="K21" s="31" t="n">
        <f aca="false">K20/104.3*100/H20*100</f>
        <v>100.095576835288</v>
      </c>
    </row>
    <row r="22" customFormat="false" ht="18" hidden="false" customHeight="false" outlineLevel="0" collapsed="false">
      <c r="A22" s="16" t="s">
        <v>57</v>
      </c>
      <c r="B22" s="19" t="s">
        <v>58</v>
      </c>
      <c r="C22" s="15" t="s">
        <v>48</v>
      </c>
      <c r="D22" s="30" t="n">
        <v>634</v>
      </c>
      <c r="E22" s="30" t="n">
        <v>750</v>
      </c>
      <c r="F22" s="31" t="n">
        <v>1142.5</v>
      </c>
      <c r="G22" s="31" t="n">
        <v>1210.1</v>
      </c>
      <c r="H22" s="31" t="n">
        <v>1293.1</v>
      </c>
      <c r="I22" s="31" t="n">
        <v>1187.1</v>
      </c>
      <c r="J22" s="31" t="n">
        <v>1262.1</v>
      </c>
      <c r="K22" s="31" t="n">
        <v>1350</v>
      </c>
    </row>
    <row r="23" customFormat="false" ht="54" hidden="false" customHeight="false" outlineLevel="0" collapsed="false">
      <c r="A23" s="16" t="s">
        <v>59</v>
      </c>
      <c r="B23" s="19" t="s">
        <v>60</v>
      </c>
      <c r="C23" s="15" t="s">
        <v>56</v>
      </c>
      <c r="D23" s="30" t="n">
        <v>123.6</v>
      </c>
      <c r="E23" s="30" t="n">
        <v>105.7</v>
      </c>
      <c r="F23" s="31" t="n">
        <f aca="false">F22/104.4*100/'ЧАСТЬ 5'!I22*100</f>
        <v>99.5224317027857</v>
      </c>
      <c r="G23" s="31" t="n">
        <f aca="false">G22/104.4*100/'ЧАСТЬ 5'!J22*100</f>
        <v>99.9999669448915</v>
      </c>
      <c r="H23" s="31" t="n">
        <f aca="false">H22/104.4*100/'ЧАСТЬ 5'!K22*100</f>
        <v>100.097101387348</v>
      </c>
      <c r="I23" s="31" t="n">
        <f aca="false">I22/104.3*100/F22*100</f>
        <v>99.6200574424474</v>
      </c>
      <c r="J23" s="31" t="n">
        <f aca="false">J22/104.3*100/G22*100</f>
        <v>99.9972823811222</v>
      </c>
      <c r="K23" s="31" t="n">
        <f aca="false">K22/104.3*100/H22*100</f>
        <v>100.096144200137</v>
      </c>
    </row>
    <row r="24" customFormat="false" ht="18" hidden="false" customHeight="false" outlineLevel="0" collapsed="false">
      <c r="B24" s="33" t="s">
        <v>61</v>
      </c>
      <c r="C24" s="34"/>
      <c r="D24" s="31"/>
      <c r="E24" s="31"/>
      <c r="F24" s="31"/>
      <c r="G24" s="31"/>
      <c r="H24" s="31"/>
      <c r="I24" s="31"/>
      <c r="J24" s="31"/>
      <c r="K24" s="31"/>
    </row>
    <row r="25" customFormat="false" ht="18" hidden="false" customHeight="false" outlineLevel="0" collapsed="false">
      <c r="A25" s="16" t="s">
        <v>62</v>
      </c>
      <c r="B25" s="23" t="s">
        <v>63</v>
      </c>
      <c r="C25" s="34" t="s">
        <v>64</v>
      </c>
      <c r="D25" s="30" t="n">
        <v>240</v>
      </c>
      <c r="E25" s="30" t="n">
        <v>220</v>
      </c>
      <c r="F25" s="31" t="n">
        <v>263</v>
      </c>
      <c r="G25" s="31" t="n">
        <v>263.5</v>
      </c>
      <c r="H25" s="31" t="n">
        <v>263.7</v>
      </c>
      <c r="I25" s="31" t="n">
        <v>263.5</v>
      </c>
      <c r="J25" s="31" t="n">
        <v>264</v>
      </c>
      <c r="K25" s="31" t="n">
        <v>265</v>
      </c>
    </row>
    <row r="26" customFormat="false" ht="65.25" hidden="false" customHeight="true" outlineLevel="0" collapsed="false">
      <c r="A26" s="16" t="s">
        <v>65</v>
      </c>
      <c r="B26" s="23" t="s">
        <v>66</v>
      </c>
      <c r="C26" s="34" t="s">
        <v>64</v>
      </c>
      <c r="D26" s="30" t="n">
        <v>13.5</v>
      </c>
      <c r="E26" s="30" t="n">
        <v>18</v>
      </c>
      <c r="F26" s="31" t="n">
        <v>21</v>
      </c>
      <c r="G26" s="31" t="n">
        <v>21.5</v>
      </c>
      <c r="H26" s="31" t="n">
        <v>22</v>
      </c>
      <c r="I26" s="31" t="n">
        <v>21.3</v>
      </c>
      <c r="J26" s="31" t="n">
        <v>21.7</v>
      </c>
      <c r="K26" s="31" t="n">
        <v>22.5</v>
      </c>
    </row>
    <row r="27" customFormat="false" ht="37.5" hidden="false" customHeight="true" outlineLevel="0" collapsed="false">
      <c r="A27" s="35" t="s">
        <v>67</v>
      </c>
      <c r="B27" s="23" t="s">
        <v>68</v>
      </c>
      <c r="C27" s="34" t="s">
        <v>64</v>
      </c>
      <c r="D27" s="30" t="n">
        <v>13</v>
      </c>
      <c r="E27" s="30" t="n">
        <v>12</v>
      </c>
      <c r="F27" s="31" t="n">
        <v>14.7</v>
      </c>
      <c r="G27" s="31" t="n">
        <v>15</v>
      </c>
      <c r="H27" s="31" t="n">
        <v>15.3</v>
      </c>
      <c r="I27" s="31" t="n">
        <v>15</v>
      </c>
      <c r="J27" s="31" t="n">
        <v>15.3</v>
      </c>
      <c r="K27" s="31" t="n">
        <v>15.5</v>
      </c>
    </row>
    <row r="28" customFormat="false" ht="22.5" hidden="false" customHeight="true" outlineLevel="0" collapsed="false">
      <c r="A28" s="35" t="s">
        <v>69</v>
      </c>
      <c r="B28" s="23" t="s">
        <v>70</v>
      </c>
      <c r="C28" s="34" t="s">
        <v>64</v>
      </c>
      <c r="D28" s="30" t="n">
        <v>30.6</v>
      </c>
      <c r="E28" s="30" t="n">
        <v>27</v>
      </c>
      <c r="F28" s="31" t="n">
        <v>29.7</v>
      </c>
      <c r="G28" s="31" t="n">
        <v>30</v>
      </c>
      <c r="H28" s="31" t="n">
        <v>30.3</v>
      </c>
      <c r="I28" s="31" t="n">
        <v>30</v>
      </c>
      <c r="J28" s="31" t="n">
        <v>30.3</v>
      </c>
      <c r="K28" s="31" t="n">
        <v>30.5</v>
      </c>
    </row>
    <row r="29" customFormat="false" ht="18" hidden="false" customHeight="false" outlineLevel="0" collapsed="false">
      <c r="A29" s="35" t="s">
        <v>71</v>
      </c>
      <c r="B29" s="23" t="s">
        <v>72</v>
      </c>
      <c r="C29" s="34" t="s">
        <v>64</v>
      </c>
      <c r="D29" s="30" t="n">
        <v>2.4</v>
      </c>
      <c r="E29" s="30" t="n">
        <v>2.65</v>
      </c>
      <c r="F29" s="31" t="n">
        <v>3.5</v>
      </c>
      <c r="G29" s="31" t="n">
        <v>3.7</v>
      </c>
      <c r="H29" s="31" t="n">
        <v>4</v>
      </c>
      <c r="I29" s="31" t="n">
        <v>3.7</v>
      </c>
      <c r="J29" s="31" t="n">
        <v>4</v>
      </c>
      <c r="K29" s="31" t="n">
        <v>4.5</v>
      </c>
    </row>
    <row r="30" customFormat="false" ht="18" hidden="false" customHeight="false" outlineLevel="0" collapsed="false">
      <c r="A30" s="35" t="s">
        <v>73</v>
      </c>
      <c r="B30" s="23" t="s">
        <v>74</v>
      </c>
      <c r="C30" s="34" t="s">
        <v>64</v>
      </c>
      <c r="D30" s="30" t="n">
        <v>8.5</v>
      </c>
      <c r="E30" s="30" t="n">
        <v>8.5</v>
      </c>
      <c r="F30" s="31" t="n">
        <v>10.5</v>
      </c>
      <c r="G30" s="31" t="n">
        <v>10.7</v>
      </c>
      <c r="H30" s="31" t="n">
        <v>11</v>
      </c>
      <c r="I30" s="31" t="n">
        <v>10.7</v>
      </c>
      <c r="J30" s="31" t="n">
        <v>11</v>
      </c>
      <c r="K30" s="31" t="n">
        <v>11.5</v>
      </c>
    </row>
    <row r="31" customFormat="false" ht="18" hidden="false" customHeight="false" outlineLevel="0" collapsed="false">
      <c r="A31" s="35" t="s">
        <v>75</v>
      </c>
      <c r="B31" s="23" t="s">
        <v>76</v>
      </c>
      <c r="C31" s="34" t="s">
        <v>77</v>
      </c>
      <c r="D31" s="30" t="n">
        <v>12.5</v>
      </c>
      <c r="E31" s="30" t="n">
        <v>12.5</v>
      </c>
      <c r="F31" s="31" t="n">
        <v>15.7</v>
      </c>
      <c r="G31" s="31" t="n">
        <v>16</v>
      </c>
      <c r="H31" s="31" t="n">
        <v>16.3</v>
      </c>
      <c r="I31" s="31" t="n">
        <v>16</v>
      </c>
      <c r="J31" s="31" t="n">
        <v>16.3</v>
      </c>
      <c r="K31" s="31" t="n">
        <v>16.5</v>
      </c>
    </row>
    <row r="32" customFormat="false" ht="18" hidden="false" customHeight="false" outlineLevel="0" collapsed="false">
      <c r="A32" s="35"/>
      <c r="B32" s="36" t="s">
        <v>78</v>
      </c>
      <c r="C32" s="15"/>
      <c r="D32" s="24"/>
      <c r="E32" s="24"/>
      <c r="F32" s="24"/>
      <c r="G32" s="24"/>
      <c r="H32" s="24"/>
      <c r="I32" s="49"/>
      <c r="J32" s="24"/>
      <c r="K32" s="24"/>
    </row>
    <row r="33" customFormat="false" ht="36" hidden="false" customHeight="false" outlineLevel="0" collapsed="false">
      <c r="A33" s="35" t="s">
        <v>79</v>
      </c>
      <c r="B33" s="37" t="s">
        <v>80</v>
      </c>
      <c r="C33" s="38" t="s">
        <v>81</v>
      </c>
      <c r="D33" s="22" t="n">
        <v>14.97</v>
      </c>
      <c r="E33" s="22" t="n">
        <v>16.96</v>
      </c>
      <c r="F33" s="24" t="n">
        <v>16.75</v>
      </c>
      <c r="G33" s="24" t="n">
        <v>16.78</v>
      </c>
      <c r="H33" s="24" t="n">
        <v>16.8</v>
      </c>
      <c r="I33" s="49" t="n">
        <v>16.75</v>
      </c>
      <c r="J33" s="49" t="n">
        <v>16.8</v>
      </c>
      <c r="K33" s="49" t="n">
        <v>16.9</v>
      </c>
    </row>
    <row r="34" customFormat="false" ht="18" hidden="false" customHeight="false" outlineLevel="0" collapsed="false">
      <c r="A34" s="35"/>
      <c r="B34" s="17" t="s">
        <v>82</v>
      </c>
      <c r="C34" s="15"/>
      <c r="D34" s="24"/>
      <c r="E34" s="24"/>
      <c r="F34" s="24"/>
      <c r="G34" s="24"/>
      <c r="H34" s="24"/>
      <c r="I34" s="49"/>
      <c r="J34" s="24"/>
      <c r="K34" s="24"/>
    </row>
    <row r="35" customFormat="false" ht="54" hidden="false" customHeight="false" outlineLevel="0" collapsed="false">
      <c r="A35" s="35" t="s">
        <v>83</v>
      </c>
      <c r="B35" s="23" t="s">
        <v>84</v>
      </c>
      <c r="C35" s="15" t="s">
        <v>85</v>
      </c>
      <c r="D35" s="39" t="n">
        <v>39.27</v>
      </c>
      <c r="E35" s="39" t="n">
        <v>39.27</v>
      </c>
      <c r="F35" s="24" t="n">
        <v>37.8</v>
      </c>
      <c r="G35" s="24" t="n">
        <v>37.9</v>
      </c>
      <c r="H35" s="24" t="n">
        <v>38</v>
      </c>
      <c r="I35" s="49" t="n">
        <v>37.9</v>
      </c>
      <c r="J35" s="24" t="n">
        <v>38</v>
      </c>
      <c r="K35" s="24" t="n">
        <v>38.1</v>
      </c>
    </row>
    <row r="36" customFormat="false" ht="18" hidden="false" customHeight="false" outlineLevel="0" collapsed="false">
      <c r="A36" s="35"/>
      <c r="B36" s="17" t="s">
        <v>86</v>
      </c>
      <c r="C36" s="15"/>
      <c r="D36" s="41"/>
      <c r="E36" s="41"/>
      <c r="F36" s="41"/>
      <c r="G36" s="41"/>
      <c r="H36" s="41"/>
      <c r="I36" s="41"/>
      <c r="J36" s="41"/>
      <c r="K36" s="24"/>
    </row>
    <row r="37" customFormat="false" ht="72" hidden="false" customHeight="false" outlineLevel="0" collapsed="false">
      <c r="A37" s="35" t="s">
        <v>87</v>
      </c>
      <c r="B37" s="23" t="s">
        <v>88</v>
      </c>
      <c r="C37" s="64" t="s">
        <v>89</v>
      </c>
      <c r="D37" s="42" t="n">
        <v>113.1</v>
      </c>
      <c r="E37" s="42" t="n">
        <v>109</v>
      </c>
      <c r="F37" s="42" t="n">
        <v>103.2</v>
      </c>
      <c r="G37" s="42" t="n">
        <v>102.8</v>
      </c>
      <c r="H37" s="42" t="n">
        <v>102.9</v>
      </c>
      <c r="I37" s="42" t="n">
        <v>103.2</v>
      </c>
      <c r="J37" s="42" t="n">
        <v>102.8</v>
      </c>
      <c r="K37" s="78" t="n">
        <v>102.9</v>
      </c>
    </row>
    <row r="38" customFormat="false" ht="18" hidden="false" customHeight="false" outlineLevel="0" collapsed="false">
      <c r="A38" s="35" t="s">
        <v>90</v>
      </c>
      <c r="B38" s="28" t="s">
        <v>91</v>
      </c>
      <c r="C38" s="47" t="s">
        <v>92</v>
      </c>
      <c r="D38" s="45" t="n">
        <v>2246.3</v>
      </c>
      <c r="E38" s="45" t="n">
        <v>2306.95</v>
      </c>
      <c r="F38" s="66" t="n">
        <v>2574.9</v>
      </c>
      <c r="G38" s="66" t="n">
        <v>2722.8</v>
      </c>
      <c r="H38" s="66" t="n">
        <v>2850.6</v>
      </c>
      <c r="I38" s="66" t="n">
        <v>2782.3</v>
      </c>
      <c r="J38" s="66" t="n">
        <v>2830.7</v>
      </c>
      <c r="K38" s="24" t="n">
        <v>2964.4</v>
      </c>
    </row>
    <row r="39" customFormat="false" ht="54" hidden="false" customHeight="false" outlineLevel="0" collapsed="false">
      <c r="A39" s="35" t="s">
        <v>93</v>
      </c>
      <c r="B39" s="28" t="s">
        <v>91</v>
      </c>
      <c r="C39" s="47" t="s">
        <v>56</v>
      </c>
      <c r="D39" s="48" t="n">
        <v>99.0730484246858</v>
      </c>
      <c r="E39" s="49" t="n">
        <v>96.6133542316415</v>
      </c>
      <c r="F39" s="24" t="n">
        <f aca="false">F38/103.8*100/'ЧАСТЬ 5'!I38*100</f>
        <v>100.532354129698</v>
      </c>
      <c r="G39" s="24" t="n">
        <f aca="false">G38/103.8*100/'ЧАСТЬ 5'!J38*100</f>
        <v>100.314405418304</v>
      </c>
      <c r="H39" s="24" t="n">
        <f aca="false">H38/103.8*100/'ЧАСТЬ 5'!K38*100</f>
        <v>100.140124510154</v>
      </c>
      <c r="I39" s="48" t="n">
        <f aca="false">I38/103.8*100/F38*100</f>
        <v>104.098922673616</v>
      </c>
      <c r="J39" s="48" t="n">
        <f aca="false">J38/103.8*100/G38*100</f>
        <v>100.156871270168</v>
      </c>
      <c r="K39" s="48" t="n">
        <f aca="false">K38/103.8*100/H38*100</f>
        <v>100.185107904809</v>
      </c>
    </row>
    <row r="40" customFormat="false" ht="18" hidden="false" customHeight="false" outlineLevel="0" collapsed="false">
      <c r="A40" s="35" t="s">
        <v>94</v>
      </c>
      <c r="B40" s="28" t="s">
        <v>95</v>
      </c>
      <c r="C40" s="47" t="s">
        <v>48</v>
      </c>
      <c r="D40" s="21" t="n">
        <v>935.59</v>
      </c>
      <c r="E40" s="21" t="n">
        <v>1159.34</v>
      </c>
      <c r="F40" s="24" t="n">
        <v>1029.9</v>
      </c>
      <c r="G40" s="24" t="n">
        <v>1274.9</v>
      </c>
      <c r="H40" s="24" t="n">
        <v>1900.6</v>
      </c>
      <c r="I40" s="48" t="n">
        <v>1031.9</v>
      </c>
      <c r="J40" s="24" t="n">
        <v>1278.8</v>
      </c>
      <c r="K40" s="24" t="n">
        <v>1904.4</v>
      </c>
    </row>
    <row r="41" customFormat="false" ht="54" hidden="false" customHeight="false" outlineLevel="0" collapsed="false">
      <c r="A41" s="35" t="s">
        <v>96</v>
      </c>
      <c r="B41" s="28" t="s">
        <v>95</v>
      </c>
      <c r="C41" s="15" t="s">
        <v>56</v>
      </c>
      <c r="D41" s="48" t="n">
        <v>108.899893529312</v>
      </c>
      <c r="E41" s="49" t="n">
        <v>116.134386399701</v>
      </c>
      <c r="F41" s="24" t="n">
        <f aca="false">F40/104.4*100/'ЧАСТЬ 5'!I40*100</f>
        <v>96.0746253285512</v>
      </c>
      <c r="G41" s="24" t="n">
        <f aca="false">G40/104.4*100/'ЧАСТЬ 5'!J40*100</f>
        <v>96.0642371283417</v>
      </c>
      <c r="H41" s="24" t="n">
        <f aca="false">H40/104.4*100/'ЧАСТЬ 5'!K40*100</f>
        <v>96.0735703357004</v>
      </c>
      <c r="I41" s="48" t="n">
        <f aca="false">I40/104.4*100/F40*100</f>
        <v>95.9714498189944</v>
      </c>
      <c r="J41" s="48" t="n">
        <f aca="false">J40/104.4*100/G40*100</f>
        <v>96.0784543540189</v>
      </c>
      <c r="K41" s="48" t="n">
        <f aca="false">K40/104.4*100/H40*100</f>
        <v>95.9769510172831</v>
      </c>
    </row>
    <row r="42" customFormat="false" ht="18" hidden="false" customHeight="false" outlineLevel="0" collapsed="false">
      <c r="A42" s="35"/>
      <c r="B42" s="50" t="s">
        <v>97</v>
      </c>
      <c r="C42" s="15"/>
      <c r="D42" s="24"/>
      <c r="E42" s="24"/>
      <c r="F42" s="24"/>
      <c r="G42" s="24"/>
      <c r="H42" s="24"/>
      <c r="I42" s="48"/>
      <c r="J42" s="24"/>
      <c r="K42" s="24"/>
    </row>
    <row r="43" customFormat="false" ht="36" hidden="false" customHeight="false" outlineLevel="0" collapsed="false">
      <c r="A43" s="35" t="s">
        <v>98</v>
      </c>
      <c r="B43" s="37" t="s">
        <v>99</v>
      </c>
      <c r="C43" s="38" t="s">
        <v>100</v>
      </c>
      <c r="D43" s="24" t="n">
        <v>4.2</v>
      </c>
      <c r="E43" s="24" t="n">
        <v>6.9</v>
      </c>
      <c r="F43" s="24" t="n">
        <v>7.71</v>
      </c>
      <c r="G43" s="24" t="n">
        <v>7.87</v>
      </c>
      <c r="H43" s="24" t="n">
        <v>8.4</v>
      </c>
      <c r="I43" s="48" t="n">
        <v>7.95</v>
      </c>
      <c r="J43" s="24" t="n">
        <v>8.11</v>
      </c>
      <c r="K43" s="24" t="n">
        <v>8.53</v>
      </c>
    </row>
    <row r="44" customFormat="false" ht="18" hidden="false" customHeight="false" outlineLevel="0" collapsed="false">
      <c r="A44" s="35"/>
      <c r="B44" s="17" t="s">
        <v>101</v>
      </c>
      <c r="C44" s="15"/>
      <c r="D44" s="24"/>
      <c r="E44" s="24"/>
      <c r="F44" s="24"/>
      <c r="G44" s="24"/>
      <c r="H44" s="24"/>
      <c r="I44" s="48"/>
      <c r="J44" s="24"/>
      <c r="K44" s="24"/>
    </row>
    <row r="45" customFormat="false" ht="18" hidden="false" customHeight="false" outlineLevel="0" collapsed="false">
      <c r="A45" s="35" t="s">
        <v>102</v>
      </c>
      <c r="B45" s="19" t="s">
        <v>103</v>
      </c>
      <c r="C45" s="15" t="s">
        <v>48</v>
      </c>
      <c r="D45" s="52" t="n">
        <v>1704.8</v>
      </c>
      <c r="E45" s="48" t="n">
        <v>2371.66</v>
      </c>
      <c r="F45" s="24" t="n">
        <v>3447.6</v>
      </c>
      <c r="G45" s="24" t="n">
        <v>3551.8</v>
      </c>
      <c r="H45" s="24" t="n">
        <v>3736.9</v>
      </c>
      <c r="I45" s="48" t="n">
        <v>3556.7</v>
      </c>
      <c r="J45" s="24" t="n">
        <v>3664.4</v>
      </c>
      <c r="K45" s="24" t="n">
        <v>3897.2</v>
      </c>
    </row>
    <row r="46" customFormat="false" ht="54" hidden="false" customHeight="false" outlineLevel="0" collapsed="false">
      <c r="A46" s="35" t="s">
        <v>104</v>
      </c>
      <c r="B46" s="19" t="s">
        <v>105</v>
      </c>
      <c r="C46" s="15" t="s">
        <v>56</v>
      </c>
      <c r="D46" s="48" t="n">
        <v>117.772845306832</v>
      </c>
      <c r="E46" s="48" t="n">
        <v>131.366016920951</v>
      </c>
      <c r="F46" s="24" t="n">
        <f aca="false">F45/104.4*100/'ЧАСТЬ 5'!I45*100</f>
        <v>98.9156462655298</v>
      </c>
      <c r="G46" s="24" t="n">
        <f aca="false">G45/104.4*100/'ЧАСТЬ 5'!J45*100</f>
        <v>98.9214724265378</v>
      </c>
      <c r="H46" s="24" t="n">
        <f aca="false">H45/104.4*100/'ЧАСТЬ 5'!K45*100</f>
        <v>98.8567755818659</v>
      </c>
      <c r="I46" s="48" t="n">
        <f aca="false">I45/104*100/F45*100</f>
        <v>99.1966540826617</v>
      </c>
      <c r="J46" s="48" t="n">
        <f aca="false">J45/104*100/G45*100</f>
        <v>99.2021380275224</v>
      </c>
      <c r="K46" s="48" t="n">
        <f aca="false">K45/104*100/H45*100</f>
        <v>100.278511394677</v>
      </c>
    </row>
    <row r="47" customFormat="false" ht="18" hidden="false" customHeight="false" outlineLevel="0" collapsed="false">
      <c r="A47" s="35"/>
      <c r="B47" s="17" t="s">
        <v>106</v>
      </c>
      <c r="C47" s="15"/>
      <c r="D47" s="24"/>
      <c r="E47" s="24"/>
      <c r="F47" s="24"/>
      <c r="G47" s="24"/>
      <c r="H47" s="24"/>
      <c r="I47" s="48"/>
      <c r="J47" s="24"/>
      <c r="K47" s="24"/>
    </row>
    <row r="48" customFormat="false" ht="18" hidden="false" customHeight="false" outlineLevel="0" collapsed="false">
      <c r="A48" s="53" t="s">
        <v>107</v>
      </c>
      <c r="B48" s="54" t="s">
        <v>108</v>
      </c>
      <c r="C48" s="55" t="s">
        <v>109</v>
      </c>
      <c r="D48" s="24" t="n">
        <v>30.2</v>
      </c>
      <c r="E48" s="24" t="n">
        <v>30.26</v>
      </c>
      <c r="F48" s="24" t="n">
        <v>30.36</v>
      </c>
      <c r="G48" s="24" t="n">
        <v>30.37</v>
      </c>
      <c r="H48" s="24" t="n">
        <v>30.38</v>
      </c>
      <c r="I48" s="24" t="n">
        <v>30.37</v>
      </c>
      <c r="J48" s="24" t="n">
        <v>30.38</v>
      </c>
      <c r="K48" s="24" t="n">
        <v>30.39</v>
      </c>
    </row>
    <row r="49" customFormat="false" ht="60" hidden="false" customHeight="true" outlineLevel="0" collapsed="false">
      <c r="A49" s="53" t="s">
        <v>110</v>
      </c>
      <c r="B49" s="28" t="s">
        <v>111</v>
      </c>
      <c r="C49" s="15" t="s">
        <v>100</v>
      </c>
      <c r="D49" s="24" t="n">
        <v>29.64</v>
      </c>
      <c r="E49" s="24" t="n">
        <v>29.66</v>
      </c>
      <c r="F49" s="24" t="n">
        <v>29.8</v>
      </c>
      <c r="G49" s="24" t="n">
        <v>29.89</v>
      </c>
      <c r="H49" s="24" t="n">
        <v>29.9</v>
      </c>
      <c r="I49" s="24" t="n">
        <v>29.89</v>
      </c>
      <c r="J49" s="24" t="n">
        <v>29.9</v>
      </c>
      <c r="K49" s="24" t="n">
        <v>29.92</v>
      </c>
    </row>
    <row r="50" customFormat="false" ht="38.25" hidden="false" customHeight="true" outlineLevel="0" collapsed="false">
      <c r="A50" s="35" t="s">
        <v>112</v>
      </c>
      <c r="B50" s="28" t="s">
        <v>113</v>
      </c>
      <c r="C50" s="15" t="s">
        <v>114</v>
      </c>
      <c r="D50" s="21" t="n">
        <v>35852.3</v>
      </c>
      <c r="E50" s="21" t="n">
        <v>40995.81</v>
      </c>
      <c r="F50" s="24" t="n">
        <v>64607.6</v>
      </c>
      <c r="G50" s="24" t="n">
        <v>79334.3</v>
      </c>
      <c r="H50" s="24" t="n">
        <v>93241.9</v>
      </c>
      <c r="I50" s="67" t="n">
        <v>68613.22</v>
      </c>
      <c r="J50" s="24" t="n">
        <v>82904.3</v>
      </c>
      <c r="K50" s="24" t="n">
        <v>98836.4</v>
      </c>
    </row>
    <row r="51" customFormat="false" ht="36" hidden="false" customHeight="false" outlineLevel="0" collapsed="false">
      <c r="A51" s="35" t="s">
        <v>115</v>
      </c>
      <c r="B51" s="28" t="s">
        <v>113</v>
      </c>
      <c r="C51" s="47" t="s">
        <v>116</v>
      </c>
      <c r="D51" s="21" t="n">
        <v>112.508159064093</v>
      </c>
      <c r="E51" s="21" t="n">
        <v>114.346387818913</v>
      </c>
      <c r="F51" s="24" t="n">
        <f aca="false">F50/'ЧАСТЬ 5'!I50*100</f>
        <v>105.700098979934</v>
      </c>
      <c r="G51" s="24" t="n">
        <f aca="false">G50/'ЧАСТЬ 5'!J50*100</f>
        <v>104.500124476573</v>
      </c>
      <c r="H51" s="24" t="n">
        <f aca="false">H50/'ЧАСТЬ 5'!K50*100</f>
        <v>106.50009708627</v>
      </c>
      <c r="I51" s="67" t="n">
        <f aca="false">I50/F50*100</f>
        <v>106.199920752357</v>
      </c>
      <c r="J51" s="67" t="n">
        <f aca="false">J50/G50*100</f>
        <v>104.499945168735</v>
      </c>
      <c r="K51" s="67" t="n">
        <f aca="false">K50/H50*100</f>
        <v>105.999984985291</v>
      </c>
    </row>
    <row r="52" customFormat="false" ht="18" hidden="false" customHeight="false" outlineLevel="0" collapsed="false">
      <c r="A52" s="35" t="s">
        <v>117</v>
      </c>
      <c r="B52" s="19" t="s">
        <v>118</v>
      </c>
      <c r="C52" s="15" t="s">
        <v>119</v>
      </c>
      <c r="D52" s="21" t="n">
        <v>0.8</v>
      </c>
      <c r="E52" s="21" t="n">
        <v>0.8</v>
      </c>
      <c r="F52" s="21" t="n">
        <v>1</v>
      </c>
      <c r="G52" s="21" t="n">
        <v>0.8</v>
      </c>
      <c r="H52" s="22" t="n">
        <v>0.8</v>
      </c>
      <c r="I52" s="22" t="n">
        <v>1</v>
      </c>
      <c r="J52" s="22" t="n">
        <v>0.8</v>
      </c>
      <c r="K52" s="22" t="n">
        <v>0.8</v>
      </c>
    </row>
    <row r="53" customFormat="false" ht="18" hidden="false" customHeight="false" outlineLevel="0" collapsed="false">
      <c r="A53" s="35" t="s">
        <v>120</v>
      </c>
      <c r="B53" s="19" t="s">
        <v>121</v>
      </c>
      <c r="C53" s="15" t="s">
        <v>48</v>
      </c>
      <c r="D53" s="21" t="n">
        <v>4147.39</v>
      </c>
      <c r="E53" s="21" t="n">
        <v>4747.31</v>
      </c>
      <c r="F53" s="68" t="n">
        <v>7437.6</v>
      </c>
      <c r="G53" s="68" t="n">
        <v>9518</v>
      </c>
      <c r="H53" s="68" t="n">
        <v>9478.5</v>
      </c>
      <c r="I53" s="67" t="n">
        <v>7735.1</v>
      </c>
      <c r="J53" s="68" t="n">
        <v>9993.9</v>
      </c>
      <c r="K53" s="68" t="n">
        <v>10047.21</v>
      </c>
    </row>
    <row r="54" customFormat="false" ht="18" hidden="false" customHeight="false" outlineLevel="0" collapsed="false">
      <c r="A54" s="35"/>
      <c r="B54" s="50" t="s">
        <v>122</v>
      </c>
      <c r="C54" s="15"/>
      <c r="D54" s="24"/>
      <c r="E54" s="24"/>
      <c r="F54" s="24"/>
      <c r="G54" s="24"/>
      <c r="H54" s="24"/>
      <c r="I54" s="49"/>
      <c r="J54" s="49"/>
      <c r="K54" s="49"/>
    </row>
    <row r="55" customFormat="false" ht="18" hidden="false" customHeight="false" outlineLevel="0" collapsed="false">
      <c r="A55" s="35"/>
      <c r="B55" s="28" t="s">
        <v>123</v>
      </c>
      <c r="C55" s="15"/>
      <c r="D55" s="24"/>
      <c r="E55" s="24"/>
      <c r="F55" s="24"/>
      <c r="G55" s="24"/>
      <c r="H55" s="24"/>
      <c r="I55" s="49"/>
      <c r="J55" s="24"/>
      <c r="K55" s="24"/>
    </row>
    <row r="56" customFormat="false" ht="54" hidden="false" customHeight="false" outlineLevel="0" collapsed="false">
      <c r="A56" s="35" t="s">
        <v>124</v>
      </c>
      <c r="B56" s="28" t="s">
        <v>125</v>
      </c>
      <c r="C56" s="15" t="s">
        <v>85</v>
      </c>
      <c r="D56" s="24" t="n">
        <v>55.12</v>
      </c>
      <c r="E56" s="24" t="n">
        <v>52.28</v>
      </c>
      <c r="F56" s="24" t="n">
        <v>51.7</v>
      </c>
      <c r="G56" s="24" t="n">
        <v>51.9</v>
      </c>
      <c r="H56" s="24" t="n">
        <v>52.04</v>
      </c>
      <c r="I56" s="24" t="n">
        <v>51.7</v>
      </c>
      <c r="J56" s="24" t="n">
        <v>51.9</v>
      </c>
      <c r="K56" s="24" t="n">
        <v>52.04</v>
      </c>
    </row>
    <row r="57" customFormat="false" ht="18" hidden="false" customHeight="false" outlineLevel="0" collapsed="false">
      <c r="A57" s="35"/>
      <c r="B57" s="28" t="s">
        <v>126</v>
      </c>
      <c r="C57" s="15"/>
      <c r="D57" s="24"/>
      <c r="E57" s="24"/>
      <c r="F57" s="24"/>
      <c r="G57" s="24"/>
      <c r="H57" s="24"/>
      <c r="I57" s="49"/>
      <c r="J57" s="24"/>
      <c r="K57" s="24"/>
    </row>
    <row r="58" customFormat="false" ht="18" hidden="false" customHeight="false" outlineLevel="0" collapsed="false">
      <c r="A58" s="35" t="s">
        <v>127</v>
      </c>
      <c r="B58" s="19" t="s">
        <v>128</v>
      </c>
      <c r="C58" s="15" t="s">
        <v>129</v>
      </c>
      <c r="D58" s="21" t="n">
        <v>51.1</v>
      </c>
      <c r="E58" s="21" t="n">
        <v>51.1</v>
      </c>
      <c r="F58" s="21" t="n">
        <v>51.1</v>
      </c>
      <c r="G58" s="21" t="n">
        <v>51.1</v>
      </c>
      <c r="H58" s="21" t="n">
        <v>51.1</v>
      </c>
      <c r="I58" s="21" t="n">
        <v>51.1</v>
      </c>
      <c r="J58" s="21" t="n">
        <v>51.1</v>
      </c>
      <c r="K58" s="21" t="n">
        <v>51.1</v>
      </c>
    </row>
    <row r="59" customFormat="false" ht="18" hidden="false" customHeight="false" outlineLevel="0" collapsed="false">
      <c r="A59" s="35"/>
      <c r="B59" s="19" t="s">
        <v>130</v>
      </c>
      <c r="C59" s="15"/>
      <c r="D59" s="24"/>
      <c r="E59" s="24"/>
      <c r="F59" s="24"/>
      <c r="G59" s="24"/>
      <c r="H59" s="24"/>
      <c r="I59" s="49"/>
      <c r="J59" s="24"/>
      <c r="K59" s="24"/>
    </row>
    <row r="60" customFormat="false" ht="36" hidden="false" customHeight="false" outlineLevel="0" collapsed="false">
      <c r="A60" s="35" t="n">
        <v>40</v>
      </c>
      <c r="B60" s="19" t="s">
        <v>131</v>
      </c>
      <c r="C60" s="15" t="s">
        <v>85</v>
      </c>
      <c r="D60" s="24" t="n">
        <v>50.6</v>
      </c>
      <c r="E60" s="24" t="n">
        <v>53</v>
      </c>
      <c r="F60" s="24" t="n">
        <v>55.7</v>
      </c>
      <c r="G60" s="24" t="n">
        <v>55.9</v>
      </c>
      <c r="H60" s="24" t="n">
        <v>56.1</v>
      </c>
      <c r="I60" s="49" t="n">
        <v>55.8</v>
      </c>
      <c r="J60" s="24" t="n">
        <v>56</v>
      </c>
      <c r="K60" s="24" t="n">
        <v>56.2</v>
      </c>
    </row>
    <row r="61" customFormat="false" ht="36" hidden="false" customHeight="false" outlineLevel="0" collapsed="false">
      <c r="A61" s="16" t="s">
        <v>132</v>
      </c>
      <c r="B61" s="19" t="s">
        <v>133</v>
      </c>
      <c r="C61" s="15" t="s">
        <v>85</v>
      </c>
      <c r="D61" s="24" t="n">
        <v>89.5</v>
      </c>
      <c r="E61" s="24" t="n">
        <v>89.6</v>
      </c>
      <c r="F61" s="24" t="n">
        <v>90.4</v>
      </c>
      <c r="G61" s="24" t="n">
        <v>90.7</v>
      </c>
      <c r="H61" s="24" t="n">
        <v>90.9</v>
      </c>
      <c r="I61" s="49" t="n">
        <v>90.5</v>
      </c>
      <c r="J61" s="24" t="n">
        <v>90.8</v>
      </c>
      <c r="K61" s="24" t="n">
        <v>91</v>
      </c>
    </row>
    <row r="73" customFormat="false" ht="13.2" hidden="false" customHeight="false" outlineLevel="0" collapsed="false">
      <c r="B73" s="70" t="s">
        <v>134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ОпоОиОВ</cp:lastModifiedBy>
  <cp:lastPrinted>2023-12-27T11:20:14Z</cp:lastPrinted>
  <dcterms:modified xsi:type="dcterms:W3CDTF">2023-12-27T11:20:59Z</dcterms:modified>
  <cp:revision>0</cp:revision>
  <dc:subject/>
  <dc:title/>
</cp:coreProperties>
</file>