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ТЬ 1" sheetId="1" state="visible" r:id="rId2"/>
    <sheet name="ЧАСТЬ 2" sheetId="2" state="visible" r:id="rId3"/>
    <sheet name="ЧАСТЬ 3" sheetId="3" state="visible" r:id="rId4"/>
    <sheet name="ЧАСТЬ 4" sheetId="4" state="visible" r:id="rId5"/>
    <sheet name="ЧАСТЬ 5" sheetId="5" state="visible" r:id="rId6"/>
    <sheet name="ЧАСТЬ 6" sheetId="6" state="visible" r:id="rId7"/>
    <sheet name="ЧАСТЬ 7" sheetId="7" state="visible" r:id="rId8"/>
    <sheet name="ЧАСТЬ 8" sheetId="8" state="visible" r:id="rId9"/>
  </sheets>
  <definedNames>
    <definedName function="false" hidden="false" localSheetId="0" name="_xlnm.Print_Area" vbProcedure="false">'ЧАСТЬ 1'!$A$1:$K$90</definedName>
    <definedName function="false" hidden="false" localSheetId="0" name="_xlnm.Print_Titles" vbProcedure="false">'ЧАСТЬ 1'!$18:$20</definedName>
    <definedName function="false" hidden="false" localSheetId="1" name="_xlnm.Print_Area" vbProcedure="false">'ЧАСТЬ 2'!$A$1:$K$75</definedName>
    <definedName function="false" hidden="false" localSheetId="1" name="_xlnm.Print_Titles" vbProcedure="false">'ЧАСТЬ 2'!$3:$5</definedName>
    <definedName function="false" hidden="false" localSheetId="2" name="_xlnm.Print_Titles" vbProcedure="false">'ЧАСТЬ 3'!$4:$6</definedName>
    <definedName function="false" hidden="false" localSheetId="3" name="_xlnm.Print_Titles" vbProcedure="false">'ЧАСТЬ 4'!$4:$6</definedName>
    <definedName function="false" hidden="false" localSheetId="4" name="_xlnm.Print_Titles" vbProcedure="false">'ЧАСТЬ 5'!$4:$6</definedName>
    <definedName function="false" hidden="false" localSheetId="5" name="_xlnm.Print_Titles" vbProcedure="false">'ЧАСТЬ 6'!$4:$6</definedName>
    <definedName function="false" hidden="false" localSheetId="6" name="_xlnm.Print_Titles" vbProcedure="false">'ЧАСТЬ 7'!$4:$6</definedName>
    <definedName function="false" hidden="false" localSheetId="7" name="_xlnm.Print_Area" vbProcedure="false">'ЧАСТЬ 8'!$A$1:$N$76</definedName>
    <definedName function="false" hidden="false" localSheetId="7" name="_xlnm.Print_Titles" vbProcedure="false">'ЧАСТЬ 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181">
  <si>
    <t xml:space="preserve">УТВЕРЖДЕНЫ                                                        
</t>
  </si>
  <si>
    <t xml:space="preserve">постановлением администрации</t>
  </si>
  <si>
    <t xml:space="preserve">Кировского городского округа</t>
  </si>
  <si>
    <t xml:space="preserve">Ставропольского края
от 05 декабря 2018г. № 2446</t>
  </si>
  <si>
    <t xml:space="preserve">Изменения,
которые вносятся в постановление администрации Кировского городского округа Ставропольского края от 13 августа 2018 года                                 № 1561 «Об утверждении прогноза социально-экономического развития Кировского городского округа Ставропольского края на период до 2035 года»
</t>
  </si>
  <si>
    <t xml:space="preserve">«Приложение</t>
  </si>
  <si>
    <t xml:space="preserve">к постановлению администрации</t>
  </si>
  <si>
    <t xml:space="preserve">Ставропольского края</t>
  </si>
  <si>
    <t xml:space="preserve">ПРОГНОЗ</t>
  </si>
  <si>
    <t xml:space="preserve"> социально-экономического развития Кировского городского округа Ставропольского края  </t>
  </si>
  <si>
    <t xml:space="preserve">на период до 2035 года</t>
  </si>
  <si>
    <t xml:space="preserve">ЧАСТЬ I</t>
  </si>
  <si>
    <t xml:space="preserve">Показатели</t>
  </si>
  <si>
    <t xml:space="preserve">Единица измерения</t>
  </si>
  <si>
    <t xml:space="preserve">2017 год</t>
  </si>
  <si>
    <t xml:space="preserve">2018 год</t>
  </si>
  <si>
    <t xml:space="preserve">Прогноз</t>
  </si>
  <si>
    <t xml:space="preserve">отчетный год</t>
  </si>
  <si>
    <t xml:space="preserve">текущий год</t>
  </si>
  <si>
    <t xml:space="preserve">консервативный</t>
  </si>
  <si>
    <t xml:space="preserve">базовый вариант</t>
  </si>
  <si>
    <t xml:space="preserve">целевой вариант</t>
  </si>
  <si>
    <t xml:space="preserve">1. Демографические показатели</t>
  </si>
  <si>
    <t xml:space="preserve">1.</t>
  </si>
  <si>
    <t xml:space="preserve">Численность населения (среднегодовая)</t>
  </si>
  <si>
    <t xml:space="preserve">тыс. человек</t>
  </si>
  <si>
    <t xml:space="preserve">2.</t>
  </si>
  <si>
    <t xml:space="preserve">Ожидаемая продолжительность жизни при рождении</t>
  </si>
  <si>
    <t xml:space="preserve">число лет</t>
  </si>
  <si>
    <t xml:space="preserve">3.</t>
  </si>
  <si>
    <t xml:space="preserve">Общий коэффициент рождаемости</t>
  </si>
  <si>
    <t xml:space="preserve">число родившихся на 1 тыс. населения</t>
  </si>
  <si>
    <t xml:space="preserve">4.</t>
  </si>
  <si>
    <t xml:space="preserve">Общий коэффициент смертности</t>
  </si>
  <si>
    <t xml:space="preserve">число умерших на 1 тыс. населения</t>
  </si>
  <si>
    <t xml:space="preserve">5.</t>
  </si>
  <si>
    <t xml:space="preserve">Коэффициент естественного прироста населения</t>
  </si>
  <si>
    <t xml:space="preserve">на 1 тыс. населения</t>
  </si>
  <si>
    <t xml:space="preserve">6.</t>
  </si>
  <si>
    <t xml:space="preserve">Коэффициент миграционного прироста</t>
  </si>
  <si>
    <t xml:space="preserve">на 10 тыс. человек населения</t>
  </si>
  <si>
    <t xml:space="preserve">2. Промышленное производство</t>
  </si>
  <si>
    <t xml:space="preserve">7.</t>
  </si>
  <si>
    <t xml:space="preserve">Индекс промышленного производства </t>
  </si>
  <si>
    <t xml:space="preserve">процентов к предыдущему году </t>
  </si>
  <si>
    <t xml:space="preserve">Добыча полезных ископаемых</t>
  </si>
  <si>
    <t xml:space="preserve">8.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. </t>
  </si>
  <si>
    <t xml:space="preserve">9.</t>
  </si>
  <si>
    <t xml:space="preserve">Индекс производства</t>
  </si>
  <si>
    <t xml:space="preserve">10.</t>
  </si>
  <si>
    <t xml:space="preserve">Индекс-дефлятор </t>
  </si>
  <si>
    <t xml:space="preserve">процентов к предыдущему году</t>
  </si>
  <si>
    <t xml:space="preserve">Обрабатывающие производства</t>
  </si>
  <si>
    <t xml:space="preserve">11.</t>
  </si>
  <si>
    <t xml:space="preserve">млн. рублей </t>
  </si>
  <si>
    <t xml:space="preserve">12.</t>
  </si>
  <si>
    <t xml:space="preserve">процентов к предыдущему году в действующих ценах</t>
  </si>
  <si>
    <t xml:space="preserve">13.</t>
  </si>
  <si>
    <t xml:space="preserve">3. Сельское хозяйство</t>
  </si>
  <si>
    <t xml:space="preserve">14.</t>
  </si>
  <si>
    <t xml:space="preserve">Продукция сельского хозяйства</t>
  </si>
  <si>
    <t xml:space="preserve">15.</t>
  </si>
  <si>
    <t xml:space="preserve">Индекс производства продукции сельского хозяйства</t>
  </si>
  <si>
    <t xml:space="preserve">процентов к предыдущему году в сопоставимых ценах</t>
  </si>
  <si>
    <t xml:space="preserve">16.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17.</t>
  </si>
  <si>
    <t xml:space="preserve">Продукция растениеводства</t>
  </si>
  <si>
    <t xml:space="preserve">18.</t>
  </si>
  <si>
    <t xml:space="preserve">Индекс производства продукции растениеводства</t>
  </si>
  <si>
    <t xml:space="preserve">19.</t>
  </si>
  <si>
    <t xml:space="preserve">Индекс-дефлятор продукции растениеводства</t>
  </si>
  <si>
    <t xml:space="preserve">20.</t>
  </si>
  <si>
    <t xml:space="preserve">Продукция животноводства</t>
  </si>
  <si>
    <t xml:space="preserve">21.</t>
  </si>
  <si>
    <t xml:space="preserve">Индекс производства продукции животноводства</t>
  </si>
  <si>
    <t xml:space="preserve">22.</t>
  </si>
  <si>
    <t xml:space="preserve">Индекс-дефлятор продукции животноводства</t>
  </si>
  <si>
    <t xml:space="preserve">4. Транспорт </t>
  </si>
  <si>
    <t xml:space="preserve">23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24.</t>
  </si>
  <si>
    <t xml:space="preserve">    в том числе федерального значения</t>
  </si>
  <si>
    <t xml:space="preserve">25.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 процентов</t>
  </si>
  <si>
    <t xml:space="preserve">5. Производство важнейших видов продукции в натуральном выражении </t>
  </si>
  <si>
    <t xml:space="preserve">26.</t>
  </si>
  <si>
    <t xml:space="preserve">Валовой сбор зерна (в весе после доработки)</t>
  </si>
  <si>
    <t xml:space="preserve">тыс. тонн</t>
  </si>
  <si>
    <t xml:space="preserve">27.</t>
  </si>
  <si>
    <t xml:space="preserve">Валовой сбор подсолнечника</t>
  </si>
  <si>
    <t xml:space="preserve">28.</t>
  </si>
  <si>
    <t xml:space="preserve">Валовой сбор картофеля</t>
  </si>
  <si>
    <t xml:space="preserve">Валовой сбор овощей</t>
  </si>
  <si>
    <t xml:space="preserve">29.</t>
  </si>
  <si>
    <t xml:space="preserve">Скот и птица на убой (в живом весе)</t>
  </si>
  <si>
    <t xml:space="preserve">30.</t>
  </si>
  <si>
    <t xml:space="preserve">Молоко</t>
  </si>
  <si>
    <t xml:space="preserve">31.</t>
  </si>
  <si>
    <t xml:space="preserve">Яйца</t>
  </si>
  <si>
    <t xml:space="preserve">млн. шт.</t>
  </si>
  <si>
    <t xml:space="preserve">32.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6. Рынок товаров и услуг</t>
  </si>
  <si>
    <t xml:space="preserve">33.</t>
  </si>
  <si>
    <t xml:space="preserve">Индекс потребительских цен за период с начала года</t>
  </si>
  <si>
    <t xml:space="preserve">процентов к соответствующему периоду предыдущего года</t>
  </si>
  <si>
    <t xml:space="preserve">34.</t>
  </si>
  <si>
    <t xml:space="preserve">Оборот розничной торговли</t>
  </si>
  <si>
    <t xml:space="preserve"> млн. рублей</t>
  </si>
  <si>
    <t xml:space="preserve">35.</t>
  </si>
  <si>
    <t xml:space="preserve">36.</t>
  </si>
  <si>
    <t xml:space="preserve">Индекс-дефлятор оборота розничной торговли</t>
  </si>
  <si>
    <t xml:space="preserve">37.</t>
  </si>
  <si>
    <t xml:space="preserve">Объем платных услуг населению</t>
  </si>
  <si>
    <t xml:space="preserve">38.</t>
  </si>
  <si>
    <t xml:space="preserve">39.</t>
  </si>
  <si>
    <t xml:space="preserve">Индекс-дефлятор объема платных услуг</t>
  </si>
  <si>
    <t xml:space="preserve">7. Инвестиции и строительство</t>
  </si>
  <si>
    <t xml:space="preserve">40.</t>
  </si>
  <si>
    <t xml:space="preserve">Объем инвестиций в основной капитал за счет всех источников финансирования</t>
  </si>
  <si>
    <t xml:space="preserve">41.</t>
  </si>
  <si>
    <t xml:space="preserve">Индекс физического объема инвестиций в основной капитал</t>
  </si>
  <si>
    <t xml:space="preserve">42.</t>
  </si>
  <si>
    <t xml:space="preserve">Индекс-дефлятор</t>
  </si>
  <si>
    <t xml:space="preserve">43.</t>
  </si>
  <si>
    <t xml:space="preserve">Ввод жилья за счет всех источников</t>
  </si>
  <si>
    <t xml:space="preserve">тыс. кв. м общей площади</t>
  </si>
  <si>
    <t xml:space="preserve">8. Труд и занятость</t>
  </si>
  <si>
    <t xml:space="preserve">44.</t>
  </si>
  <si>
    <t xml:space="preserve">Численность экономически активного населения</t>
  </si>
  <si>
    <t xml:space="preserve">45.</t>
  </si>
  <si>
    <t xml:space="preserve">Среднегодовая численность занятых в экономике</t>
  </si>
  <si>
    <t xml:space="preserve">46.</t>
  </si>
  <si>
    <t xml:space="preserve">Среднемесячная номинальная начисленная заработная плата одного работника</t>
  </si>
  <si>
    <t xml:space="preserve">рублей</t>
  </si>
  <si>
    <t xml:space="preserve">47.</t>
  </si>
  <si>
    <t xml:space="preserve">процент к предыдущему году</t>
  </si>
  <si>
    <t xml:space="preserve">48.</t>
  </si>
  <si>
    <t xml:space="preserve">Численность безработных, рассчитанная по методологии МОТ</t>
  </si>
  <si>
    <t xml:space="preserve">49.</t>
  </si>
  <si>
    <t xml:space="preserve">Уровень безработицы (по методологии МОТ)</t>
  </si>
  <si>
    <t xml:space="preserve">в процентах к занятым</t>
  </si>
  <si>
    <t xml:space="preserve">50.</t>
  </si>
  <si>
    <t xml:space="preserve">Численность безработных, зарегистрированных в  государственных учреждениях службы занятости населения (в среднем за период)</t>
  </si>
  <si>
    <t xml:space="preserve">51.</t>
  </si>
  <si>
    <t xml:space="preserve">Уровень зарегистрированной безработицы</t>
  </si>
  <si>
    <t xml:space="preserve">в процентах к экономически активному населению</t>
  </si>
  <si>
    <t xml:space="preserve">52.</t>
  </si>
  <si>
    <t xml:space="preserve">Фонд начисленной заработной платы всех работников</t>
  </si>
  <si>
    <t xml:space="preserve">9. Развитие социальной сферы</t>
  </si>
  <si>
    <t xml:space="preserve">53.</t>
  </si>
  <si>
    <t xml:space="preserve">Обеспеченность дошкольными образовательными организациями</t>
  </si>
  <si>
    <t xml:space="preserve">мест на 1 тыс. детей в возрасте 1-6 лет</t>
  </si>
  <si>
    <t xml:space="preserve">54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55.</t>
  </si>
  <si>
    <t xml:space="preserve">Обеспеченность больничными койками на 10 000 человек населения</t>
  </si>
  <si>
    <t xml:space="preserve"> коек </t>
  </si>
  <si>
    <t xml:space="preserve">56.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процентов</t>
  </si>
  <si>
    <t xml:space="preserve">57.</t>
  </si>
  <si>
    <t xml:space="preserve">Доля населения, использующих механизм получения государственных и муниципальных услуг в электронной форме</t>
  </si>
  <si>
    <t xml:space="preserve"> </t>
  </si>
  <si>
    <t xml:space="preserve">ЧАСТЬ II</t>
  </si>
  <si>
    <t xml:space="preserve">ЧАСТЬ III</t>
  </si>
  <si>
    <t xml:space="preserve">Обеспеченночть больничными койками на 10 000 человек населения</t>
  </si>
  <si>
    <t xml:space="preserve">ЧАСТЬ IV</t>
  </si>
  <si>
    <t xml:space="preserve">ЧАСТЬ V</t>
  </si>
  <si>
    <t xml:space="preserve">ЧАСТЬ VI</t>
  </si>
  <si>
    <t xml:space="preserve">тыс.человек</t>
  </si>
  <si>
    <t xml:space="preserve">ЧАСТЬ VII</t>
  </si>
  <si>
    <t xml:space="preserve">ЧАСТЬ VIII</t>
  </si>
  <si>
    <t xml:space="preserve">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3" activeCellId="0" sqref="G3:K3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2.32"/>
    <col collapsed="false" customWidth="true" hidden="false" outlineLevel="0" max="3" min="3" style="2" width="34.55"/>
    <col collapsed="false" customWidth="true" hidden="false" outlineLevel="0" max="4" min="4" style="2" width="15.66"/>
    <col collapsed="false" customWidth="true" hidden="false" outlineLevel="0" max="5" min="5" style="2" width="14.33"/>
    <col collapsed="false" customWidth="true" hidden="false" outlineLevel="0" max="6" min="6" style="2" width="20.43"/>
    <col collapsed="false" customWidth="true" hidden="false" outlineLevel="0" max="7" min="7" style="2" width="18.33"/>
    <col collapsed="false" customWidth="true" hidden="false" outlineLevel="0" max="8" min="8" style="2" width="15.87"/>
    <col collapsed="false" customWidth="true" hidden="false" outlineLevel="0" max="9" min="9" style="2" width="22.99"/>
    <col collapsed="false" customWidth="true" hidden="false" outlineLevel="0" max="10" min="10" style="2" width="17.66"/>
    <col collapsed="false" customWidth="true" hidden="false" outlineLevel="0" max="11" min="11" style="2" width="18.99"/>
    <col collapsed="false" customWidth="true" hidden="false" outlineLevel="0" max="12" min="12" style="3" width="79.32"/>
    <col collapsed="false" customWidth="false" hidden="false" outlineLevel="0" max="257" min="13" style="3" width="9.1"/>
  </cols>
  <sheetData>
    <row r="1" s="7" customFormat="true" ht="33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</row>
    <row r="2" s="7" customFormat="true" ht="33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</row>
    <row r="3" s="7" customFormat="true" ht="32.4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</row>
    <row r="4" s="7" customFormat="true" ht="62.4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</row>
    <row r="5" s="7" customFormat="true" ht="32.4" hidden="false" customHeight="fals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</row>
    <row r="6" s="7" customFormat="true" ht="32.4" hidden="false" customHeight="false" outlineLevel="0" collapsed="false">
      <c r="A6" s="4"/>
      <c r="B6" s="5"/>
      <c r="C6" s="5"/>
      <c r="D6" s="5"/>
      <c r="E6" s="5"/>
      <c r="F6" s="5"/>
      <c r="G6" s="6"/>
      <c r="H6" s="6"/>
      <c r="I6" s="6"/>
      <c r="J6" s="6"/>
      <c r="K6" s="6"/>
    </row>
    <row r="7" s="7" customFormat="true" ht="16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32.4" hidden="false" customHeight="false" outlineLevel="0" collapsed="false">
      <c r="A8" s="4"/>
      <c r="B8" s="5"/>
      <c r="C8" s="5"/>
      <c r="D8" s="5"/>
      <c r="E8" s="5"/>
      <c r="F8" s="5"/>
      <c r="G8" s="4" t="s">
        <v>5</v>
      </c>
      <c r="H8" s="4"/>
      <c r="I8" s="4"/>
      <c r="J8" s="4"/>
      <c r="K8" s="4"/>
    </row>
    <row r="9" s="7" customFormat="true" ht="32.4" hidden="false" customHeight="false" outlineLevel="0" collapsed="false">
      <c r="A9" s="4"/>
      <c r="B9" s="5"/>
      <c r="C9" s="5"/>
      <c r="D9" s="5"/>
      <c r="E9" s="5"/>
      <c r="F9" s="5"/>
      <c r="G9" s="4" t="s">
        <v>6</v>
      </c>
      <c r="H9" s="4"/>
      <c r="I9" s="4"/>
      <c r="J9" s="4"/>
      <c r="K9" s="4"/>
    </row>
    <row r="10" s="7" customFormat="true" ht="32.4" hidden="false" customHeight="false" outlineLevel="0" collapsed="false">
      <c r="A10" s="4"/>
      <c r="B10" s="5"/>
      <c r="C10" s="5"/>
      <c r="D10" s="5"/>
      <c r="E10" s="5"/>
      <c r="F10" s="5"/>
      <c r="G10" s="4" t="s">
        <v>2</v>
      </c>
      <c r="H10" s="4"/>
      <c r="I10" s="4"/>
      <c r="J10" s="4"/>
      <c r="K10" s="4"/>
    </row>
    <row r="11" s="7" customFormat="true" ht="32.4" hidden="false" customHeight="false" outlineLevel="0" collapsed="false">
      <c r="A11" s="4"/>
      <c r="B11" s="5"/>
      <c r="C11" s="5"/>
      <c r="D11" s="5"/>
      <c r="E11" s="5"/>
      <c r="F11" s="5"/>
      <c r="G11" s="4" t="s">
        <v>7</v>
      </c>
      <c r="H11" s="4"/>
      <c r="I11" s="4"/>
      <c r="J11" s="4"/>
      <c r="K11" s="4"/>
    </row>
    <row r="12" s="7" customFormat="true" ht="24" hidden="false" customHeight="true" outlineLevel="0" collapsed="false">
      <c r="A12" s="4"/>
      <c r="B12" s="5"/>
      <c r="C12" s="5"/>
      <c r="D12" s="5"/>
      <c r="E12" s="5"/>
      <c r="F12" s="5"/>
      <c r="G12" s="5"/>
      <c r="H12" s="6"/>
      <c r="I12" s="6"/>
      <c r="J12" s="6"/>
      <c r="K12" s="6"/>
    </row>
    <row r="13" s="8" customFormat="true" ht="32.4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8" customFormat="true" ht="32.2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s="8" customFormat="true" ht="34.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s="8" customFormat="true" ht="24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8" hidden="false" customHeight="true" outlineLevel="0" collapsed="false">
      <c r="A18" s="12"/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/>
      <c r="H18" s="13"/>
      <c r="I18" s="13"/>
      <c r="J18" s="13"/>
      <c r="K18" s="13"/>
    </row>
    <row r="19" customFormat="false" ht="18" hidden="false" customHeight="true" outlineLevel="0" collapsed="false">
      <c r="A19" s="12"/>
      <c r="B19" s="13"/>
      <c r="C19" s="13"/>
      <c r="D19" s="13"/>
      <c r="E19" s="13"/>
      <c r="F19" s="13" t="n">
        <v>2019</v>
      </c>
      <c r="G19" s="13"/>
      <c r="H19" s="13"/>
      <c r="I19" s="13" t="n">
        <v>2020</v>
      </c>
      <c r="J19" s="13"/>
      <c r="K19" s="13"/>
    </row>
    <row r="20" customFormat="false" ht="36" hidden="false" customHeight="false" outlineLevel="0" collapsed="false">
      <c r="A20" s="12"/>
      <c r="B20" s="13"/>
      <c r="C20" s="13"/>
      <c r="D20" s="13" t="s">
        <v>17</v>
      </c>
      <c r="E20" s="13" t="s">
        <v>18</v>
      </c>
      <c r="F20" s="13" t="s">
        <v>19</v>
      </c>
      <c r="G20" s="13" t="s">
        <v>20</v>
      </c>
      <c r="H20" s="13" t="s">
        <v>21</v>
      </c>
      <c r="I20" s="13" t="s">
        <v>19</v>
      </c>
      <c r="J20" s="13" t="s">
        <v>20</v>
      </c>
      <c r="K20" s="13" t="s">
        <v>21</v>
      </c>
    </row>
    <row r="21" customFormat="false" ht="18" hidden="false" customHeight="false" outlineLevel="0" collapsed="false">
      <c r="A21" s="12"/>
      <c r="B21" s="14" t="s">
        <v>22</v>
      </c>
      <c r="C21" s="13"/>
      <c r="D21" s="15"/>
      <c r="E21" s="15"/>
      <c r="F21" s="15"/>
      <c r="G21" s="15"/>
      <c r="H21" s="15"/>
      <c r="I21" s="15"/>
      <c r="J21" s="15"/>
      <c r="K21" s="15"/>
    </row>
    <row r="22" customFormat="false" ht="18" hidden="false" customHeight="false" outlineLevel="0" collapsed="false">
      <c r="A22" s="12" t="s">
        <v>23</v>
      </c>
      <c r="B22" s="14" t="s">
        <v>24</v>
      </c>
      <c r="C22" s="13" t="s">
        <v>25</v>
      </c>
      <c r="D22" s="15" t="n">
        <v>71.19</v>
      </c>
      <c r="E22" s="15" t="n">
        <v>71.3</v>
      </c>
      <c r="F22" s="15" t="n">
        <v>71.39</v>
      </c>
      <c r="G22" s="15" t="n">
        <v>71.5</v>
      </c>
      <c r="H22" s="15" t="n">
        <v>71.56</v>
      </c>
      <c r="I22" s="15" t="n">
        <v>71.45</v>
      </c>
      <c r="J22" s="15" t="n">
        <v>71.65</v>
      </c>
      <c r="K22" s="15" t="n">
        <v>71.83</v>
      </c>
    </row>
    <row r="23" customFormat="false" ht="18" hidden="false" customHeight="false" outlineLevel="0" collapsed="false">
      <c r="A23" s="12" t="s">
        <v>26</v>
      </c>
      <c r="B23" s="14" t="s">
        <v>27</v>
      </c>
      <c r="C23" s="13" t="s">
        <v>28</v>
      </c>
      <c r="D23" s="15" t="n">
        <v>72</v>
      </c>
      <c r="E23" s="15" t="n">
        <v>72</v>
      </c>
      <c r="F23" s="15" t="n">
        <v>71.9</v>
      </c>
      <c r="G23" s="15" t="n">
        <v>72.5</v>
      </c>
      <c r="H23" s="15" t="n">
        <v>73</v>
      </c>
      <c r="I23" s="15" t="n">
        <v>72.5</v>
      </c>
      <c r="J23" s="15" t="n">
        <v>73</v>
      </c>
      <c r="K23" s="15" t="n">
        <v>74</v>
      </c>
    </row>
    <row r="24" customFormat="false" ht="36" hidden="false" customHeight="false" outlineLevel="0" collapsed="false">
      <c r="A24" s="12" t="s">
        <v>29</v>
      </c>
      <c r="B24" s="14" t="s">
        <v>30</v>
      </c>
      <c r="C24" s="13" t="s">
        <v>31</v>
      </c>
      <c r="D24" s="15" t="n">
        <v>11.7</v>
      </c>
      <c r="E24" s="15" t="n">
        <v>11.6</v>
      </c>
      <c r="F24" s="15" t="n">
        <v>11.6</v>
      </c>
      <c r="G24" s="15" t="n">
        <v>11.6</v>
      </c>
      <c r="H24" s="15" t="n">
        <v>11.6</v>
      </c>
      <c r="I24" s="15" t="n">
        <v>11.6</v>
      </c>
      <c r="J24" s="15" t="n">
        <v>11.6</v>
      </c>
      <c r="K24" s="15" t="n">
        <v>11.6</v>
      </c>
    </row>
    <row r="25" customFormat="false" ht="36" hidden="false" customHeight="false" outlineLevel="0" collapsed="false">
      <c r="A25" s="12" t="s">
        <v>32</v>
      </c>
      <c r="B25" s="14" t="s">
        <v>33</v>
      </c>
      <c r="C25" s="13" t="s">
        <v>34</v>
      </c>
      <c r="D25" s="15" t="n">
        <v>10.9</v>
      </c>
      <c r="E25" s="15" t="n">
        <v>10.8</v>
      </c>
      <c r="F25" s="15" t="n">
        <v>10.9</v>
      </c>
      <c r="G25" s="15" t="n">
        <v>10.8</v>
      </c>
      <c r="H25" s="15" t="n">
        <v>10.7</v>
      </c>
      <c r="I25" s="15" t="n">
        <v>10.8</v>
      </c>
      <c r="J25" s="15" t="n">
        <v>10.7</v>
      </c>
      <c r="K25" s="15" t="n">
        <v>10.6</v>
      </c>
    </row>
    <row r="26" customFormat="false" ht="18" hidden="false" customHeight="false" outlineLevel="0" collapsed="false">
      <c r="A26" s="12" t="s">
        <v>35</v>
      </c>
      <c r="B26" s="14" t="s">
        <v>36</v>
      </c>
      <c r="C26" s="13" t="s">
        <v>37</v>
      </c>
      <c r="D26" s="15" t="n">
        <f aca="false">D24-D25</f>
        <v>0.799999999999999</v>
      </c>
      <c r="E26" s="15" t="n">
        <f aca="false">E24-E25</f>
        <v>0.799999999999999</v>
      </c>
      <c r="F26" s="15" t="n">
        <f aca="false">F24-F25</f>
        <v>0.699999999999999</v>
      </c>
      <c r="G26" s="15" t="n">
        <f aca="false">G24-G25</f>
        <v>0.799999999999999</v>
      </c>
      <c r="H26" s="15" t="n">
        <f aca="false">H24-H25</f>
        <v>0.9</v>
      </c>
      <c r="I26" s="15" t="n">
        <f aca="false">I24-I25</f>
        <v>0.799999999999999</v>
      </c>
      <c r="J26" s="15" t="n">
        <f aca="false">J24-J25</f>
        <v>0.9</v>
      </c>
      <c r="K26" s="15" t="n">
        <f aca="false">K24-K25</f>
        <v>1</v>
      </c>
    </row>
    <row r="27" customFormat="false" ht="24" hidden="false" customHeight="true" outlineLevel="0" collapsed="false">
      <c r="A27" s="12" t="s">
        <v>38</v>
      </c>
      <c r="B27" s="14" t="s">
        <v>39</v>
      </c>
      <c r="C27" s="13" t="s">
        <v>40</v>
      </c>
      <c r="D27" s="15" t="n">
        <f aca="false">45/D22*10</f>
        <v>6.32111251580278</v>
      </c>
      <c r="E27" s="15" t="n">
        <f aca="false">37/E22*10</f>
        <v>5.18934081346424</v>
      </c>
      <c r="F27" s="15" t="n">
        <f aca="false">15/F22*10</f>
        <v>2.10113461269085</v>
      </c>
      <c r="G27" s="15" t="n">
        <f aca="false">15/G22*10</f>
        <v>2.0979020979021</v>
      </c>
      <c r="H27" s="15" t="n">
        <f aca="false">15/H22*10</f>
        <v>2.09614309670207</v>
      </c>
      <c r="I27" s="15" t="n">
        <f aca="false">15/I22*10</f>
        <v>2.09937018894332</v>
      </c>
      <c r="J27" s="15" t="n">
        <f aca="false">15/J22*10</f>
        <v>2.09351011863224</v>
      </c>
      <c r="K27" s="15" t="n">
        <f aca="false">15/K22*10</f>
        <v>2.08826395656411</v>
      </c>
    </row>
    <row r="28" s="17" customFormat="true" ht="18" hidden="false" customHeight="false" outlineLevel="0" collapsed="false">
      <c r="A28" s="16"/>
      <c r="B28" s="14" t="s">
        <v>41</v>
      </c>
      <c r="C28" s="13"/>
      <c r="D28" s="15"/>
      <c r="E28" s="15"/>
      <c r="F28" s="15"/>
      <c r="G28" s="15"/>
      <c r="H28" s="15"/>
      <c r="I28" s="15"/>
      <c r="J28" s="15"/>
      <c r="K28" s="15"/>
    </row>
    <row r="29" s="17" customFormat="true" ht="36" hidden="false" customHeight="false" outlineLevel="0" collapsed="false">
      <c r="A29" s="16" t="s">
        <v>42</v>
      </c>
      <c r="B29" s="14" t="s">
        <v>43</v>
      </c>
      <c r="C29" s="13" t="s">
        <v>44</v>
      </c>
      <c r="D29" s="15" t="n">
        <v>95.5</v>
      </c>
      <c r="E29" s="15" t="n">
        <v>103.7</v>
      </c>
      <c r="F29" s="15" t="n">
        <v>99</v>
      </c>
      <c r="G29" s="15" t="n">
        <v>103.3</v>
      </c>
      <c r="H29" s="15" t="n">
        <v>104.1</v>
      </c>
      <c r="I29" s="15" t="n">
        <v>101.4</v>
      </c>
      <c r="J29" s="15" t="n">
        <v>102.5</v>
      </c>
      <c r="K29" s="15" t="n">
        <v>104.2</v>
      </c>
    </row>
    <row r="30" s="17" customFormat="true" ht="18" hidden="false" customHeight="false" outlineLevel="0" collapsed="false">
      <c r="A30" s="16"/>
      <c r="B30" s="14" t="s">
        <v>45</v>
      </c>
      <c r="C30" s="13"/>
      <c r="D30" s="15"/>
      <c r="E30" s="15"/>
      <c r="F30" s="15"/>
      <c r="G30" s="15"/>
      <c r="H30" s="15"/>
      <c r="I30" s="15"/>
      <c r="J30" s="15"/>
      <c r="K30" s="15"/>
    </row>
    <row r="31" s="17" customFormat="true" ht="36" hidden="false" customHeight="false" outlineLevel="0" collapsed="false">
      <c r="A31" s="16" t="s">
        <v>46</v>
      </c>
      <c r="B31" s="14" t="s">
        <v>47</v>
      </c>
      <c r="C31" s="13" t="s">
        <v>48</v>
      </c>
      <c r="D31" s="15" t="n">
        <v>226.8</v>
      </c>
      <c r="E31" s="15" t="n">
        <v>248.8</v>
      </c>
      <c r="F31" s="15" t="n">
        <v>246.3</v>
      </c>
      <c r="G31" s="15" t="n">
        <v>265.9</v>
      </c>
      <c r="H31" s="15" t="n">
        <v>268.7</v>
      </c>
      <c r="I31" s="15" t="n">
        <v>251.2</v>
      </c>
      <c r="J31" s="15" t="n">
        <v>277.9</v>
      </c>
      <c r="K31" s="15" t="n">
        <v>290.2</v>
      </c>
    </row>
    <row r="32" s="17" customFormat="true" ht="36" hidden="false" customHeight="false" outlineLevel="0" collapsed="false">
      <c r="A32" s="16" t="s">
        <v>49</v>
      </c>
      <c r="B32" s="14" t="s">
        <v>50</v>
      </c>
      <c r="C32" s="13" t="s">
        <v>44</v>
      </c>
      <c r="D32" s="15" t="n">
        <v>103.1</v>
      </c>
      <c r="E32" s="15" t="n">
        <v>95.3</v>
      </c>
      <c r="F32" s="15" t="n">
        <v>97.8</v>
      </c>
      <c r="G32" s="15" t="n">
        <v>105.6</v>
      </c>
      <c r="H32" s="15" t="n">
        <v>106.7</v>
      </c>
      <c r="I32" s="15" t="n">
        <v>101.4</v>
      </c>
      <c r="J32" s="15" t="n">
        <v>103.9</v>
      </c>
      <c r="K32" s="15" t="n">
        <v>107.4</v>
      </c>
    </row>
    <row r="33" s="17" customFormat="true" ht="36" hidden="false" customHeight="false" outlineLevel="0" collapsed="false">
      <c r="A33" s="16" t="s">
        <v>51</v>
      </c>
      <c r="B33" s="14" t="s">
        <v>52</v>
      </c>
      <c r="C33" s="13" t="s">
        <v>53</v>
      </c>
      <c r="D33" s="15" t="n">
        <v>78.5</v>
      </c>
      <c r="E33" s="15" t="n">
        <v>99.6</v>
      </c>
      <c r="F33" s="15" t="n">
        <v>103.7</v>
      </c>
      <c r="G33" s="15" t="n">
        <v>104.7</v>
      </c>
      <c r="H33" s="15" t="n">
        <v>104.7</v>
      </c>
      <c r="I33" s="15" t="n">
        <v>103.9</v>
      </c>
      <c r="J33" s="15" t="n">
        <v>103.9</v>
      </c>
      <c r="K33" s="15" t="n">
        <v>103.9</v>
      </c>
    </row>
    <row r="34" s="17" customFormat="true" ht="18" hidden="false" customHeight="false" outlineLevel="0" collapsed="false">
      <c r="A34" s="16"/>
      <c r="B34" s="14" t="s">
        <v>54</v>
      </c>
      <c r="C34" s="13"/>
      <c r="D34" s="15"/>
      <c r="E34" s="15"/>
      <c r="F34" s="15"/>
      <c r="G34" s="15"/>
      <c r="H34" s="15"/>
      <c r="I34" s="15"/>
      <c r="J34" s="15"/>
      <c r="K34" s="15"/>
    </row>
    <row r="35" s="17" customFormat="true" ht="36" hidden="false" customHeight="false" outlineLevel="0" collapsed="false">
      <c r="A35" s="16" t="s">
        <v>55</v>
      </c>
      <c r="B35" s="14" t="s">
        <v>47</v>
      </c>
      <c r="C35" s="13" t="s">
        <v>56</v>
      </c>
      <c r="D35" s="15" t="n">
        <v>373.66</v>
      </c>
      <c r="E35" s="15" t="n">
        <v>374</v>
      </c>
      <c r="F35" s="15" t="n">
        <v>370.3</v>
      </c>
      <c r="G35" s="15" t="n">
        <v>377.7</v>
      </c>
      <c r="H35" s="15" t="n">
        <v>379.6</v>
      </c>
      <c r="I35" s="15" t="n">
        <v>374</v>
      </c>
      <c r="J35" s="15" t="n">
        <v>381.5</v>
      </c>
      <c r="K35" s="15" t="n">
        <v>385.3</v>
      </c>
    </row>
    <row r="36" s="17" customFormat="true" ht="36" hidden="false" customHeight="false" outlineLevel="0" collapsed="false">
      <c r="A36" s="16" t="s">
        <v>57</v>
      </c>
      <c r="B36" s="14" t="s">
        <v>50</v>
      </c>
      <c r="C36" s="13" t="s">
        <v>58</v>
      </c>
      <c r="D36" s="15" t="n">
        <v>91.5</v>
      </c>
      <c r="E36" s="15" t="n">
        <v>93.2</v>
      </c>
      <c r="F36" s="15" t="n">
        <v>95.3</v>
      </c>
      <c r="G36" s="15" t="n">
        <v>97.2</v>
      </c>
      <c r="H36" s="15" t="n">
        <v>97.7</v>
      </c>
      <c r="I36" s="15" t="n">
        <v>97.6</v>
      </c>
      <c r="J36" s="15" t="n">
        <v>97.6</v>
      </c>
      <c r="K36" s="15" t="n">
        <v>98.1</v>
      </c>
    </row>
    <row r="37" s="17" customFormat="true" ht="46.5" hidden="false" customHeight="true" outlineLevel="0" collapsed="false">
      <c r="A37" s="16" t="s">
        <v>59</v>
      </c>
      <c r="B37" s="14" t="s">
        <v>52</v>
      </c>
      <c r="C37" s="13" t="s">
        <v>53</v>
      </c>
      <c r="D37" s="15" t="n">
        <v>106.2</v>
      </c>
      <c r="E37" s="15" t="n">
        <v>109.8</v>
      </c>
      <c r="F37" s="15" t="n">
        <v>104</v>
      </c>
      <c r="G37" s="15" t="n">
        <v>104.7</v>
      </c>
      <c r="H37" s="15" t="n">
        <v>104.7</v>
      </c>
      <c r="I37" s="15" t="n">
        <v>104</v>
      </c>
      <c r="J37" s="15" t="n">
        <v>103.9</v>
      </c>
      <c r="K37" s="15" t="n">
        <v>103.9</v>
      </c>
    </row>
    <row r="38" customFormat="false" ht="18" hidden="false" customHeight="false" outlineLevel="0" collapsed="false">
      <c r="A38" s="16"/>
      <c r="B38" s="14" t="s">
        <v>60</v>
      </c>
      <c r="C38" s="13"/>
      <c r="D38" s="15"/>
      <c r="E38" s="15"/>
      <c r="F38" s="15"/>
      <c r="G38" s="15"/>
      <c r="H38" s="15"/>
      <c r="I38" s="15"/>
      <c r="J38" s="15"/>
      <c r="K38" s="15"/>
    </row>
    <row r="39" customFormat="false" ht="18" hidden="false" customHeight="false" outlineLevel="0" collapsed="false">
      <c r="A39" s="16" t="s">
        <v>61</v>
      </c>
      <c r="B39" s="18" t="s">
        <v>62</v>
      </c>
      <c r="C39" s="19" t="s">
        <v>56</v>
      </c>
      <c r="D39" s="15" t="n">
        <f aca="false">D43+D46</f>
        <v>7208.3</v>
      </c>
      <c r="E39" s="15" t="n">
        <f aca="false">E43+E46</f>
        <v>7708.2</v>
      </c>
      <c r="F39" s="15" t="n">
        <f aca="false">F43+F46</f>
        <v>7957.5</v>
      </c>
      <c r="G39" s="15" t="n">
        <f aca="false">G43+G46</f>
        <v>8038.96</v>
      </c>
      <c r="H39" s="15" t="n">
        <f aca="false">H43+H46</f>
        <v>8113.6</v>
      </c>
      <c r="I39" s="15" t="n">
        <f aca="false">I43+I46</f>
        <v>8109.7</v>
      </c>
      <c r="J39" s="15" t="n">
        <f aca="false">J43+J46</f>
        <v>8276.7</v>
      </c>
      <c r="K39" s="15" t="n">
        <f aca="false">K43+K46</f>
        <v>8431</v>
      </c>
    </row>
    <row r="40" customFormat="false" ht="39" hidden="false" customHeight="true" outlineLevel="0" collapsed="false">
      <c r="A40" s="16" t="s">
        <v>63</v>
      </c>
      <c r="B40" s="14" t="s">
        <v>64</v>
      </c>
      <c r="C40" s="13" t="s">
        <v>65</v>
      </c>
      <c r="D40" s="15" t="n">
        <v>121</v>
      </c>
      <c r="E40" s="15" t="n">
        <f aca="false">E39/E41%/D39*100</f>
        <v>106.721617735908</v>
      </c>
      <c r="F40" s="15" t="n">
        <f aca="false">F39/F41%/E39*100</f>
        <v>99.0731459744667</v>
      </c>
      <c r="G40" s="15" t="n">
        <f aca="false">G39/G41%/E39*100</f>
        <v>100.376337597208</v>
      </c>
      <c r="H40" s="15" t="n">
        <f aca="false">H39/H41%/E39*100</f>
        <v>101.3083101208</v>
      </c>
      <c r="I40" s="15" t="n">
        <f aca="false">I39/I41%/F39*100</f>
        <v>97.8988098094373</v>
      </c>
      <c r="J40" s="15" t="n">
        <f aca="false">J39/J41%/G39*100</f>
        <v>99.668294014153</v>
      </c>
      <c r="K40" s="15" t="n">
        <f aca="false">K39/K41%/H39*100</f>
        <v>100.592401070338</v>
      </c>
    </row>
    <row r="41" customFormat="false" ht="39.75" hidden="false" customHeight="true" outlineLevel="0" collapsed="false">
      <c r="A41" s="16" t="s">
        <v>66</v>
      </c>
      <c r="B41" s="14" t="s">
        <v>67</v>
      </c>
      <c r="C41" s="13" t="s">
        <v>53</v>
      </c>
      <c r="D41" s="15" t="n">
        <v>100.3</v>
      </c>
      <c r="E41" s="15" t="n">
        <v>100.2</v>
      </c>
      <c r="F41" s="15" t="n">
        <v>104.2</v>
      </c>
      <c r="G41" s="15" t="n">
        <v>103.9</v>
      </c>
      <c r="H41" s="15" t="n">
        <v>103.9</v>
      </c>
      <c r="I41" s="15" t="n">
        <v>104.1</v>
      </c>
      <c r="J41" s="15" t="n">
        <v>103.3</v>
      </c>
      <c r="K41" s="15" t="n">
        <v>103.3</v>
      </c>
    </row>
    <row r="42" customFormat="false" ht="22.5" hidden="false" customHeight="true" outlineLevel="0" collapsed="false">
      <c r="A42" s="16"/>
      <c r="B42" s="14" t="s">
        <v>68</v>
      </c>
      <c r="C42" s="13"/>
      <c r="D42" s="15"/>
      <c r="E42" s="15"/>
      <c r="F42" s="15"/>
      <c r="G42" s="15"/>
      <c r="H42" s="15"/>
      <c r="I42" s="15"/>
      <c r="J42" s="15"/>
      <c r="K42" s="15"/>
    </row>
    <row r="43" customFormat="false" ht="18" hidden="false" customHeight="false" outlineLevel="0" collapsed="false">
      <c r="A43" s="16" t="s">
        <v>69</v>
      </c>
      <c r="B43" s="14" t="s">
        <v>70</v>
      </c>
      <c r="C43" s="13" t="s">
        <v>56</v>
      </c>
      <c r="D43" s="15" t="n">
        <v>6550.2</v>
      </c>
      <c r="E43" s="15" t="n">
        <v>7017.8</v>
      </c>
      <c r="F43" s="15" t="n">
        <v>7260.2</v>
      </c>
      <c r="G43" s="15" t="n">
        <v>7331.3</v>
      </c>
      <c r="H43" s="15" t="n">
        <v>7402.5</v>
      </c>
      <c r="I43" s="15" t="n">
        <v>7405.4</v>
      </c>
      <c r="J43" s="15" t="n">
        <v>7551.3</v>
      </c>
      <c r="K43" s="15" t="n">
        <v>7698.6</v>
      </c>
    </row>
    <row r="44" customFormat="false" ht="36" hidden="false" customHeight="false" outlineLevel="0" collapsed="false">
      <c r="A44" s="16" t="s">
        <v>71</v>
      </c>
      <c r="B44" s="14" t="s">
        <v>72</v>
      </c>
      <c r="C44" s="13" t="s">
        <v>65</v>
      </c>
      <c r="D44" s="15" t="n">
        <v>124</v>
      </c>
      <c r="E44" s="15" t="n">
        <f aca="false">E43/E45%/D43*100</f>
        <v>107.138713321731</v>
      </c>
      <c r="F44" s="15" t="n">
        <f aca="false">F43/F45%/E43*100</f>
        <v>99.955626981934</v>
      </c>
      <c r="G44" s="15" t="n">
        <f aca="false">G43/G45%/E43*100</f>
        <v>100.545921026722</v>
      </c>
      <c r="H44" s="15" t="n">
        <f aca="false">H43/H45%/E43*100</f>
        <v>101.914758372189</v>
      </c>
      <c r="I44" s="15" t="n">
        <f aca="false">I43/I45%/F43*100</f>
        <v>98.9330212464588</v>
      </c>
      <c r="J44" s="15" t="n">
        <f aca="false">J43/J45%/G43*100</f>
        <v>99.9038138204523</v>
      </c>
      <c r="K44" s="15" t="n">
        <f aca="false">K43/K45%/H43*100</f>
        <v>100.872938894277</v>
      </c>
    </row>
    <row r="45" customFormat="false" ht="36" hidden="false" customHeight="false" outlineLevel="0" collapsed="false">
      <c r="A45" s="16" t="s">
        <v>73</v>
      </c>
      <c r="B45" s="14" t="s">
        <v>74</v>
      </c>
      <c r="C45" s="13" t="s">
        <v>53</v>
      </c>
      <c r="D45" s="15" t="n">
        <v>97.9</v>
      </c>
      <c r="E45" s="15" t="n">
        <v>100</v>
      </c>
      <c r="F45" s="15" t="n">
        <v>103.5</v>
      </c>
      <c r="G45" s="15" t="n">
        <v>103.9</v>
      </c>
      <c r="H45" s="15" t="n">
        <v>103.5</v>
      </c>
      <c r="I45" s="15" t="n">
        <v>103.1</v>
      </c>
      <c r="J45" s="15" t="n">
        <v>103.1</v>
      </c>
      <c r="K45" s="15" t="n">
        <v>103.1</v>
      </c>
    </row>
    <row r="46" customFormat="false" ht="18" hidden="false" customHeight="false" outlineLevel="0" collapsed="false">
      <c r="A46" s="16" t="s">
        <v>75</v>
      </c>
      <c r="B46" s="14" t="s">
        <v>76</v>
      </c>
      <c r="C46" s="13" t="s">
        <v>56</v>
      </c>
      <c r="D46" s="15" t="n">
        <v>658.1</v>
      </c>
      <c r="E46" s="15" t="n">
        <v>690.4</v>
      </c>
      <c r="F46" s="15" t="n">
        <v>697.3</v>
      </c>
      <c r="G46" s="15" t="n">
        <v>707.66</v>
      </c>
      <c r="H46" s="15" t="n">
        <v>711.1</v>
      </c>
      <c r="I46" s="15" t="n">
        <v>704.3</v>
      </c>
      <c r="J46" s="15" t="n">
        <v>725.4</v>
      </c>
      <c r="K46" s="15" t="n">
        <v>732.4</v>
      </c>
    </row>
    <row r="47" customFormat="false" ht="36" hidden="false" customHeight="false" outlineLevel="0" collapsed="false">
      <c r="A47" s="16" t="s">
        <v>77</v>
      </c>
      <c r="B47" s="14" t="s">
        <v>78</v>
      </c>
      <c r="C47" s="13" t="s">
        <v>65</v>
      </c>
      <c r="D47" s="15" t="n">
        <v>98</v>
      </c>
      <c r="E47" s="15" t="n">
        <f aca="false">E46/E48%/D46*100</f>
        <v>104.594285825096</v>
      </c>
      <c r="F47" s="15" t="n">
        <f aca="false">F46/F48%/E46*100</f>
        <v>97.6783565045689</v>
      </c>
      <c r="G47" s="15" t="n">
        <f aca="false">G46/G48%/E46*100</f>
        <v>98.6525505293551</v>
      </c>
      <c r="H47" s="15" t="n">
        <f aca="false">H46/H48%/E46*100</f>
        <v>99.6114718347898</v>
      </c>
      <c r="I47" s="15" t="n">
        <f aca="false">I46/I48%/F46*100</f>
        <v>97.682661584154</v>
      </c>
      <c r="J47" s="15" t="n">
        <f aca="false">J46/J48%/G46*100</f>
        <v>98.9448393569016</v>
      </c>
      <c r="K47" s="15" t="n">
        <f aca="false">K46/K48%/H46*100</f>
        <v>99.4163699830976</v>
      </c>
    </row>
    <row r="48" customFormat="false" ht="36" hidden="false" customHeight="false" outlineLevel="0" collapsed="false">
      <c r="A48" s="16" t="s">
        <v>79</v>
      </c>
      <c r="B48" s="14" t="s">
        <v>80</v>
      </c>
      <c r="C48" s="13" t="s">
        <v>53</v>
      </c>
      <c r="D48" s="15" t="n">
        <v>103.2</v>
      </c>
      <c r="E48" s="15" t="n">
        <v>100.3</v>
      </c>
      <c r="F48" s="15" t="n">
        <v>103.4</v>
      </c>
      <c r="G48" s="15" t="n">
        <v>103.9</v>
      </c>
      <c r="H48" s="15" t="n">
        <v>103.4</v>
      </c>
      <c r="I48" s="15" t="n">
        <v>103.4</v>
      </c>
      <c r="J48" s="15" t="n">
        <v>103.6</v>
      </c>
      <c r="K48" s="15" t="n">
        <v>103.6</v>
      </c>
    </row>
    <row r="49" customFormat="false" ht="18" hidden="false" customHeight="false" outlineLevel="0" collapsed="false">
      <c r="A49" s="12"/>
      <c r="B49" s="14" t="s">
        <v>81</v>
      </c>
      <c r="C49" s="13"/>
      <c r="D49" s="15"/>
      <c r="E49" s="15"/>
      <c r="F49" s="15"/>
      <c r="G49" s="15"/>
      <c r="H49" s="15"/>
      <c r="I49" s="15"/>
      <c r="J49" s="15"/>
      <c r="K49" s="15"/>
    </row>
    <row r="50" customFormat="false" ht="54" hidden="false" customHeight="false" outlineLevel="0" collapsed="false">
      <c r="A50" s="12" t="s">
        <v>82</v>
      </c>
      <c r="B50" s="14" t="s">
        <v>83</v>
      </c>
      <c r="C50" s="13" t="s">
        <v>84</v>
      </c>
      <c r="D50" s="15" t="n">
        <v>738.42</v>
      </c>
      <c r="E50" s="15" t="n">
        <v>738.42</v>
      </c>
      <c r="F50" s="15" t="n">
        <v>738.42</v>
      </c>
      <c r="G50" s="15" t="n">
        <v>741.02</v>
      </c>
      <c r="H50" s="15" t="n">
        <v>741.02</v>
      </c>
      <c r="I50" s="15" t="n">
        <v>741.02</v>
      </c>
      <c r="J50" s="15" t="n">
        <v>741.02</v>
      </c>
      <c r="K50" s="15" t="n">
        <v>741.02</v>
      </c>
    </row>
    <row r="51" customFormat="false" ht="18" hidden="false" customHeight="false" outlineLevel="0" collapsed="false">
      <c r="A51" s="12" t="s">
        <v>85</v>
      </c>
      <c r="B51" s="14" t="s">
        <v>86</v>
      </c>
      <c r="C51" s="13" t="s">
        <v>84</v>
      </c>
      <c r="D51" s="15" t="n">
        <v>4.8</v>
      </c>
      <c r="E51" s="15" t="n">
        <v>4.8</v>
      </c>
      <c r="F51" s="15" t="n">
        <v>4.8</v>
      </c>
      <c r="G51" s="15" t="n">
        <v>4.8</v>
      </c>
      <c r="H51" s="15" t="n">
        <v>4.8</v>
      </c>
      <c r="I51" s="15" t="n">
        <v>4.8</v>
      </c>
      <c r="J51" s="15" t="n">
        <v>4.8</v>
      </c>
      <c r="K51" s="15" t="n">
        <v>4.8</v>
      </c>
    </row>
    <row r="52" customFormat="false" ht="36" hidden="false" customHeight="false" outlineLevel="0" collapsed="false">
      <c r="A52" s="12" t="s">
        <v>87</v>
      </c>
      <c r="B52" s="14" t="s">
        <v>88</v>
      </c>
      <c r="C52" s="13" t="s">
        <v>89</v>
      </c>
      <c r="D52" s="15" t="n">
        <f aca="false">D50/830.02*100</f>
        <v>88.9641213464736</v>
      </c>
      <c r="E52" s="15" t="n">
        <f aca="false">E50/830.02*100</f>
        <v>88.9641213464736</v>
      </c>
      <c r="F52" s="15" t="n">
        <f aca="false">F50/830.02*100</f>
        <v>88.9641213464736</v>
      </c>
      <c r="G52" s="15" t="n">
        <f aca="false">G50/832.62*100</f>
        <v>88.9985827868656</v>
      </c>
      <c r="H52" s="15" t="n">
        <f aca="false">H50/832.62*100</f>
        <v>88.9985827868656</v>
      </c>
      <c r="I52" s="15" t="n">
        <f aca="false">I50/832.62*100</f>
        <v>88.9985827868656</v>
      </c>
      <c r="J52" s="15" t="n">
        <f aca="false">J50/832.62*100</f>
        <v>88.9985827868656</v>
      </c>
      <c r="K52" s="15" t="n">
        <f aca="false">K50/832.62*100</f>
        <v>88.9985827868656</v>
      </c>
    </row>
    <row r="53" customFormat="false" ht="18" hidden="false" customHeight="true" outlineLevel="0" collapsed="false">
      <c r="A53" s="16"/>
      <c r="B53" s="14" t="s">
        <v>90</v>
      </c>
      <c r="C53" s="13"/>
      <c r="D53" s="15"/>
      <c r="E53" s="15"/>
      <c r="F53" s="15"/>
      <c r="G53" s="15"/>
      <c r="H53" s="15"/>
      <c r="I53" s="15"/>
      <c r="J53" s="15"/>
      <c r="K53" s="15"/>
    </row>
    <row r="54" customFormat="false" ht="18" hidden="false" customHeight="false" outlineLevel="0" collapsed="false">
      <c r="A54" s="16" t="s">
        <v>91</v>
      </c>
      <c r="B54" s="14" t="s">
        <v>92</v>
      </c>
      <c r="C54" s="13" t="s">
        <v>93</v>
      </c>
      <c r="D54" s="15" t="n">
        <v>275</v>
      </c>
      <c r="E54" s="20" t="n">
        <v>245</v>
      </c>
      <c r="F54" s="20" t="n">
        <v>255</v>
      </c>
      <c r="G54" s="15" t="n">
        <v>257</v>
      </c>
      <c r="H54" s="15" t="n">
        <v>260</v>
      </c>
      <c r="I54" s="15" t="n">
        <v>260</v>
      </c>
      <c r="J54" s="15" t="n">
        <v>265</v>
      </c>
      <c r="K54" s="15" t="n">
        <v>267</v>
      </c>
    </row>
    <row r="55" customFormat="false" ht="18" hidden="false" customHeight="false" outlineLevel="0" collapsed="false">
      <c r="A55" s="16" t="s">
        <v>94</v>
      </c>
      <c r="B55" s="14" t="s">
        <v>95</v>
      </c>
      <c r="C55" s="13" t="s">
        <v>93</v>
      </c>
      <c r="D55" s="15" t="n">
        <v>27.1</v>
      </c>
      <c r="E55" s="15" t="n">
        <v>20.1</v>
      </c>
      <c r="F55" s="15" t="n">
        <v>27.15</v>
      </c>
      <c r="G55" s="15" t="n">
        <v>27.17</v>
      </c>
      <c r="H55" s="15" t="n">
        <v>27.2</v>
      </c>
      <c r="I55" s="15" t="n">
        <v>27.17</v>
      </c>
      <c r="J55" s="15" t="n">
        <v>27.2</v>
      </c>
      <c r="K55" s="15" t="n">
        <v>27.22</v>
      </c>
    </row>
    <row r="56" customFormat="false" ht="18" hidden="false" customHeight="false" outlineLevel="0" collapsed="false">
      <c r="A56" s="16" t="s">
        <v>96</v>
      </c>
      <c r="B56" s="14" t="s">
        <v>97</v>
      </c>
      <c r="C56" s="13" t="s">
        <v>93</v>
      </c>
      <c r="D56" s="15" t="n">
        <v>16.6</v>
      </c>
      <c r="E56" s="15" t="n">
        <v>14</v>
      </c>
      <c r="F56" s="15" t="n">
        <v>16.7</v>
      </c>
      <c r="G56" s="15" t="n">
        <v>16.72</v>
      </c>
      <c r="H56" s="15" t="n">
        <v>16.74</v>
      </c>
      <c r="I56" s="15" t="n">
        <v>16.72</v>
      </c>
      <c r="J56" s="15" t="n">
        <v>16.74</v>
      </c>
      <c r="K56" s="15" t="n">
        <v>16.8</v>
      </c>
    </row>
    <row r="57" customFormat="false" ht="18" hidden="false" customHeight="false" outlineLevel="0" collapsed="false">
      <c r="A57" s="16" t="s">
        <v>96</v>
      </c>
      <c r="B57" s="14" t="s">
        <v>98</v>
      </c>
      <c r="C57" s="13" t="s">
        <v>93</v>
      </c>
      <c r="D57" s="15" t="n">
        <v>54.2</v>
      </c>
      <c r="E57" s="15" t="n">
        <v>54.22</v>
      </c>
      <c r="F57" s="15" t="n">
        <v>54.23</v>
      </c>
      <c r="G57" s="15" t="n">
        <v>54.25</v>
      </c>
      <c r="H57" s="15" t="n">
        <v>54.3</v>
      </c>
      <c r="I57" s="15" t="n">
        <v>54.25</v>
      </c>
      <c r="J57" s="15" t="n">
        <v>54.3</v>
      </c>
      <c r="K57" s="15" t="n">
        <v>54.35</v>
      </c>
    </row>
    <row r="58" customFormat="false" ht="18" hidden="false" customHeight="false" outlineLevel="0" collapsed="false">
      <c r="A58" s="16" t="s">
        <v>99</v>
      </c>
      <c r="B58" s="14" t="s">
        <v>100</v>
      </c>
      <c r="C58" s="13" t="s">
        <v>93</v>
      </c>
      <c r="D58" s="15" t="n">
        <v>3.05</v>
      </c>
      <c r="E58" s="15" t="n">
        <v>3.07</v>
      </c>
      <c r="F58" s="15" t="n">
        <v>3.07</v>
      </c>
      <c r="G58" s="15" t="n">
        <v>3.1</v>
      </c>
      <c r="H58" s="15" t="n">
        <v>3.12</v>
      </c>
      <c r="I58" s="15" t="n">
        <v>3.1</v>
      </c>
      <c r="J58" s="15" t="n">
        <v>3.12</v>
      </c>
      <c r="K58" s="15" t="n">
        <v>3.15</v>
      </c>
    </row>
    <row r="59" customFormat="false" ht="18" hidden="false" customHeight="false" outlineLevel="0" collapsed="false">
      <c r="A59" s="16" t="s">
        <v>101</v>
      </c>
      <c r="B59" s="14" t="s">
        <v>102</v>
      </c>
      <c r="C59" s="13" t="s">
        <v>93</v>
      </c>
      <c r="D59" s="15" t="n">
        <v>9.45</v>
      </c>
      <c r="E59" s="15" t="n">
        <v>9.46</v>
      </c>
      <c r="F59" s="15" t="n">
        <v>9.46</v>
      </c>
      <c r="G59" s="15" t="n">
        <v>9.47</v>
      </c>
      <c r="H59" s="15" t="n">
        <v>9.5</v>
      </c>
      <c r="I59" s="15" t="n">
        <v>9.47</v>
      </c>
      <c r="J59" s="15" t="n">
        <v>9.5</v>
      </c>
      <c r="K59" s="15" t="n">
        <v>9.52</v>
      </c>
    </row>
    <row r="60" customFormat="false" ht="18" hidden="false" customHeight="false" outlineLevel="0" collapsed="false">
      <c r="A60" s="16" t="s">
        <v>103</v>
      </c>
      <c r="B60" s="14" t="s">
        <v>104</v>
      </c>
      <c r="C60" s="13" t="s">
        <v>105</v>
      </c>
      <c r="D60" s="15" t="n">
        <v>35.02</v>
      </c>
      <c r="E60" s="15" t="n">
        <v>35.2</v>
      </c>
      <c r="F60" s="15" t="n">
        <v>35.2</v>
      </c>
      <c r="G60" s="15" t="n">
        <v>35.5</v>
      </c>
      <c r="H60" s="15" t="n">
        <v>35.7</v>
      </c>
      <c r="I60" s="15" t="n">
        <v>35.5</v>
      </c>
      <c r="J60" s="15" t="n">
        <v>35.7</v>
      </c>
      <c r="K60" s="15" t="n">
        <v>36</v>
      </c>
    </row>
    <row r="61" customFormat="false" ht="36" hidden="false" customHeight="false" outlineLevel="0" collapsed="false">
      <c r="A61" s="16" t="s">
        <v>106</v>
      </c>
      <c r="B61" s="18" t="s">
        <v>107</v>
      </c>
      <c r="C61" s="13" t="s">
        <v>108</v>
      </c>
      <c r="D61" s="15" t="n">
        <v>9.8</v>
      </c>
      <c r="E61" s="15" t="n">
        <v>11.3</v>
      </c>
      <c r="F61" s="15" t="n">
        <v>9</v>
      </c>
      <c r="G61" s="15" t="n">
        <v>9</v>
      </c>
      <c r="H61" s="15" t="n">
        <v>11.3</v>
      </c>
      <c r="I61" s="15" t="n">
        <v>9</v>
      </c>
      <c r="J61" s="15" t="n">
        <v>9</v>
      </c>
      <c r="K61" s="15" t="n">
        <v>11.3</v>
      </c>
    </row>
    <row r="62" customFormat="false" ht="18" hidden="false" customHeight="false" outlineLevel="0" collapsed="false">
      <c r="A62" s="16"/>
      <c r="B62" s="14" t="s">
        <v>109</v>
      </c>
      <c r="C62" s="13"/>
      <c r="D62" s="15"/>
      <c r="E62" s="15"/>
      <c r="F62" s="15"/>
      <c r="G62" s="15"/>
      <c r="H62" s="15"/>
      <c r="I62" s="15"/>
      <c r="J62" s="15"/>
      <c r="K62" s="15"/>
    </row>
    <row r="63" customFormat="false" ht="75" hidden="false" customHeight="true" outlineLevel="0" collapsed="false">
      <c r="A63" s="16" t="s">
        <v>110</v>
      </c>
      <c r="B63" s="14" t="s">
        <v>111</v>
      </c>
      <c r="C63" s="13" t="s">
        <v>112</v>
      </c>
      <c r="D63" s="15" t="n">
        <v>104.4</v>
      </c>
      <c r="E63" s="15" t="n">
        <v>104.2</v>
      </c>
      <c r="F63" s="15" t="n">
        <v>104.1</v>
      </c>
      <c r="G63" s="15" t="n">
        <v>104</v>
      </c>
      <c r="H63" s="15" t="n">
        <v>104</v>
      </c>
      <c r="I63" s="15" t="n">
        <v>104</v>
      </c>
      <c r="J63" s="15" t="n">
        <v>104</v>
      </c>
      <c r="K63" s="15" t="n">
        <v>104</v>
      </c>
    </row>
    <row r="64" customFormat="false" ht="38.25" hidden="false" customHeight="true" outlineLevel="0" collapsed="false">
      <c r="A64" s="16" t="s">
        <v>113</v>
      </c>
      <c r="B64" s="18" t="s">
        <v>114</v>
      </c>
      <c r="C64" s="21" t="s">
        <v>115</v>
      </c>
      <c r="D64" s="15" t="n">
        <v>3487.5</v>
      </c>
      <c r="E64" s="15" t="n">
        <v>3575</v>
      </c>
      <c r="F64" s="15" t="n">
        <v>3646.2</v>
      </c>
      <c r="G64" s="15" t="n">
        <v>3681.9</v>
      </c>
      <c r="H64" s="15" t="n">
        <v>3717.7</v>
      </c>
      <c r="I64" s="15" t="n">
        <v>3719.1</v>
      </c>
      <c r="J64" s="15" t="n">
        <v>3792.4</v>
      </c>
      <c r="K64" s="15" t="n">
        <v>3866.4</v>
      </c>
    </row>
    <row r="65" customFormat="false" ht="36" hidden="false" customHeight="true" outlineLevel="0" collapsed="false">
      <c r="A65" s="16" t="s">
        <v>116</v>
      </c>
      <c r="B65" s="18" t="s">
        <v>114</v>
      </c>
      <c r="C65" s="21" t="s">
        <v>65</v>
      </c>
      <c r="D65" s="15" t="n">
        <v>99.9</v>
      </c>
      <c r="E65" s="15" t="n">
        <f aca="false">E64/E66%/D64*100</f>
        <v>100.008742022904</v>
      </c>
      <c r="F65" s="15" t="n">
        <f aca="false">F64/F66%/E64*100</f>
        <v>97.413188530667</v>
      </c>
      <c r="G65" s="15" t="n">
        <f aca="false">G64/G66%/E64*100</f>
        <v>98.4610036235275</v>
      </c>
      <c r="H65" s="15" t="n">
        <f aca="false">H64/H66%/E64*100</f>
        <v>99.4183636631055</v>
      </c>
      <c r="I65" s="15" t="n">
        <f aca="false">I64/I66%/F64*100</f>
        <v>98.4549631085751</v>
      </c>
      <c r="J65" s="15" t="n">
        <f aca="false">J64/J66%/G64*100</f>
        <v>99.6142822778354</v>
      </c>
      <c r="K65" s="15" t="n">
        <f aca="false">K64/K66%/H64*100</f>
        <v>100.580062682003</v>
      </c>
    </row>
    <row r="66" customFormat="false" ht="38.25" hidden="false" customHeight="true" outlineLevel="0" collapsed="false">
      <c r="A66" s="16" t="s">
        <v>117</v>
      </c>
      <c r="B66" s="14" t="s">
        <v>118</v>
      </c>
      <c r="C66" s="13" t="s">
        <v>53</v>
      </c>
      <c r="D66" s="15" t="n">
        <v>104</v>
      </c>
      <c r="E66" s="15" t="n">
        <v>102.5</v>
      </c>
      <c r="F66" s="15" t="n">
        <v>104.7</v>
      </c>
      <c r="G66" s="15" t="n">
        <v>104.6</v>
      </c>
      <c r="H66" s="15" t="n">
        <v>104.6</v>
      </c>
      <c r="I66" s="15" t="n">
        <v>103.6</v>
      </c>
      <c r="J66" s="15" t="n">
        <v>103.4</v>
      </c>
      <c r="K66" s="15" t="n">
        <v>103.4</v>
      </c>
    </row>
    <row r="67" customFormat="false" ht="18" hidden="false" customHeight="false" outlineLevel="0" collapsed="false">
      <c r="A67" s="16" t="s">
        <v>119</v>
      </c>
      <c r="B67" s="18" t="s">
        <v>120</v>
      </c>
      <c r="C67" s="21" t="s">
        <v>56</v>
      </c>
      <c r="D67" s="22" t="n">
        <v>1452</v>
      </c>
      <c r="E67" s="22" t="n">
        <v>1510</v>
      </c>
      <c r="F67" s="22" t="n">
        <v>1532.8</v>
      </c>
      <c r="G67" s="22" t="n">
        <v>1547.8</v>
      </c>
      <c r="H67" s="22" t="n">
        <v>1562.9</v>
      </c>
      <c r="I67" s="22" t="n">
        <v>1563.5</v>
      </c>
      <c r="J67" s="22" t="n">
        <v>1594.3</v>
      </c>
      <c r="K67" s="22" t="n">
        <v>1625.4</v>
      </c>
    </row>
    <row r="68" customFormat="false" ht="41.25" hidden="false" customHeight="true" outlineLevel="0" collapsed="false">
      <c r="A68" s="16" t="s">
        <v>121</v>
      </c>
      <c r="B68" s="18" t="s">
        <v>120</v>
      </c>
      <c r="C68" s="13" t="s">
        <v>65</v>
      </c>
      <c r="D68" s="15" t="n">
        <v>100.2</v>
      </c>
      <c r="E68" s="15" t="n">
        <f aca="false">E67/E69%/D67*100</f>
        <v>100.187370287213</v>
      </c>
      <c r="F68" s="15" t="n">
        <f aca="false">F67/F69%/E67*100</f>
        <v>96.3092350804881</v>
      </c>
      <c r="G68" s="15" t="n">
        <f aca="false">G67/G69%/E67*100</f>
        <v>97.4366076599602</v>
      </c>
      <c r="H68" s="15" t="n">
        <f aca="false">H67/H69%/E67*100</f>
        <v>98.3871780021655</v>
      </c>
      <c r="I68" s="15" t="n">
        <f aca="false">I67/I69%/F67*100</f>
        <v>97.7975748453254</v>
      </c>
      <c r="J68" s="15" t="n">
        <f aca="false">J67/J69%/G67*100</f>
        <v>98.8524607646938</v>
      </c>
      <c r="K68" s="15" t="n">
        <f aca="false">K67/K69%/H67*100</f>
        <v>99.807078946331</v>
      </c>
    </row>
    <row r="69" customFormat="false" ht="42" hidden="false" customHeight="true" outlineLevel="0" collapsed="false">
      <c r="A69" s="16" t="s">
        <v>122</v>
      </c>
      <c r="B69" s="14" t="s">
        <v>123</v>
      </c>
      <c r="C69" s="13" t="s">
        <v>53</v>
      </c>
      <c r="D69" s="15" t="n">
        <v>104.2</v>
      </c>
      <c r="E69" s="15" t="n">
        <v>103.8</v>
      </c>
      <c r="F69" s="15" t="n">
        <v>105.4</v>
      </c>
      <c r="G69" s="15" t="n">
        <v>105.2</v>
      </c>
      <c r="H69" s="15" t="n">
        <v>105.2</v>
      </c>
      <c r="I69" s="23" t="n">
        <v>104.3</v>
      </c>
      <c r="J69" s="23" t="n">
        <v>104.2</v>
      </c>
      <c r="K69" s="23" t="n">
        <v>104.2</v>
      </c>
    </row>
    <row r="70" customFormat="false" ht="18" hidden="false" customHeight="false" outlineLevel="0" collapsed="false">
      <c r="A70" s="16"/>
      <c r="B70" s="14" t="s">
        <v>124</v>
      </c>
      <c r="C70" s="13"/>
      <c r="D70" s="15"/>
      <c r="E70" s="15"/>
      <c r="F70" s="15"/>
      <c r="G70" s="15"/>
      <c r="H70" s="15"/>
      <c r="I70" s="15"/>
      <c r="J70" s="15"/>
      <c r="K70" s="15"/>
    </row>
    <row r="71" s="17" customFormat="true" ht="36" hidden="false" customHeight="false" outlineLevel="0" collapsed="false">
      <c r="A71" s="16" t="s">
        <v>125</v>
      </c>
      <c r="B71" s="14" t="s">
        <v>126</v>
      </c>
      <c r="C71" s="13" t="s">
        <v>56</v>
      </c>
      <c r="D71" s="24" t="n">
        <v>3958</v>
      </c>
      <c r="E71" s="25" t="n">
        <v>980</v>
      </c>
      <c r="F71" s="24" t="n">
        <v>3806.55</v>
      </c>
      <c r="G71" s="24" t="n">
        <v>3858.06</v>
      </c>
      <c r="H71" s="24" t="n">
        <v>3892.14</v>
      </c>
      <c r="I71" s="24" t="n">
        <v>3850</v>
      </c>
      <c r="J71" s="24" t="n">
        <v>4050.96</v>
      </c>
      <c r="K71" s="24" t="n">
        <v>4125.67</v>
      </c>
    </row>
    <row r="72" customFormat="false" ht="39.75" hidden="false" customHeight="true" outlineLevel="0" collapsed="false">
      <c r="A72" s="16" t="s">
        <v>127</v>
      </c>
      <c r="B72" s="14" t="s">
        <v>128</v>
      </c>
      <c r="C72" s="13" t="s">
        <v>65</v>
      </c>
      <c r="D72" s="15" t="n">
        <v>54.1</v>
      </c>
      <c r="E72" s="15" t="n">
        <v>23.6034125717556</v>
      </c>
      <c r="F72" s="15" t="n">
        <v>369.223830216497</v>
      </c>
      <c r="G72" s="15" t="n">
        <v>374.932944606414</v>
      </c>
      <c r="H72" s="15" t="n">
        <v>378.244897959184</v>
      </c>
      <c r="I72" s="15" t="n">
        <f aca="false">I71/I73%/F71*100</f>
        <v>96.601197275239</v>
      </c>
      <c r="J72" s="15" t="n">
        <f aca="false">J71/J73%/G71*100</f>
        <v>100.574638161601</v>
      </c>
      <c r="K72" s="15" t="n">
        <f aca="false">K71/K73%/H71*100</f>
        <v>101.532606425757</v>
      </c>
    </row>
    <row r="73" customFormat="false" ht="41.25" hidden="false" customHeight="true" outlineLevel="0" collapsed="false">
      <c r="A73" s="16" t="s">
        <v>129</v>
      </c>
      <c r="B73" s="14" t="s">
        <v>130</v>
      </c>
      <c r="C73" s="13" t="s">
        <v>53</v>
      </c>
      <c r="D73" s="15" t="n">
        <v>103.7</v>
      </c>
      <c r="E73" s="15" t="n">
        <v>104.9</v>
      </c>
      <c r="F73" s="15" t="n">
        <v>105.2</v>
      </c>
      <c r="G73" s="15" t="n">
        <v>105</v>
      </c>
      <c r="H73" s="15" t="n">
        <v>105</v>
      </c>
      <c r="I73" s="15" t="n">
        <v>104.7</v>
      </c>
      <c r="J73" s="15" t="n">
        <v>104.4</v>
      </c>
      <c r="K73" s="15" t="n">
        <v>104.4</v>
      </c>
    </row>
    <row r="74" customFormat="false" ht="18" hidden="false" customHeight="false" outlineLevel="0" collapsed="false">
      <c r="A74" s="16" t="s">
        <v>131</v>
      </c>
      <c r="B74" s="14" t="s">
        <v>132</v>
      </c>
      <c r="C74" s="13" t="s">
        <v>133</v>
      </c>
      <c r="D74" s="15" t="n">
        <v>9.48</v>
      </c>
      <c r="E74" s="15" t="n">
        <v>14.06</v>
      </c>
      <c r="F74" s="15" t="n">
        <v>13.5</v>
      </c>
      <c r="G74" s="15" t="n">
        <v>14.13</v>
      </c>
      <c r="H74" s="15" t="n">
        <v>14.17</v>
      </c>
      <c r="I74" s="15" t="n">
        <v>13.53</v>
      </c>
      <c r="J74" s="15" t="n">
        <v>14.2</v>
      </c>
      <c r="K74" s="15" t="n">
        <v>14.29</v>
      </c>
    </row>
    <row r="75" customFormat="false" ht="18" hidden="false" customHeight="false" outlineLevel="0" collapsed="false">
      <c r="A75" s="12"/>
      <c r="B75" s="14" t="s">
        <v>134</v>
      </c>
      <c r="C75" s="13"/>
      <c r="D75" s="15"/>
      <c r="E75" s="15"/>
      <c r="F75" s="15"/>
      <c r="G75" s="15"/>
      <c r="H75" s="15"/>
      <c r="I75" s="15"/>
      <c r="J75" s="15"/>
      <c r="K75" s="15"/>
    </row>
    <row r="76" customFormat="false" ht="18" hidden="false" customHeight="false" outlineLevel="0" collapsed="false">
      <c r="A76" s="12" t="s">
        <v>135</v>
      </c>
      <c r="B76" s="18" t="s">
        <v>136</v>
      </c>
      <c r="C76" s="13" t="s">
        <v>25</v>
      </c>
      <c r="D76" s="15" t="n">
        <v>32.3</v>
      </c>
      <c r="E76" s="15" t="n">
        <v>32.4</v>
      </c>
      <c r="F76" s="15" t="n">
        <v>32.4</v>
      </c>
      <c r="G76" s="15" t="n">
        <v>32.5</v>
      </c>
      <c r="H76" s="15" t="n">
        <v>32.6</v>
      </c>
      <c r="I76" s="15" t="n">
        <v>32.4</v>
      </c>
      <c r="J76" s="15" t="n">
        <v>32.5</v>
      </c>
      <c r="K76" s="15" t="n">
        <v>32.6</v>
      </c>
    </row>
    <row r="77" customFormat="false" ht="18" hidden="false" customHeight="false" outlineLevel="0" collapsed="false">
      <c r="A77" s="12" t="s">
        <v>137</v>
      </c>
      <c r="B77" s="18" t="s">
        <v>138</v>
      </c>
      <c r="C77" s="13" t="s">
        <v>25</v>
      </c>
      <c r="D77" s="15" t="n">
        <v>32</v>
      </c>
      <c r="E77" s="15" t="n">
        <v>32.1</v>
      </c>
      <c r="F77" s="15" t="n">
        <v>32.1</v>
      </c>
      <c r="G77" s="15" t="n">
        <v>32.2</v>
      </c>
      <c r="H77" s="15" t="n">
        <v>32.3</v>
      </c>
      <c r="I77" s="15" t="n">
        <v>32.1</v>
      </c>
      <c r="J77" s="15" t="n">
        <v>32.2</v>
      </c>
      <c r="K77" s="15" t="n">
        <v>32.3</v>
      </c>
    </row>
    <row r="78" customFormat="false" ht="36" hidden="false" customHeight="false" outlineLevel="0" collapsed="false">
      <c r="A78" s="12" t="s">
        <v>139</v>
      </c>
      <c r="B78" s="18" t="s">
        <v>140</v>
      </c>
      <c r="C78" s="13" t="s">
        <v>141</v>
      </c>
      <c r="D78" s="26" t="n">
        <v>22300.7</v>
      </c>
      <c r="E78" s="26" t="n">
        <v>23594.1</v>
      </c>
      <c r="F78" s="26" t="n">
        <v>24537.86</v>
      </c>
      <c r="G78" s="26" t="n">
        <v>24655.8</v>
      </c>
      <c r="H78" s="26" t="n">
        <v>24773.8</v>
      </c>
      <c r="I78" s="26" t="n">
        <v>25519.37</v>
      </c>
      <c r="J78" s="26" t="n">
        <v>25765.31</v>
      </c>
      <c r="K78" s="26" t="n">
        <v>26012.49</v>
      </c>
    </row>
    <row r="79" customFormat="false" ht="36" hidden="false" customHeight="false" outlineLevel="0" collapsed="false">
      <c r="A79" s="12" t="s">
        <v>142</v>
      </c>
      <c r="B79" s="18" t="s">
        <v>140</v>
      </c>
      <c r="C79" s="21" t="s">
        <v>143</v>
      </c>
      <c r="D79" s="15" t="n">
        <v>110</v>
      </c>
      <c r="E79" s="15" t="n">
        <v>105.8</v>
      </c>
      <c r="F79" s="15" t="n">
        <v>104</v>
      </c>
      <c r="G79" s="15" t="n">
        <v>104.5</v>
      </c>
      <c r="H79" s="15" t="n">
        <v>105</v>
      </c>
      <c r="I79" s="15" t="n">
        <v>104</v>
      </c>
      <c r="J79" s="15" t="n">
        <v>104.5</v>
      </c>
      <c r="K79" s="15" t="n">
        <v>105</v>
      </c>
    </row>
    <row r="80" s="17" customFormat="true" ht="39.75" hidden="false" customHeight="true" outlineLevel="0" collapsed="false">
      <c r="A80" s="16" t="s">
        <v>144</v>
      </c>
      <c r="B80" s="14" t="s">
        <v>145</v>
      </c>
      <c r="C80" s="21" t="s">
        <v>25</v>
      </c>
      <c r="D80" s="15" t="n">
        <v>2.5</v>
      </c>
      <c r="E80" s="15" t="n">
        <v>2.5</v>
      </c>
      <c r="F80" s="15" t="n">
        <v>2.5</v>
      </c>
      <c r="G80" s="15" t="n">
        <v>2.5</v>
      </c>
      <c r="H80" s="15" t="n">
        <v>2.5</v>
      </c>
      <c r="I80" s="15" t="n">
        <v>2.5</v>
      </c>
      <c r="J80" s="15" t="n">
        <v>2.5</v>
      </c>
      <c r="K80" s="15" t="n">
        <v>2.5</v>
      </c>
    </row>
    <row r="81" s="17" customFormat="true" ht="23.25" hidden="false" customHeight="true" outlineLevel="0" collapsed="false">
      <c r="A81" s="16" t="s">
        <v>146</v>
      </c>
      <c r="B81" s="14" t="s">
        <v>147</v>
      </c>
      <c r="C81" s="13" t="s">
        <v>148</v>
      </c>
      <c r="D81" s="15" t="n">
        <v>4.9</v>
      </c>
      <c r="E81" s="15" t="n">
        <v>5.3</v>
      </c>
      <c r="F81" s="15" t="n">
        <v>5.3</v>
      </c>
      <c r="G81" s="15" t="n">
        <v>5.3</v>
      </c>
      <c r="H81" s="15" t="n">
        <v>5.3</v>
      </c>
      <c r="I81" s="15" t="n">
        <v>5.3</v>
      </c>
      <c r="J81" s="15" t="n">
        <v>5.3</v>
      </c>
      <c r="K81" s="15" t="n">
        <v>5.3</v>
      </c>
    </row>
    <row r="82" customFormat="false" ht="42" hidden="false" customHeight="true" outlineLevel="0" collapsed="false">
      <c r="A82" s="12" t="s">
        <v>149</v>
      </c>
      <c r="B82" s="14" t="s">
        <v>150</v>
      </c>
      <c r="C82" s="13" t="s">
        <v>25</v>
      </c>
      <c r="D82" s="15" t="n">
        <v>0.5</v>
      </c>
      <c r="E82" s="15" t="n">
        <v>0.5</v>
      </c>
      <c r="F82" s="15" t="n">
        <v>0.5</v>
      </c>
      <c r="G82" s="15" t="n">
        <v>0.5</v>
      </c>
      <c r="H82" s="15" t="n">
        <v>0.5</v>
      </c>
      <c r="I82" s="15" t="n">
        <v>0.5</v>
      </c>
      <c r="J82" s="15" t="n">
        <v>0.5</v>
      </c>
      <c r="K82" s="15" t="n">
        <v>0.5</v>
      </c>
    </row>
    <row r="83" customFormat="false" ht="39.75" hidden="false" customHeight="true" outlineLevel="0" collapsed="false">
      <c r="A83" s="12" t="s">
        <v>151</v>
      </c>
      <c r="B83" s="14" t="s">
        <v>152</v>
      </c>
      <c r="C83" s="13" t="s">
        <v>153</v>
      </c>
      <c r="D83" s="15" t="n">
        <v>0.9</v>
      </c>
      <c r="E83" s="15" t="n">
        <v>0.9</v>
      </c>
      <c r="F83" s="15" t="n">
        <v>0.9</v>
      </c>
      <c r="G83" s="15" t="n">
        <v>0.9</v>
      </c>
      <c r="H83" s="15" t="n">
        <v>0.9</v>
      </c>
      <c r="I83" s="15" t="n">
        <v>0.9</v>
      </c>
      <c r="J83" s="15" t="n">
        <v>0.9</v>
      </c>
      <c r="K83" s="15" t="n">
        <v>0.9</v>
      </c>
    </row>
    <row r="84" s="17" customFormat="true" ht="18" hidden="false" customHeight="false" outlineLevel="0" collapsed="false">
      <c r="A84" s="16" t="s">
        <v>154</v>
      </c>
      <c r="B84" s="14" t="s">
        <v>155</v>
      </c>
      <c r="C84" s="13" t="s">
        <v>56</v>
      </c>
      <c r="D84" s="15" t="n">
        <v>2915.4</v>
      </c>
      <c r="E84" s="15" t="n">
        <v>3110.8</v>
      </c>
      <c r="F84" s="15" t="n">
        <v>3260</v>
      </c>
      <c r="G84" s="15" t="n">
        <v>3261.5</v>
      </c>
      <c r="H84" s="15" t="n">
        <v>3328.5</v>
      </c>
      <c r="I84" s="15" t="n">
        <v>3426.2</v>
      </c>
      <c r="J84" s="15" t="n">
        <v>3421.5</v>
      </c>
      <c r="K84" s="15" t="n">
        <v>3571.5</v>
      </c>
    </row>
    <row r="85" customFormat="false" ht="18" hidden="false" customHeight="false" outlineLevel="0" collapsed="false">
      <c r="A85" s="12"/>
      <c r="B85" s="18" t="s">
        <v>156</v>
      </c>
      <c r="C85" s="13"/>
      <c r="D85" s="15"/>
      <c r="E85" s="15"/>
      <c r="F85" s="15"/>
      <c r="G85" s="15"/>
      <c r="H85" s="15"/>
      <c r="I85" s="15"/>
      <c r="J85" s="15"/>
      <c r="K85" s="15"/>
    </row>
    <row r="86" customFormat="false" ht="43.5" hidden="false" customHeight="true" outlineLevel="0" collapsed="false">
      <c r="A86" s="12" t="s">
        <v>157</v>
      </c>
      <c r="B86" s="18" t="s">
        <v>158</v>
      </c>
      <c r="C86" s="13" t="s">
        <v>159</v>
      </c>
      <c r="D86" s="26" t="n">
        <v>575.2</v>
      </c>
      <c r="E86" s="26" t="n">
        <v>575.2</v>
      </c>
      <c r="F86" s="26" t="n">
        <v>575.2</v>
      </c>
      <c r="G86" s="26" t="n">
        <v>580.55</v>
      </c>
      <c r="H86" s="26" t="n">
        <v>580.55</v>
      </c>
      <c r="I86" s="26" t="n">
        <v>580.55</v>
      </c>
      <c r="J86" s="26" t="n">
        <v>604.5</v>
      </c>
      <c r="K86" s="26" t="n">
        <v>604.5</v>
      </c>
    </row>
    <row r="87" customFormat="false" ht="41.25" hidden="false" customHeight="true" outlineLevel="0" collapsed="false">
      <c r="A87" s="12" t="s">
        <v>160</v>
      </c>
      <c r="B87" s="18" t="s">
        <v>161</v>
      </c>
      <c r="C87" s="19" t="s">
        <v>25</v>
      </c>
      <c r="D87" s="15" t="n">
        <v>6.9</v>
      </c>
      <c r="E87" s="15" t="n">
        <v>7</v>
      </c>
      <c r="F87" s="15" t="n">
        <v>7</v>
      </c>
      <c r="G87" s="15" t="n">
        <v>7.1</v>
      </c>
      <c r="H87" s="15" t="n">
        <v>7.2</v>
      </c>
      <c r="I87" s="15" t="n">
        <v>7</v>
      </c>
      <c r="J87" s="15" t="n">
        <v>7.1</v>
      </c>
      <c r="K87" s="15" t="n">
        <v>7.2</v>
      </c>
    </row>
    <row r="88" customFormat="false" ht="18" hidden="false" customHeight="false" outlineLevel="0" collapsed="false">
      <c r="A88" s="12" t="s">
        <v>162</v>
      </c>
      <c r="B88" s="14" t="s">
        <v>163</v>
      </c>
      <c r="C88" s="13" t="s">
        <v>164</v>
      </c>
      <c r="D88" s="15" t="n">
        <v>51.3</v>
      </c>
      <c r="E88" s="15" t="n">
        <v>50.5</v>
      </c>
      <c r="F88" s="15" t="n">
        <v>50.5</v>
      </c>
      <c r="G88" s="15" t="n">
        <v>50.5</v>
      </c>
      <c r="H88" s="15" t="n">
        <v>50.5</v>
      </c>
      <c r="I88" s="15" t="n">
        <v>50.5</v>
      </c>
      <c r="J88" s="15" t="n">
        <v>50.5</v>
      </c>
      <c r="K88" s="15" t="n">
        <v>50.5</v>
      </c>
    </row>
    <row r="89" customFormat="false" ht="36" hidden="false" customHeight="false" outlineLevel="0" collapsed="false">
      <c r="A89" s="12" t="s">
        <v>165</v>
      </c>
      <c r="B89" s="14" t="s">
        <v>166</v>
      </c>
      <c r="C89" s="13" t="s">
        <v>167</v>
      </c>
      <c r="D89" s="15" t="n">
        <v>38.8</v>
      </c>
      <c r="E89" s="15" t="n">
        <v>39.5</v>
      </c>
      <c r="F89" s="15" t="n">
        <v>39.5</v>
      </c>
      <c r="G89" s="15" t="n">
        <v>40</v>
      </c>
      <c r="H89" s="15" t="n">
        <v>40.5</v>
      </c>
      <c r="I89" s="15" t="n">
        <v>40</v>
      </c>
      <c r="J89" s="15" t="n">
        <v>40.5</v>
      </c>
      <c r="K89" s="15" t="n">
        <v>41.5</v>
      </c>
    </row>
    <row r="90" customFormat="false" ht="36" hidden="false" customHeight="false" outlineLevel="0" collapsed="false">
      <c r="A90" s="12" t="s">
        <v>168</v>
      </c>
      <c r="B90" s="14" t="s">
        <v>169</v>
      </c>
      <c r="C90" s="13" t="s">
        <v>167</v>
      </c>
      <c r="D90" s="15" t="n">
        <v>60.01</v>
      </c>
      <c r="E90" s="15" t="n">
        <v>70</v>
      </c>
      <c r="F90" s="15" t="n">
        <v>70</v>
      </c>
      <c r="G90" s="15" t="n">
        <v>70</v>
      </c>
      <c r="H90" s="15" t="n">
        <v>70</v>
      </c>
      <c r="I90" s="15" t="n">
        <v>70</v>
      </c>
      <c r="J90" s="15" t="n">
        <v>70</v>
      </c>
      <c r="K90" s="15" t="n">
        <v>70</v>
      </c>
    </row>
    <row r="102" customFormat="false" ht="17.4" hidden="false" customHeight="false" outlineLevel="0" collapsed="false">
      <c r="B102" s="2" t="s">
        <v>170</v>
      </c>
    </row>
  </sheetData>
  <mergeCells count="21">
    <mergeCell ref="G1:K1"/>
    <mergeCell ref="G2:K2"/>
    <mergeCell ref="G3:K3"/>
    <mergeCell ref="G4:K4"/>
    <mergeCell ref="A7:K7"/>
    <mergeCell ref="G8:K8"/>
    <mergeCell ref="G9:K9"/>
    <mergeCell ref="G10:K10"/>
    <mergeCell ref="G11:K11"/>
    <mergeCell ref="A13:K13"/>
    <mergeCell ref="A14:K14"/>
    <mergeCell ref="A15:K15"/>
    <mergeCell ref="A16:K16"/>
    <mergeCell ref="A18:A20"/>
    <mergeCell ref="B18:B20"/>
    <mergeCell ref="C18:C20"/>
    <mergeCell ref="D18:D19"/>
    <mergeCell ref="E18:E19"/>
    <mergeCell ref="F18:K18"/>
    <mergeCell ref="F19:H19"/>
    <mergeCell ref="I19:K1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9" zoomScalePageLayoutView="100" workbookViewId="0">
      <selection pane="topLeft" activeCell="A1" activeCellId="0" sqref="A1:K75"/>
    </sheetView>
  </sheetViews>
  <sheetFormatPr defaultColWidth="9.1015625" defaultRowHeight="13.2" zeroHeight="false" outlineLevelRow="0" outlineLevelCol="0"/>
  <cols>
    <col collapsed="false" customWidth="false" hidden="false" outlineLevel="0" max="1" min="1" style="27" width="9.1"/>
    <col collapsed="false" customWidth="true" hidden="false" outlineLevel="0" max="2" min="2" style="28" width="91.99"/>
    <col collapsed="false" customWidth="true" hidden="false" outlineLevel="0" max="3" min="3" style="28" width="29.66"/>
    <col collapsed="false" customWidth="true" hidden="false" outlineLevel="0" max="4" min="4" style="28" width="12.88"/>
    <col collapsed="false" customWidth="true" hidden="false" outlineLevel="0" max="5" min="5" style="28" width="13.87"/>
    <col collapsed="false" customWidth="true" hidden="false" outlineLevel="0" max="6" min="6" style="28" width="17.55"/>
    <col collapsed="false" customWidth="true" hidden="false" outlineLevel="0" max="7" min="7" style="28" width="12.88"/>
    <col collapsed="false" customWidth="true" hidden="false" outlineLevel="0" max="8" min="8" style="28" width="14.33"/>
    <col collapsed="false" customWidth="true" hidden="false" outlineLevel="0" max="9" min="9" style="28" width="18.99"/>
    <col collapsed="false" customWidth="true" hidden="false" outlineLevel="0" max="11" min="10" style="28" width="13.66"/>
    <col collapsed="false" customWidth="true" hidden="false" outlineLevel="0" max="12" min="12" style="29" width="79.32"/>
    <col collapsed="false" customWidth="false" hidden="false" outlineLevel="0" max="257" min="13" style="29" width="9.1"/>
  </cols>
  <sheetData>
    <row r="1" s="8" customFormat="true" ht="25.5" hidden="false" customHeight="true" outlineLevel="0" collapsed="false">
      <c r="A1" s="30" t="s">
        <v>171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customFormat="false" ht="15.6" hidden="false" customHeight="true" outlineLevel="0" collapsed="false">
      <c r="A3" s="31"/>
      <c r="B3" s="13" t="s">
        <v>12</v>
      </c>
      <c r="C3" s="13" t="s">
        <v>13</v>
      </c>
      <c r="D3" s="32" t="s">
        <v>14</v>
      </c>
      <c r="E3" s="32" t="s">
        <v>15</v>
      </c>
      <c r="F3" s="32" t="s">
        <v>16</v>
      </c>
      <c r="G3" s="32"/>
      <c r="H3" s="32"/>
      <c r="I3" s="32"/>
      <c r="J3" s="32"/>
      <c r="K3" s="32"/>
    </row>
    <row r="4" customFormat="false" ht="15.6" hidden="false" customHeight="true" outlineLevel="0" collapsed="false">
      <c r="A4" s="31"/>
      <c r="B4" s="13"/>
      <c r="C4" s="13"/>
      <c r="D4" s="32"/>
      <c r="E4" s="32"/>
      <c r="F4" s="32" t="n">
        <v>2021</v>
      </c>
      <c r="G4" s="32"/>
      <c r="H4" s="32"/>
      <c r="I4" s="32" t="n">
        <v>2022</v>
      </c>
      <c r="J4" s="32"/>
      <c r="K4" s="32"/>
    </row>
    <row r="5" customFormat="false" ht="66" hidden="false" customHeight="true" outlineLevel="0" collapsed="false">
      <c r="A5" s="31"/>
      <c r="B5" s="13"/>
      <c r="C5" s="13"/>
      <c r="D5" s="32" t="s">
        <v>17</v>
      </c>
      <c r="E5" s="32" t="s">
        <v>18</v>
      </c>
      <c r="F5" s="32" t="s">
        <v>19</v>
      </c>
      <c r="G5" s="32" t="s">
        <v>20</v>
      </c>
      <c r="H5" s="32" t="s">
        <v>21</v>
      </c>
      <c r="I5" s="32" t="s">
        <v>19</v>
      </c>
      <c r="J5" s="32" t="s">
        <v>20</v>
      </c>
      <c r="K5" s="32" t="s">
        <v>21</v>
      </c>
    </row>
    <row r="6" customFormat="false" ht="18" hidden="false" customHeight="false" outlineLevel="0" collapsed="false">
      <c r="A6" s="31"/>
      <c r="B6" s="14" t="s">
        <v>22</v>
      </c>
      <c r="C6" s="13"/>
      <c r="D6" s="15"/>
      <c r="E6" s="15"/>
      <c r="F6" s="33"/>
      <c r="G6" s="15"/>
      <c r="H6" s="15"/>
      <c r="I6" s="15"/>
      <c r="J6" s="15"/>
      <c r="K6" s="15"/>
    </row>
    <row r="7" customFormat="false" ht="18" hidden="false" customHeight="false" outlineLevel="0" collapsed="false">
      <c r="A7" s="31" t="s">
        <v>23</v>
      </c>
      <c r="B7" s="14" t="s">
        <v>24</v>
      </c>
      <c r="C7" s="13" t="s">
        <v>25</v>
      </c>
      <c r="D7" s="15" t="n">
        <v>71.19</v>
      </c>
      <c r="E7" s="15" t="n">
        <v>71.3</v>
      </c>
      <c r="F7" s="33" t="n">
        <v>71.51</v>
      </c>
      <c r="G7" s="15" t="n">
        <v>71.84</v>
      </c>
      <c r="H7" s="15" t="n">
        <v>72.1</v>
      </c>
      <c r="I7" s="15" t="n">
        <v>71.5</v>
      </c>
      <c r="J7" s="15" t="n">
        <v>72</v>
      </c>
      <c r="K7" s="15" t="n">
        <v>72.1</v>
      </c>
    </row>
    <row r="8" customFormat="false" ht="18" hidden="false" customHeight="false" outlineLevel="0" collapsed="false">
      <c r="A8" s="31" t="s">
        <v>26</v>
      </c>
      <c r="B8" s="14" t="s">
        <v>27</v>
      </c>
      <c r="C8" s="13" t="s">
        <v>28</v>
      </c>
      <c r="D8" s="15" t="n">
        <v>72</v>
      </c>
      <c r="E8" s="15" t="n">
        <v>72</v>
      </c>
      <c r="F8" s="33" t="n">
        <v>73</v>
      </c>
      <c r="G8" s="15" t="n">
        <v>74</v>
      </c>
      <c r="H8" s="15" t="n">
        <v>75</v>
      </c>
      <c r="I8" s="15" t="n">
        <v>74</v>
      </c>
      <c r="J8" s="15" t="n">
        <v>75</v>
      </c>
      <c r="K8" s="15" t="n">
        <v>76</v>
      </c>
    </row>
    <row r="9" customFormat="false" ht="36" hidden="false" customHeight="false" outlineLevel="0" collapsed="false">
      <c r="A9" s="31" t="s">
        <v>29</v>
      </c>
      <c r="B9" s="14" t="s">
        <v>30</v>
      </c>
      <c r="C9" s="13" t="s">
        <v>31</v>
      </c>
      <c r="D9" s="15" t="n">
        <v>11.6</v>
      </c>
      <c r="E9" s="15" t="n">
        <v>11.5</v>
      </c>
      <c r="F9" s="33" t="n">
        <v>11.6</v>
      </c>
      <c r="G9" s="15" t="n">
        <v>11.7</v>
      </c>
      <c r="H9" s="15" t="n">
        <v>11.8</v>
      </c>
      <c r="I9" s="15" t="n">
        <v>11.6</v>
      </c>
      <c r="J9" s="15" t="n">
        <v>11.8</v>
      </c>
      <c r="K9" s="15" t="n">
        <v>11.8</v>
      </c>
    </row>
    <row r="10" customFormat="false" ht="36" hidden="false" customHeight="false" outlineLevel="0" collapsed="false">
      <c r="A10" s="31" t="s">
        <v>32</v>
      </c>
      <c r="B10" s="14" t="s">
        <v>33</v>
      </c>
      <c r="C10" s="13" t="s">
        <v>34</v>
      </c>
      <c r="D10" s="15" t="n">
        <v>10.9</v>
      </c>
      <c r="E10" s="15" t="n">
        <v>10.8</v>
      </c>
      <c r="F10" s="33" t="n">
        <v>10.8</v>
      </c>
      <c r="G10" s="15" t="n">
        <v>10.6</v>
      </c>
      <c r="H10" s="15" t="n">
        <v>10.5</v>
      </c>
      <c r="I10" s="15" t="n">
        <v>10.7</v>
      </c>
      <c r="J10" s="15" t="n">
        <v>10.6</v>
      </c>
      <c r="K10" s="15" t="n">
        <v>10.5</v>
      </c>
    </row>
    <row r="11" customFormat="false" ht="18" hidden="false" customHeight="false" outlineLevel="0" collapsed="false">
      <c r="A11" s="31" t="s">
        <v>35</v>
      </c>
      <c r="B11" s="14" t="s">
        <v>36</v>
      </c>
      <c r="C11" s="13" t="s">
        <v>37</v>
      </c>
      <c r="D11" s="15" t="n">
        <f aca="false">D9-D10</f>
        <v>0.699999999999999</v>
      </c>
      <c r="E11" s="15" t="n">
        <f aca="false">E9-E10</f>
        <v>0.699999999999999</v>
      </c>
      <c r="F11" s="15" t="n">
        <f aca="false">F9-F10</f>
        <v>0.799999999999999</v>
      </c>
      <c r="G11" s="15" t="n">
        <f aca="false">G9-G10</f>
        <v>1.1</v>
      </c>
      <c r="H11" s="15" t="n">
        <f aca="false">H9-H10</f>
        <v>1.3</v>
      </c>
      <c r="I11" s="15" t="n">
        <f aca="false">I9-I10</f>
        <v>0.9</v>
      </c>
      <c r="J11" s="15" t="n">
        <f aca="false">J9-J10</f>
        <v>1.2</v>
      </c>
      <c r="K11" s="15" t="n">
        <f aca="false">K9-K10</f>
        <v>1.3</v>
      </c>
    </row>
    <row r="12" customFormat="false" ht="36" hidden="false" customHeight="false" outlineLevel="0" collapsed="false">
      <c r="A12" s="31" t="s">
        <v>38</v>
      </c>
      <c r="B12" s="14" t="s">
        <v>39</v>
      </c>
      <c r="C12" s="13" t="s">
        <v>40</v>
      </c>
      <c r="D12" s="15" t="n">
        <f aca="false">45/D7*10</f>
        <v>6.32111251580278</v>
      </c>
      <c r="E12" s="15" t="n">
        <f aca="false">37/E7*10</f>
        <v>5.18934081346424</v>
      </c>
      <c r="F12" s="15" t="n">
        <f aca="false">15/F7*10</f>
        <v>2.0976087260523</v>
      </c>
      <c r="G12" s="15" t="n">
        <f aca="false">15/G7*10</f>
        <v>2.08797327394209</v>
      </c>
      <c r="H12" s="15" t="n">
        <f aca="false">15/H7*10</f>
        <v>2.08044382801664</v>
      </c>
      <c r="I12" s="15" t="n">
        <f aca="false">15/I7*10</f>
        <v>2.0979020979021</v>
      </c>
      <c r="J12" s="15" t="n">
        <f aca="false">15/J7*10</f>
        <v>2.08333333333333</v>
      </c>
      <c r="K12" s="15" t="n">
        <f aca="false">15/K7*10</f>
        <v>2.08044382801664</v>
      </c>
    </row>
    <row r="13" customFormat="false" ht="18" hidden="false" customHeight="false" outlineLevel="0" collapsed="false">
      <c r="A13" s="31"/>
      <c r="B13" s="14" t="s">
        <v>41</v>
      </c>
      <c r="C13" s="13"/>
      <c r="D13" s="15"/>
      <c r="E13" s="15"/>
      <c r="F13" s="15"/>
      <c r="G13" s="15"/>
      <c r="H13" s="15"/>
      <c r="I13" s="15"/>
      <c r="J13" s="15"/>
      <c r="K13" s="15"/>
    </row>
    <row r="14" customFormat="false" ht="36" hidden="false" customHeight="false" outlineLevel="0" collapsed="false">
      <c r="A14" s="31" t="s">
        <v>42</v>
      </c>
      <c r="B14" s="14" t="s">
        <v>43</v>
      </c>
      <c r="C14" s="13" t="s">
        <v>44</v>
      </c>
      <c r="D14" s="15" t="n">
        <v>95.5</v>
      </c>
      <c r="E14" s="15" t="n">
        <v>103.7</v>
      </c>
      <c r="F14" s="15" t="n">
        <v>101.4</v>
      </c>
      <c r="G14" s="15" t="n">
        <v>102.7</v>
      </c>
      <c r="H14" s="15" t="n">
        <v>103</v>
      </c>
      <c r="I14" s="15" t="n">
        <v>101.3</v>
      </c>
      <c r="J14" s="15" t="n">
        <v>101.7</v>
      </c>
      <c r="K14" s="15" t="n">
        <v>103</v>
      </c>
    </row>
    <row r="15" customFormat="false" ht="18" hidden="false" customHeight="false" outlineLevel="0" collapsed="false">
      <c r="A15" s="31"/>
      <c r="B15" s="14" t="s">
        <v>45</v>
      </c>
      <c r="C15" s="13"/>
      <c r="D15" s="15"/>
      <c r="E15" s="15"/>
      <c r="F15" s="33"/>
      <c r="G15" s="15"/>
      <c r="H15" s="15"/>
      <c r="I15" s="15"/>
      <c r="J15" s="15"/>
      <c r="K15" s="15"/>
    </row>
    <row r="16" customFormat="false" ht="36" hidden="false" customHeight="false" outlineLevel="0" collapsed="false">
      <c r="A16" s="31" t="s">
        <v>46</v>
      </c>
      <c r="B16" s="14" t="s">
        <v>47</v>
      </c>
      <c r="C16" s="13" t="s">
        <v>48</v>
      </c>
      <c r="D16" s="15" t="n">
        <v>226.8</v>
      </c>
      <c r="E16" s="15" t="n">
        <v>248.8</v>
      </c>
      <c r="F16" s="23" t="n">
        <v>256.3</v>
      </c>
      <c r="G16" s="23" t="n">
        <v>292.1</v>
      </c>
      <c r="H16" s="23" t="n">
        <v>304.7</v>
      </c>
      <c r="I16" s="23" t="n">
        <v>261</v>
      </c>
      <c r="J16" s="15" t="n">
        <v>299.4</v>
      </c>
      <c r="K16" s="15" t="n">
        <v>319.9</v>
      </c>
    </row>
    <row r="17" customFormat="false" ht="36" hidden="false" customHeight="false" outlineLevel="0" collapsed="false">
      <c r="A17" s="31" t="s">
        <v>49</v>
      </c>
      <c r="B17" s="14" t="s">
        <v>50</v>
      </c>
      <c r="C17" s="13" t="s">
        <v>44</v>
      </c>
      <c r="D17" s="15" t="n">
        <v>103.1</v>
      </c>
      <c r="E17" s="15" t="n">
        <v>95.3</v>
      </c>
      <c r="F17" s="33" t="n">
        <v>101</v>
      </c>
      <c r="G17" s="33" t="n">
        <v>104.1</v>
      </c>
      <c r="H17" s="33" t="n">
        <v>103.9</v>
      </c>
      <c r="I17" s="15" t="n">
        <v>100.7</v>
      </c>
      <c r="J17" s="15" t="n">
        <v>101.4</v>
      </c>
      <c r="K17" s="15" t="n">
        <v>103.9</v>
      </c>
    </row>
    <row r="18" customFormat="false" ht="36" hidden="false" customHeight="false" outlineLevel="0" collapsed="false">
      <c r="A18" s="31" t="s">
        <v>51</v>
      </c>
      <c r="B18" s="14" t="s">
        <v>52</v>
      </c>
      <c r="C18" s="13" t="s">
        <v>53</v>
      </c>
      <c r="D18" s="15" t="n">
        <v>115.1</v>
      </c>
      <c r="E18" s="15" t="n">
        <v>115.1</v>
      </c>
      <c r="F18" s="33" t="n">
        <v>103.6</v>
      </c>
      <c r="G18" s="33" t="n">
        <v>101</v>
      </c>
      <c r="H18" s="33" t="n">
        <v>101</v>
      </c>
      <c r="I18" s="15" t="n">
        <v>101.1</v>
      </c>
      <c r="J18" s="15" t="n">
        <v>101.1</v>
      </c>
      <c r="K18" s="15" t="n">
        <v>101.1</v>
      </c>
    </row>
    <row r="19" customFormat="false" ht="18" hidden="false" customHeight="false" outlineLevel="0" collapsed="false">
      <c r="A19" s="31"/>
      <c r="B19" s="14" t="s">
        <v>54</v>
      </c>
      <c r="C19" s="13"/>
      <c r="D19" s="15"/>
      <c r="E19" s="15"/>
      <c r="F19" s="33"/>
      <c r="G19" s="15"/>
      <c r="H19" s="15"/>
      <c r="I19" s="15"/>
      <c r="J19" s="15"/>
      <c r="K19" s="15"/>
    </row>
    <row r="20" customFormat="false" ht="36" hidden="false" customHeight="false" outlineLevel="0" collapsed="false">
      <c r="A20" s="31" t="s">
        <v>55</v>
      </c>
      <c r="B20" s="14" t="s">
        <v>47</v>
      </c>
      <c r="C20" s="13" t="s">
        <v>56</v>
      </c>
      <c r="D20" s="15" t="n">
        <v>373.66</v>
      </c>
      <c r="E20" s="15" t="n">
        <v>374</v>
      </c>
      <c r="F20" s="33" t="n">
        <v>377.7</v>
      </c>
      <c r="G20" s="15" t="n">
        <v>385.3</v>
      </c>
      <c r="H20" s="15" t="n">
        <v>391.1</v>
      </c>
      <c r="I20" s="15" t="n">
        <v>381.5</v>
      </c>
      <c r="J20" s="15" t="n">
        <v>389.2</v>
      </c>
      <c r="K20" s="15" t="n">
        <v>396.9</v>
      </c>
    </row>
    <row r="21" customFormat="false" ht="62.25" hidden="false" customHeight="true" outlineLevel="0" collapsed="false">
      <c r="A21" s="31" t="s">
        <v>57</v>
      </c>
      <c r="B21" s="14" t="s">
        <v>50</v>
      </c>
      <c r="C21" s="13" t="s">
        <v>58</v>
      </c>
      <c r="D21" s="15" t="n">
        <v>91.5</v>
      </c>
      <c r="E21" s="15" t="n">
        <v>93.2</v>
      </c>
      <c r="F21" s="33" t="n">
        <v>97.8</v>
      </c>
      <c r="G21" s="15" t="n">
        <v>97.6</v>
      </c>
      <c r="H21" s="15" t="n">
        <v>98.1</v>
      </c>
      <c r="I21" s="15" t="n">
        <v>97.5</v>
      </c>
      <c r="J21" s="15" t="n">
        <v>97.5</v>
      </c>
      <c r="K21" s="15" t="n">
        <v>98</v>
      </c>
    </row>
    <row r="22" customFormat="false" ht="36" hidden="false" customHeight="false" outlineLevel="0" collapsed="false">
      <c r="A22" s="31" t="s">
        <v>59</v>
      </c>
      <c r="B22" s="14" t="s">
        <v>52</v>
      </c>
      <c r="C22" s="13" t="s">
        <v>53</v>
      </c>
      <c r="D22" s="15" t="n">
        <v>106.3</v>
      </c>
      <c r="E22" s="15" t="n">
        <v>107.4</v>
      </c>
      <c r="F22" s="33" t="n">
        <v>104.2</v>
      </c>
      <c r="G22" s="33" t="n">
        <v>103.5</v>
      </c>
      <c r="H22" s="33" t="n">
        <v>103.5</v>
      </c>
      <c r="I22" s="15" t="n">
        <v>103.6</v>
      </c>
      <c r="J22" s="15" t="n">
        <v>103.6</v>
      </c>
      <c r="K22" s="15" t="n">
        <v>103.6</v>
      </c>
    </row>
    <row r="23" customFormat="false" ht="18" hidden="false" customHeight="false" outlineLevel="0" collapsed="false">
      <c r="A23" s="31"/>
      <c r="B23" s="14" t="s">
        <v>60</v>
      </c>
      <c r="C23" s="13"/>
      <c r="D23" s="15"/>
      <c r="E23" s="15"/>
      <c r="F23" s="33"/>
      <c r="G23" s="15"/>
      <c r="H23" s="15"/>
      <c r="I23" s="15"/>
      <c r="J23" s="15"/>
      <c r="K23" s="15"/>
    </row>
    <row r="24" customFormat="false" ht="18" hidden="false" customHeight="false" outlineLevel="0" collapsed="false">
      <c r="A24" s="31" t="s">
        <v>61</v>
      </c>
      <c r="B24" s="18" t="s">
        <v>62</v>
      </c>
      <c r="C24" s="19" t="s">
        <v>56</v>
      </c>
      <c r="D24" s="15" t="n">
        <f aca="false">D28+D31</f>
        <v>7208.3</v>
      </c>
      <c r="E24" s="15" t="n">
        <f aca="false">E28+E31</f>
        <v>7708.2</v>
      </c>
      <c r="F24" s="15" t="n">
        <f aca="false">F28+F31</f>
        <v>8264.8</v>
      </c>
      <c r="G24" s="15" t="n">
        <f aca="false">G28+G31</f>
        <v>8521.3</v>
      </c>
      <c r="H24" s="15" t="n">
        <f aca="false">H28+H31</f>
        <v>8761</v>
      </c>
      <c r="I24" s="15" t="n">
        <f aca="false">I28+I31</f>
        <v>8423</v>
      </c>
      <c r="J24" s="15" t="n">
        <f aca="false">J28+J31</f>
        <v>8773.2</v>
      </c>
      <c r="K24" s="15" t="n">
        <f aca="false">K28+K31</f>
        <v>9103.9</v>
      </c>
    </row>
    <row r="25" customFormat="false" ht="63" hidden="false" customHeight="true" outlineLevel="0" collapsed="false">
      <c r="A25" s="31" t="s">
        <v>63</v>
      </c>
      <c r="B25" s="14" t="s">
        <v>64</v>
      </c>
      <c r="C25" s="13" t="s">
        <v>65</v>
      </c>
      <c r="D25" s="15" t="n">
        <v>121</v>
      </c>
      <c r="E25" s="15" t="n">
        <f aca="false">E24/E26%/D24*100</f>
        <v>106.721617735908</v>
      </c>
      <c r="F25" s="15" t="n">
        <f aca="false">F24/F26%/'ЧАСТЬ 1'!I39*100</f>
        <v>98.1816228397768</v>
      </c>
      <c r="G25" s="15" t="n">
        <f aca="false">G24/G26%/'ЧАСТЬ 1'!J39*100</f>
        <v>99.5699072638463</v>
      </c>
      <c r="H25" s="15" t="n">
        <f aca="false">H24/H26%/'ЧАСТЬ 1'!K39*100</f>
        <v>100.497220926639</v>
      </c>
      <c r="I25" s="15" t="n">
        <f aca="false">I24/I26%/F24*100</f>
        <v>98.2778610443687</v>
      </c>
      <c r="J25" s="15" t="n">
        <f aca="false">J24/J26%/G24*100</f>
        <v>99.2826631808266</v>
      </c>
      <c r="K25" s="15" t="n">
        <f aca="false">K24/K26%/H24*100</f>
        <v>100.206303534435</v>
      </c>
    </row>
    <row r="26" customFormat="false" ht="37.5" hidden="false" customHeight="true" outlineLevel="0" collapsed="false">
      <c r="A26" s="31" t="s">
        <v>66</v>
      </c>
      <c r="B26" s="14" t="s">
        <v>67</v>
      </c>
      <c r="C26" s="13" t="s">
        <v>53</v>
      </c>
      <c r="D26" s="15" t="n">
        <v>100.3</v>
      </c>
      <c r="E26" s="15" t="n">
        <v>100.2</v>
      </c>
      <c r="F26" s="33" t="n">
        <v>103.8</v>
      </c>
      <c r="G26" s="33" t="n">
        <v>103.4</v>
      </c>
      <c r="H26" s="33" t="n">
        <v>103.4</v>
      </c>
      <c r="I26" s="15" t="n">
        <v>103.7</v>
      </c>
      <c r="J26" s="15" t="n">
        <v>103.7</v>
      </c>
      <c r="K26" s="15" t="n">
        <v>103.7</v>
      </c>
    </row>
    <row r="27" customFormat="false" ht="22.5" hidden="false" customHeight="true" outlineLevel="0" collapsed="false">
      <c r="A27" s="31"/>
      <c r="B27" s="14" t="s">
        <v>68</v>
      </c>
      <c r="C27" s="13"/>
      <c r="D27" s="15"/>
      <c r="E27" s="15"/>
      <c r="F27" s="33"/>
      <c r="G27" s="15"/>
      <c r="H27" s="15"/>
      <c r="I27" s="15"/>
      <c r="J27" s="15"/>
      <c r="K27" s="15"/>
    </row>
    <row r="28" customFormat="false" ht="18" hidden="false" customHeight="false" outlineLevel="0" collapsed="false">
      <c r="A28" s="31" t="s">
        <v>69</v>
      </c>
      <c r="B28" s="14" t="s">
        <v>70</v>
      </c>
      <c r="C28" s="13" t="s">
        <v>56</v>
      </c>
      <c r="D28" s="15" t="n">
        <v>6550.2</v>
      </c>
      <c r="E28" s="15" t="n">
        <v>7017.8</v>
      </c>
      <c r="F28" s="33" t="n">
        <v>7553.5</v>
      </c>
      <c r="G28" s="15" t="n">
        <v>7777.8</v>
      </c>
      <c r="H28" s="15" t="n">
        <v>8006.6</v>
      </c>
      <c r="I28" s="15" t="n">
        <v>7704.6</v>
      </c>
      <c r="J28" s="15" t="n">
        <v>8011.1</v>
      </c>
      <c r="K28" s="15" t="n">
        <v>8326.8</v>
      </c>
    </row>
    <row r="29" customFormat="false" ht="54" hidden="false" customHeight="false" outlineLevel="0" collapsed="false">
      <c r="A29" s="31" t="s">
        <v>71</v>
      </c>
      <c r="B29" s="14" t="s">
        <v>72</v>
      </c>
      <c r="C29" s="13" t="s">
        <v>65</v>
      </c>
      <c r="D29" s="15" t="n">
        <v>124</v>
      </c>
      <c r="E29" s="15" t="n">
        <f aca="false">E28/E30%/D28*100</f>
        <v>107.138713321731</v>
      </c>
      <c r="F29" s="33" t="n">
        <f aca="false">F28/F30%/'ЧАСТЬ 1'!I43*100</f>
        <v>98.3605515628969</v>
      </c>
      <c r="G29" s="33" t="n">
        <f aca="false">G28/G30%/'ЧАСТЬ 1'!J43*100</f>
        <v>99.9994985753755</v>
      </c>
      <c r="H29" s="33" t="n">
        <f aca="false">H28/H30%/'ЧАСТЬ 1'!K43*100</f>
        <v>100.971580004838</v>
      </c>
      <c r="I29" s="15" t="n">
        <f aca="false">I28/I30%/F28*100</f>
        <v>98.5511083737935</v>
      </c>
      <c r="J29" s="15" t="n">
        <f aca="false">J28/J30%/G28*100</f>
        <v>99.5164858535187</v>
      </c>
      <c r="K29" s="15" t="n">
        <f aca="false">K28/K30%/H28*100</f>
        <v>100.482319477735</v>
      </c>
    </row>
    <row r="30" customFormat="false" ht="36" hidden="false" customHeight="false" outlineLevel="0" collapsed="false">
      <c r="A30" s="31" t="s">
        <v>73</v>
      </c>
      <c r="B30" s="14" t="s">
        <v>74</v>
      </c>
      <c r="C30" s="13" t="s">
        <v>53</v>
      </c>
      <c r="D30" s="15" t="n">
        <v>97.9</v>
      </c>
      <c r="E30" s="15" t="n">
        <v>100</v>
      </c>
      <c r="F30" s="33" t="n">
        <v>103.7</v>
      </c>
      <c r="G30" s="15" t="n">
        <v>103</v>
      </c>
      <c r="H30" s="15" t="n">
        <v>103</v>
      </c>
      <c r="I30" s="15" t="n">
        <v>103.5</v>
      </c>
      <c r="J30" s="15" t="n">
        <v>103.5</v>
      </c>
      <c r="K30" s="15" t="n">
        <v>103.5</v>
      </c>
    </row>
    <row r="31" customFormat="false" ht="18" hidden="false" customHeight="false" outlineLevel="0" collapsed="false">
      <c r="A31" s="31" t="s">
        <v>75</v>
      </c>
      <c r="B31" s="14" t="s">
        <v>76</v>
      </c>
      <c r="C31" s="13" t="s">
        <v>56</v>
      </c>
      <c r="D31" s="15" t="n">
        <v>658.1</v>
      </c>
      <c r="E31" s="15" t="n">
        <v>690.4</v>
      </c>
      <c r="F31" s="33" t="n">
        <v>711.3</v>
      </c>
      <c r="G31" s="15" t="n">
        <v>743.5</v>
      </c>
      <c r="H31" s="15" t="n">
        <v>754.4</v>
      </c>
      <c r="I31" s="15" t="n">
        <v>718.4</v>
      </c>
      <c r="J31" s="15" t="n">
        <v>762.1</v>
      </c>
      <c r="K31" s="15" t="n">
        <v>777.1</v>
      </c>
    </row>
    <row r="32" customFormat="false" ht="54" hidden="false" customHeight="false" outlineLevel="0" collapsed="false">
      <c r="A32" s="31" t="s">
        <v>77</v>
      </c>
      <c r="B32" s="14" t="s">
        <v>78</v>
      </c>
      <c r="C32" s="13" t="s">
        <v>65</v>
      </c>
      <c r="D32" s="15" t="n">
        <v>98</v>
      </c>
      <c r="E32" s="15" t="n">
        <f aca="false">E31/E33%/D31*100</f>
        <v>104.594285825096</v>
      </c>
      <c r="F32" s="33" t="n">
        <f aca="false">F31/F33%/'ЧАСТЬ 1'!I46*100</f>
        <v>97.2029784862054</v>
      </c>
      <c r="G32" s="33" t="n">
        <f aca="false">G31/G33%/'ЧАСТЬ 1'!J46*100</f>
        <v>98.6479067139752</v>
      </c>
      <c r="H32" s="33" t="n">
        <f aca="false">H31/H33%/'ЧАСТЬ 1'!K46*100</f>
        <v>99.1374620284071</v>
      </c>
      <c r="I32" s="15" t="n">
        <f aca="false">I31/I33%/F31*100</f>
        <v>97.3007440852281</v>
      </c>
      <c r="J32" s="15" t="n">
        <f aca="false">J31/J33%/G31*100</f>
        <v>98.7492112113591</v>
      </c>
      <c r="K32" s="15" t="n">
        <f aca="false">K31/K33%/H31*100</f>
        <v>99.2379708918979</v>
      </c>
    </row>
    <row r="33" customFormat="false" ht="36" hidden="false" customHeight="false" outlineLevel="0" collapsed="false">
      <c r="A33" s="31" t="s">
        <v>79</v>
      </c>
      <c r="B33" s="14" t="s">
        <v>80</v>
      </c>
      <c r="C33" s="13" t="s">
        <v>53</v>
      </c>
      <c r="D33" s="15" t="n">
        <v>103.2</v>
      </c>
      <c r="E33" s="15" t="n">
        <v>100.3</v>
      </c>
      <c r="F33" s="33" t="n">
        <v>103.9</v>
      </c>
      <c r="G33" s="33" t="n">
        <v>103.9</v>
      </c>
      <c r="H33" s="33" t="n">
        <v>103.9</v>
      </c>
      <c r="I33" s="15" t="n">
        <v>103.8</v>
      </c>
      <c r="J33" s="15" t="n">
        <v>103.8</v>
      </c>
      <c r="K33" s="15" t="n">
        <v>103.8</v>
      </c>
    </row>
    <row r="34" customFormat="false" ht="18" hidden="false" customHeight="false" outlineLevel="0" collapsed="false">
      <c r="A34" s="31"/>
      <c r="B34" s="14" t="s">
        <v>81</v>
      </c>
      <c r="C34" s="13"/>
      <c r="D34" s="15"/>
      <c r="E34" s="15"/>
      <c r="F34" s="33"/>
      <c r="G34" s="15"/>
      <c r="H34" s="15"/>
      <c r="I34" s="15"/>
      <c r="J34" s="15"/>
      <c r="K34" s="15"/>
    </row>
    <row r="35" customFormat="false" ht="54" hidden="false" customHeight="false" outlineLevel="0" collapsed="false">
      <c r="A35" s="31" t="s">
        <v>82</v>
      </c>
      <c r="B35" s="14" t="s">
        <v>83</v>
      </c>
      <c r="C35" s="13" t="s">
        <v>84</v>
      </c>
      <c r="D35" s="15" t="n">
        <v>738.42</v>
      </c>
      <c r="E35" s="15" t="n">
        <v>738.42</v>
      </c>
      <c r="F35" s="15" t="n">
        <v>741.02</v>
      </c>
      <c r="G35" s="15" t="n">
        <v>741.02</v>
      </c>
      <c r="H35" s="15" t="n">
        <v>741.02</v>
      </c>
      <c r="I35" s="15" t="n">
        <v>741.02</v>
      </c>
      <c r="J35" s="15" t="n">
        <v>741.02</v>
      </c>
      <c r="K35" s="15" t="n">
        <v>741.02</v>
      </c>
    </row>
    <row r="36" customFormat="false" ht="18" hidden="false" customHeight="false" outlineLevel="0" collapsed="false">
      <c r="A36" s="31" t="s">
        <v>85</v>
      </c>
      <c r="B36" s="14" t="s">
        <v>86</v>
      </c>
      <c r="C36" s="13" t="s">
        <v>84</v>
      </c>
      <c r="D36" s="15" t="n">
        <v>4.8</v>
      </c>
      <c r="E36" s="15" t="n">
        <v>4.8</v>
      </c>
      <c r="F36" s="15" t="n">
        <v>4.8</v>
      </c>
      <c r="G36" s="15" t="n">
        <v>4.8</v>
      </c>
      <c r="H36" s="15" t="n">
        <v>4.8</v>
      </c>
      <c r="I36" s="15" t="n">
        <v>4.8</v>
      </c>
      <c r="J36" s="15" t="n">
        <v>4.8</v>
      </c>
      <c r="K36" s="15" t="n">
        <v>4.8</v>
      </c>
    </row>
    <row r="37" customFormat="false" ht="36" hidden="false" customHeight="false" outlineLevel="0" collapsed="false">
      <c r="A37" s="31" t="s">
        <v>87</v>
      </c>
      <c r="B37" s="14" t="s">
        <v>88</v>
      </c>
      <c r="C37" s="13" t="s">
        <v>89</v>
      </c>
      <c r="D37" s="15" t="n">
        <f aca="false">D35/830.02*100</f>
        <v>88.9641213464736</v>
      </c>
      <c r="E37" s="15" t="n">
        <f aca="false">E35/830.02*100</f>
        <v>88.9641213464736</v>
      </c>
      <c r="F37" s="15" t="n">
        <f aca="false">F35/832.62*100</f>
        <v>88.9985827868656</v>
      </c>
      <c r="G37" s="15" t="n">
        <f aca="false">G35/832.62*100</f>
        <v>88.9985827868656</v>
      </c>
      <c r="H37" s="15" t="n">
        <f aca="false">H35/832.62*100</f>
        <v>88.9985827868656</v>
      </c>
      <c r="I37" s="15" t="n">
        <f aca="false">I35/832.62*100</f>
        <v>88.9985827868656</v>
      </c>
      <c r="J37" s="15" t="n">
        <f aca="false">J35/832.62*100</f>
        <v>88.9985827868656</v>
      </c>
      <c r="K37" s="15" t="n">
        <f aca="false">K35/832.62*100</f>
        <v>88.9985827868656</v>
      </c>
    </row>
    <row r="38" customFormat="false" ht="18" hidden="false" customHeight="true" outlineLevel="0" collapsed="false">
      <c r="A38" s="34"/>
      <c r="B38" s="35" t="s">
        <v>90</v>
      </c>
      <c r="C38" s="36"/>
      <c r="D38" s="15"/>
      <c r="E38" s="15"/>
      <c r="F38" s="37"/>
      <c r="G38" s="15"/>
      <c r="H38" s="15"/>
      <c r="I38" s="15"/>
      <c r="J38" s="15"/>
      <c r="K38" s="15"/>
    </row>
    <row r="39" customFormat="false" ht="18" hidden="false" customHeight="false" outlineLevel="0" collapsed="false">
      <c r="A39" s="34" t="s">
        <v>91</v>
      </c>
      <c r="B39" s="35" t="s">
        <v>92</v>
      </c>
      <c r="C39" s="36" t="s">
        <v>93</v>
      </c>
      <c r="D39" s="15" t="n">
        <v>275</v>
      </c>
      <c r="E39" s="20" t="n">
        <v>245</v>
      </c>
      <c r="F39" s="37" t="n">
        <v>265</v>
      </c>
      <c r="G39" s="15" t="n">
        <v>267</v>
      </c>
      <c r="H39" s="15" t="n">
        <v>267</v>
      </c>
      <c r="I39" s="15" t="n">
        <v>267.2</v>
      </c>
      <c r="J39" s="15" t="n">
        <v>267.5</v>
      </c>
      <c r="K39" s="15" t="n">
        <v>267.8</v>
      </c>
    </row>
    <row r="40" customFormat="false" ht="18" hidden="false" customHeight="false" outlineLevel="0" collapsed="false">
      <c r="A40" s="34" t="s">
        <v>94</v>
      </c>
      <c r="B40" s="35" t="s">
        <v>95</v>
      </c>
      <c r="C40" s="36" t="s">
        <v>93</v>
      </c>
      <c r="D40" s="15" t="n">
        <v>27.1</v>
      </c>
      <c r="E40" s="15" t="n">
        <v>20.1</v>
      </c>
      <c r="F40" s="37" t="n">
        <v>27.2</v>
      </c>
      <c r="G40" s="15" t="n">
        <v>27.22</v>
      </c>
      <c r="H40" s="15" t="n">
        <v>27.3</v>
      </c>
      <c r="I40" s="15" t="n">
        <v>27.25</v>
      </c>
      <c r="J40" s="15" t="n">
        <v>27.3</v>
      </c>
      <c r="K40" s="15" t="n">
        <v>27.35</v>
      </c>
    </row>
    <row r="41" customFormat="false" ht="18" hidden="false" customHeight="false" outlineLevel="0" collapsed="false">
      <c r="A41" s="34" t="s">
        <v>96</v>
      </c>
      <c r="B41" s="35" t="s">
        <v>97</v>
      </c>
      <c r="C41" s="36" t="s">
        <v>93</v>
      </c>
      <c r="D41" s="15" t="n">
        <v>16.6</v>
      </c>
      <c r="E41" s="15" t="n">
        <v>14</v>
      </c>
      <c r="F41" s="37" t="n">
        <v>16.74</v>
      </c>
      <c r="G41" s="15" t="n">
        <v>16.8</v>
      </c>
      <c r="H41" s="15" t="n">
        <v>16.85</v>
      </c>
      <c r="I41" s="15" t="n">
        <v>16.8</v>
      </c>
      <c r="J41" s="15" t="n">
        <v>16.85</v>
      </c>
      <c r="K41" s="15" t="n">
        <v>16.9</v>
      </c>
    </row>
    <row r="42" customFormat="false" ht="18" hidden="false" customHeight="false" outlineLevel="0" collapsed="false">
      <c r="A42" s="34" t="s">
        <v>96</v>
      </c>
      <c r="B42" s="35" t="s">
        <v>98</v>
      </c>
      <c r="C42" s="36" t="s">
        <v>93</v>
      </c>
      <c r="D42" s="15" t="n">
        <v>54.2</v>
      </c>
      <c r="E42" s="15" t="n">
        <v>54.22</v>
      </c>
      <c r="F42" s="37" t="n">
        <v>54.3</v>
      </c>
      <c r="G42" s="15" t="n">
        <v>54.35</v>
      </c>
      <c r="H42" s="15" t="n">
        <v>54.4</v>
      </c>
      <c r="I42" s="15" t="n">
        <v>54.35</v>
      </c>
      <c r="J42" s="15" t="n">
        <v>54.42</v>
      </c>
      <c r="K42" s="15" t="n">
        <v>54.45</v>
      </c>
    </row>
    <row r="43" customFormat="false" ht="18" hidden="false" customHeight="false" outlineLevel="0" collapsed="false">
      <c r="A43" s="34" t="s">
        <v>99</v>
      </c>
      <c r="B43" s="35" t="s">
        <v>100</v>
      </c>
      <c r="C43" s="36" t="s">
        <v>93</v>
      </c>
      <c r="D43" s="15" t="n">
        <v>3.05</v>
      </c>
      <c r="E43" s="15" t="n">
        <v>3.07</v>
      </c>
      <c r="F43" s="37" t="n">
        <v>3.12</v>
      </c>
      <c r="G43" s="15" t="n">
        <v>3.15</v>
      </c>
      <c r="H43" s="15" t="n">
        <v>3.17</v>
      </c>
      <c r="I43" s="15" t="n">
        <v>3.15</v>
      </c>
      <c r="J43" s="15" t="n">
        <v>3.17</v>
      </c>
      <c r="K43" s="15" t="n">
        <v>3.19</v>
      </c>
    </row>
    <row r="44" customFormat="false" ht="18" hidden="false" customHeight="false" outlineLevel="0" collapsed="false">
      <c r="A44" s="34" t="s">
        <v>101</v>
      </c>
      <c r="B44" s="35" t="s">
        <v>102</v>
      </c>
      <c r="C44" s="36" t="s">
        <v>93</v>
      </c>
      <c r="D44" s="15" t="n">
        <v>9.45</v>
      </c>
      <c r="E44" s="15" t="n">
        <v>9.46</v>
      </c>
      <c r="F44" s="37" t="n">
        <v>9.5</v>
      </c>
      <c r="G44" s="15" t="n">
        <v>9.52</v>
      </c>
      <c r="H44" s="15" t="n">
        <v>9.55</v>
      </c>
      <c r="I44" s="15" t="n">
        <v>9.52</v>
      </c>
      <c r="J44" s="15" t="n">
        <v>9.55</v>
      </c>
      <c r="K44" s="15" t="n">
        <v>9.57</v>
      </c>
    </row>
    <row r="45" customFormat="false" ht="18" hidden="false" customHeight="false" outlineLevel="0" collapsed="false">
      <c r="A45" s="34" t="s">
        <v>103</v>
      </c>
      <c r="B45" s="35" t="s">
        <v>104</v>
      </c>
      <c r="C45" s="36" t="s">
        <v>105</v>
      </c>
      <c r="D45" s="15" t="n">
        <v>35.02</v>
      </c>
      <c r="E45" s="15" t="n">
        <v>35.2</v>
      </c>
      <c r="F45" s="37" t="n">
        <v>35.7</v>
      </c>
      <c r="G45" s="15" t="n">
        <v>36</v>
      </c>
      <c r="H45" s="15" t="n">
        <v>36.1</v>
      </c>
      <c r="I45" s="15" t="n">
        <v>36</v>
      </c>
      <c r="J45" s="15" t="n">
        <v>36.1</v>
      </c>
      <c r="K45" s="15" t="n">
        <v>36.15</v>
      </c>
    </row>
    <row r="46" customFormat="false" ht="36" hidden="false" customHeight="false" outlineLevel="0" collapsed="false">
      <c r="A46" s="34" t="s">
        <v>106</v>
      </c>
      <c r="B46" s="38" t="s">
        <v>107</v>
      </c>
      <c r="C46" s="36" t="s">
        <v>108</v>
      </c>
      <c r="D46" s="15" t="n">
        <v>9.8</v>
      </c>
      <c r="E46" s="15" t="n">
        <v>11.3</v>
      </c>
      <c r="F46" s="37" t="n">
        <v>9</v>
      </c>
      <c r="G46" s="15" t="n">
        <v>9</v>
      </c>
      <c r="H46" s="15" t="n">
        <v>11.3</v>
      </c>
      <c r="I46" s="15" t="n">
        <v>9</v>
      </c>
      <c r="J46" s="15" t="n">
        <v>9</v>
      </c>
      <c r="K46" s="15" t="n">
        <v>11.3</v>
      </c>
    </row>
    <row r="47" customFormat="false" ht="18" hidden="false" customHeight="false" outlineLevel="0" collapsed="false">
      <c r="A47" s="31"/>
      <c r="B47" s="14" t="s">
        <v>109</v>
      </c>
      <c r="C47" s="13"/>
      <c r="D47" s="15"/>
      <c r="E47" s="15"/>
      <c r="F47" s="33"/>
      <c r="G47" s="15"/>
      <c r="H47" s="15"/>
      <c r="I47" s="15"/>
      <c r="J47" s="15"/>
      <c r="K47" s="15"/>
    </row>
    <row r="48" customFormat="false" ht="60" hidden="false" customHeight="true" outlineLevel="0" collapsed="false">
      <c r="A48" s="31" t="s">
        <v>110</v>
      </c>
      <c r="B48" s="14" t="s">
        <v>111</v>
      </c>
      <c r="C48" s="13" t="s">
        <v>112</v>
      </c>
      <c r="D48" s="15" t="n">
        <v>104.4</v>
      </c>
      <c r="E48" s="15" t="n">
        <v>104.2</v>
      </c>
      <c r="F48" s="33" t="n">
        <v>104</v>
      </c>
      <c r="G48" s="33" t="n">
        <v>104</v>
      </c>
      <c r="H48" s="33" t="n">
        <v>104</v>
      </c>
      <c r="I48" s="33" t="n">
        <v>104.5</v>
      </c>
      <c r="J48" s="33" t="n">
        <v>103.9</v>
      </c>
      <c r="K48" s="33" t="n">
        <v>103.9</v>
      </c>
    </row>
    <row r="49" customFormat="false" ht="38.25" hidden="false" customHeight="true" outlineLevel="0" collapsed="false">
      <c r="A49" s="31" t="s">
        <v>113</v>
      </c>
      <c r="B49" s="18" t="s">
        <v>114</v>
      </c>
      <c r="C49" s="21" t="s">
        <v>115</v>
      </c>
      <c r="D49" s="15" t="n">
        <v>3487.5</v>
      </c>
      <c r="E49" s="15" t="n">
        <v>3575</v>
      </c>
      <c r="F49" s="39" t="n">
        <v>3793.5</v>
      </c>
      <c r="G49" s="15" t="n">
        <v>3906.1</v>
      </c>
      <c r="H49" s="15" t="n">
        <v>4021.1</v>
      </c>
      <c r="I49" s="15" t="n">
        <v>3869.4</v>
      </c>
      <c r="J49" s="15" t="n">
        <v>4023.3</v>
      </c>
      <c r="K49" s="15" t="n">
        <v>4181.9</v>
      </c>
    </row>
    <row r="50" customFormat="false" ht="62.25" hidden="false" customHeight="true" outlineLevel="0" collapsed="false">
      <c r="A50" s="31" t="s">
        <v>116</v>
      </c>
      <c r="B50" s="18" t="s">
        <v>114</v>
      </c>
      <c r="C50" s="21" t="s">
        <v>65</v>
      </c>
      <c r="D50" s="15" t="n">
        <v>99.9</v>
      </c>
      <c r="E50" s="15" t="n">
        <v>98.4633606368291</v>
      </c>
      <c r="F50" s="39" t="n">
        <f aca="false">F49/F51%/'ЧАСТЬ 1'!I64*100</f>
        <v>98.0773884500593</v>
      </c>
      <c r="G50" s="39" t="n">
        <f aca="false">G49/G51%/'ЧАСТЬ 1'!J64*100</f>
        <v>99.0366360250866</v>
      </c>
      <c r="H50" s="39" t="n">
        <f aca="false">H49/H51%/'ЧАСТЬ 1'!K64*100</f>
        <v>100.001094239921</v>
      </c>
      <c r="I50" s="39" t="n">
        <f aca="false">I49/I51%/F49*100</f>
        <v>98.1720797174337</v>
      </c>
      <c r="J50" s="39" t="n">
        <f aca="false">J49/J51%/G49*100</f>
        <v>99.1342013635345</v>
      </c>
      <c r="K50" s="39" t="n">
        <f aca="false">K49/K51%/H49*100</f>
        <v>100.095193235854</v>
      </c>
    </row>
    <row r="51" customFormat="false" ht="38.25" hidden="false" customHeight="true" outlineLevel="0" collapsed="false">
      <c r="A51" s="31" t="s">
        <v>117</v>
      </c>
      <c r="B51" s="14" t="s">
        <v>118</v>
      </c>
      <c r="C51" s="13" t="s">
        <v>53</v>
      </c>
      <c r="D51" s="15" t="n">
        <v>104</v>
      </c>
      <c r="E51" s="15" t="n">
        <v>102.5</v>
      </c>
      <c r="F51" s="33" t="n">
        <v>104</v>
      </c>
      <c r="G51" s="33" t="n">
        <v>104</v>
      </c>
      <c r="H51" s="33" t="n">
        <v>104</v>
      </c>
      <c r="I51" s="15" t="n">
        <v>103.9</v>
      </c>
      <c r="J51" s="15" t="n">
        <v>103.9</v>
      </c>
      <c r="K51" s="15" t="n">
        <v>103.9</v>
      </c>
    </row>
    <row r="52" customFormat="false" ht="18" hidden="false" customHeight="false" outlineLevel="0" collapsed="false">
      <c r="A52" s="31" t="s">
        <v>119</v>
      </c>
      <c r="B52" s="18" t="s">
        <v>120</v>
      </c>
      <c r="C52" s="21" t="s">
        <v>56</v>
      </c>
      <c r="D52" s="22" t="n">
        <v>1452</v>
      </c>
      <c r="E52" s="22" t="n">
        <v>1510</v>
      </c>
      <c r="F52" s="39" t="n">
        <v>1563.5</v>
      </c>
      <c r="G52" s="22" t="n">
        <v>1642.2</v>
      </c>
      <c r="H52" s="22" t="n">
        <v>1690.4</v>
      </c>
      <c r="I52" s="22" t="n">
        <v>1594.8</v>
      </c>
      <c r="J52" s="22" t="n">
        <v>1691.4</v>
      </c>
      <c r="K52" s="22" t="n">
        <v>1758</v>
      </c>
    </row>
    <row r="53" customFormat="false" ht="58.5" hidden="false" customHeight="true" outlineLevel="0" collapsed="false">
      <c r="A53" s="31" t="s">
        <v>121</v>
      </c>
      <c r="B53" s="18" t="s">
        <v>120</v>
      </c>
      <c r="C53" s="13" t="s">
        <v>65</v>
      </c>
      <c r="D53" s="15" t="n">
        <v>100.2</v>
      </c>
      <c r="E53" s="15" t="n">
        <f aca="false">E52/E54%/D52*100</f>
        <v>100.187370287213</v>
      </c>
      <c r="F53" s="33" t="n">
        <f aca="false">F52/F54%/'ЧАСТЬ 1'!I67*100</f>
        <v>95.7854406130268</v>
      </c>
      <c r="G53" s="33" t="n">
        <f aca="false">G52/G54%/'ЧАСТЬ 1'!J67*100</f>
        <v>98.7578651630999</v>
      </c>
      <c r="H53" s="33" t="n">
        <f aca="false">H52/H54%/'ЧАСТЬ 1'!K67*100</f>
        <v>99.7114243786411</v>
      </c>
      <c r="I53" s="15" t="n">
        <f aca="false">I52/I54%/F52*100</f>
        <v>97.796662293371</v>
      </c>
      <c r="J53" s="15" t="n">
        <f aca="false">J52/J54%/G52*100</f>
        <v>98.7497420911756</v>
      </c>
      <c r="K53" s="15" t="n">
        <f aca="false">K52/K54%/H52*100</f>
        <v>99.7114606696708</v>
      </c>
    </row>
    <row r="54" customFormat="false" ht="42" hidden="false" customHeight="true" outlineLevel="0" collapsed="false">
      <c r="A54" s="31" t="s">
        <v>122</v>
      </c>
      <c r="B54" s="14" t="s">
        <v>123</v>
      </c>
      <c r="C54" s="13" t="s">
        <v>53</v>
      </c>
      <c r="D54" s="15" t="n">
        <v>104.2</v>
      </c>
      <c r="E54" s="15" t="n">
        <v>103.8</v>
      </c>
      <c r="F54" s="33" t="n">
        <v>104.4</v>
      </c>
      <c r="G54" s="33" t="n">
        <v>104.3</v>
      </c>
      <c r="H54" s="33" t="n">
        <v>104.3</v>
      </c>
      <c r="I54" s="33" t="n">
        <v>104.3</v>
      </c>
      <c r="J54" s="33" t="n">
        <v>104.3</v>
      </c>
      <c r="K54" s="33" t="n">
        <v>104.3</v>
      </c>
    </row>
    <row r="55" customFormat="false" ht="18" hidden="false" customHeight="false" outlineLevel="0" collapsed="false">
      <c r="A55" s="31"/>
      <c r="B55" s="14" t="s">
        <v>124</v>
      </c>
      <c r="C55" s="13"/>
      <c r="D55" s="15"/>
      <c r="E55" s="15"/>
      <c r="F55" s="33"/>
      <c r="G55" s="15"/>
      <c r="H55" s="15"/>
      <c r="I55" s="15"/>
      <c r="J55" s="15"/>
      <c r="K55" s="15"/>
    </row>
    <row r="56" customFormat="false" ht="18" hidden="false" customHeight="false" outlineLevel="0" collapsed="false">
      <c r="A56" s="31" t="s">
        <v>125</v>
      </c>
      <c r="B56" s="14" t="s">
        <v>126</v>
      </c>
      <c r="C56" s="13" t="s">
        <v>56</v>
      </c>
      <c r="D56" s="24" t="n">
        <v>3958</v>
      </c>
      <c r="E56" s="25" t="n">
        <v>980</v>
      </c>
      <c r="F56" s="24" t="n">
        <v>3910</v>
      </c>
      <c r="G56" s="24" t="n">
        <v>4253.51</v>
      </c>
      <c r="H56" s="24" t="n">
        <v>4373.21</v>
      </c>
      <c r="I56" s="15" t="n">
        <v>3917.8</v>
      </c>
      <c r="J56" s="15" t="n">
        <v>4487.6</v>
      </c>
      <c r="K56" s="15" t="n">
        <v>4635.6</v>
      </c>
    </row>
    <row r="57" customFormat="false" ht="58.5" hidden="false" customHeight="true" outlineLevel="0" collapsed="false">
      <c r="A57" s="31" t="s">
        <v>127</v>
      </c>
      <c r="B57" s="14" t="s">
        <v>128</v>
      </c>
      <c r="C57" s="13" t="s">
        <v>65</v>
      </c>
      <c r="D57" s="15" t="n">
        <v>54.1</v>
      </c>
      <c r="E57" s="15" t="n">
        <v>23.6034125717556</v>
      </c>
      <c r="F57" s="33" t="n">
        <f aca="false">F56/F58%/'ЧАСТЬ 1'!I71*100</f>
        <v>97.6523476523476</v>
      </c>
      <c r="G57" s="33" t="n">
        <f aca="false">G56/G58%/'ЧАСТЬ 1'!J71*100</f>
        <v>100.767801699629</v>
      </c>
      <c r="H57" s="33" t="n">
        <f aca="false">H56/H58%/'ЧАСТЬ 1'!K71*100</f>
        <v>101.72744256459</v>
      </c>
      <c r="I57" s="15" t="n">
        <f aca="false">I56/I58%/F56*100</f>
        <v>96.0685412186468</v>
      </c>
      <c r="J57" s="15" t="n">
        <f aca="false">J56/J58%/G56*100</f>
        <v>101.153839687254</v>
      </c>
      <c r="K57" s="15" t="n">
        <f aca="false">K56/K58%/H56*100</f>
        <v>101.629856708633</v>
      </c>
    </row>
    <row r="58" customFormat="false" ht="42" hidden="false" customHeight="true" outlineLevel="0" collapsed="false">
      <c r="A58" s="31" t="s">
        <v>129</v>
      </c>
      <c r="B58" s="14" t="s">
        <v>130</v>
      </c>
      <c r="C58" s="13" t="s">
        <v>53</v>
      </c>
      <c r="D58" s="15" t="n">
        <v>103.7</v>
      </c>
      <c r="E58" s="15" t="n">
        <v>104.9</v>
      </c>
      <c r="F58" s="33" t="n">
        <v>104</v>
      </c>
      <c r="G58" s="33" t="n">
        <v>104.2</v>
      </c>
      <c r="H58" s="33" t="n">
        <v>104.2</v>
      </c>
      <c r="I58" s="15" t="n">
        <v>104.3</v>
      </c>
      <c r="J58" s="15" t="n">
        <v>104.3</v>
      </c>
      <c r="K58" s="15" t="n">
        <v>104.3</v>
      </c>
    </row>
    <row r="59" customFormat="false" ht="36" hidden="false" customHeight="false" outlineLevel="0" collapsed="false">
      <c r="A59" s="31" t="s">
        <v>131</v>
      </c>
      <c r="B59" s="14" t="s">
        <v>132</v>
      </c>
      <c r="C59" s="13" t="s">
        <v>133</v>
      </c>
      <c r="D59" s="15" t="n">
        <v>9.48</v>
      </c>
      <c r="E59" s="15" t="n">
        <v>14.06</v>
      </c>
      <c r="F59" s="33" t="n">
        <v>13.55</v>
      </c>
      <c r="G59" s="15" t="n">
        <v>14.27</v>
      </c>
      <c r="H59" s="15" t="n">
        <v>14.4</v>
      </c>
      <c r="I59" s="15" t="n">
        <v>13.58</v>
      </c>
      <c r="J59" s="15" t="n">
        <v>14.3</v>
      </c>
      <c r="K59" s="15" t="n">
        <v>14.52</v>
      </c>
    </row>
    <row r="60" customFormat="false" ht="18" hidden="false" customHeight="false" outlineLevel="0" collapsed="false">
      <c r="A60" s="31"/>
      <c r="B60" s="14" t="s">
        <v>134</v>
      </c>
      <c r="C60" s="13"/>
      <c r="D60" s="15"/>
      <c r="E60" s="15"/>
      <c r="F60" s="33"/>
      <c r="G60" s="15"/>
      <c r="H60" s="15"/>
      <c r="I60" s="15"/>
      <c r="J60" s="15"/>
      <c r="K60" s="15"/>
    </row>
    <row r="61" customFormat="false" ht="18" hidden="false" customHeight="false" outlineLevel="0" collapsed="false">
      <c r="A61" s="31" t="s">
        <v>135</v>
      </c>
      <c r="B61" s="18" t="s">
        <v>136</v>
      </c>
      <c r="C61" s="13" t="s">
        <v>25</v>
      </c>
      <c r="D61" s="15" t="n">
        <v>32.3</v>
      </c>
      <c r="E61" s="15" t="n">
        <v>32.4</v>
      </c>
      <c r="F61" s="33" t="n">
        <v>32.5</v>
      </c>
      <c r="G61" s="15" t="n">
        <v>32.6</v>
      </c>
      <c r="H61" s="15" t="n">
        <v>32.7</v>
      </c>
      <c r="I61" s="33" t="n">
        <v>32.5</v>
      </c>
      <c r="J61" s="15" t="n">
        <v>32.6</v>
      </c>
      <c r="K61" s="15" t="n">
        <v>32.7</v>
      </c>
    </row>
    <row r="62" customFormat="false" ht="18" hidden="false" customHeight="false" outlineLevel="0" collapsed="false">
      <c r="A62" s="31" t="s">
        <v>137</v>
      </c>
      <c r="B62" s="18" t="s">
        <v>138</v>
      </c>
      <c r="C62" s="13" t="s">
        <v>25</v>
      </c>
      <c r="D62" s="15" t="n">
        <v>32</v>
      </c>
      <c r="E62" s="15" t="n">
        <v>32.1</v>
      </c>
      <c r="F62" s="33" t="n">
        <v>32.2</v>
      </c>
      <c r="G62" s="15" t="n">
        <v>32.3</v>
      </c>
      <c r="H62" s="15" t="n">
        <v>32.4</v>
      </c>
      <c r="I62" s="33" t="n">
        <v>32.2</v>
      </c>
      <c r="J62" s="15" t="n">
        <v>32.3</v>
      </c>
      <c r="K62" s="15" t="n">
        <v>32.4</v>
      </c>
    </row>
    <row r="63" customFormat="false" ht="18" hidden="false" customHeight="false" outlineLevel="0" collapsed="false">
      <c r="A63" s="31" t="s">
        <v>139</v>
      </c>
      <c r="B63" s="18" t="s">
        <v>140</v>
      </c>
      <c r="C63" s="13" t="s">
        <v>141</v>
      </c>
      <c r="D63" s="15" t="n">
        <v>22300.7</v>
      </c>
      <c r="E63" s="15" t="n">
        <v>23594.1</v>
      </c>
      <c r="F63" s="26" t="n">
        <v>26667.74</v>
      </c>
      <c r="G63" s="26" t="n">
        <v>27053.58</v>
      </c>
      <c r="H63" s="26" t="n">
        <v>27443.18</v>
      </c>
      <c r="I63" s="15" t="n">
        <v>27867.79</v>
      </c>
      <c r="J63" s="15" t="n">
        <v>28406.26</v>
      </c>
      <c r="K63" s="15" t="n">
        <v>28952.55</v>
      </c>
    </row>
    <row r="64" customFormat="false" ht="24.75" hidden="false" customHeight="true" outlineLevel="0" collapsed="false">
      <c r="A64" s="31" t="s">
        <v>142</v>
      </c>
      <c r="B64" s="18" t="s">
        <v>140</v>
      </c>
      <c r="C64" s="21" t="s">
        <v>143</v>
      </c>
      <c r="D64" s="15" t="n">
        <v>110</v>
      </c>
      <c r="E64" s="15" t="n">
        <v>105.8</v>
      </c>
      <c r="F64" s="39" t="n">
        <v>104.5</v>
      </c>
      <c r="G64" s="15" t="n">
        <v>105</v>
      </c>
      <c r="H64" s="15" t="n">
        <v>105.5</v>
      </c>
      <c r="I64" s="39" t="n">
        <v>104.5</v>
      </c>
      <c r="J64" s="15" t="n">
        <v>105</v>
      </c>
      <c r="K64" s="15" t="n">
        <v>105.5</v>
      </c>
    </row>
    <row r="65" customFormat="false" ht="39.75" hidden="false" customHeight="true" outlineLevel="0" collapsed="false">
      <c r="A65" s="31" t="s">
        <v>144</v>
      </c>
      <c r="B65" s="14" t="s">
        <v>145</v>
      </c>
      <c r="C65" s="21" t="s">
        <v>25</v>
      </c>
      <c r="D65" s="15" t="n">
        <v>2.5</v>
      </c>
      <c r="E65" s="15" t="n">
        <v>2.5</v>
      </c>
      <c r="F65" s="15" t="n">
        <v>2.5</v>
      </c>
      <c r="G65" s="15" t="n">
        <v>2.5</v>
      </c>
      <c r="H65" s="15" t="n">
        <v>2.5</v>
      </c>
      <c r="I65" s="15" t="n">
        <v>2.5</v>
      </c>
      <c r="J65" s="15" t="n">
        <v>2.5</v>
      </c>
      <c r="K65" s="15" t="n">
        <v>2.5</v>
      </c>
    </row>
    <row r="66" customFormat="false" ht="18" hidden="false" customHeight="false" outlineLevel="0" collapsed="false">
      <c r="A66" s="31" t="s">
        <v>146</v>
      </c>
      <c r="B66" s="14" t="s">
        <v>147</v>
      </c>
      <c r="C66" s="13" t="s">
        <v>148</v>
      </c>
      <c r="D66" s="15" t="n">
        <v>4.9</v>
      </c>
      <c r="E66" s="15" t="n">
        <v>5.3</v>
      </c>
      <c r="F66" s="15" t="n">
        <v>5.3</v>
      </c>
      <c r="G66" s="15" t="n">
        <v>5.3</v>
      </c>
      <c r="H66" s="15" t="n">
        <v>5.3</v>
      </c>
      <c r="I66" s="15" t="n">
        <v>5.3</v>
      </c>
      <c r="J66" s="15" t="n">
        <v>5.3</v>
      </c>
      <c r="K66" s="15" t="n">
        <v>5.3</v>
      </c>
    </row>
    <row r="67" customFormat="false" ht="42" hidden="false" customHeight="true" outlineLevel="0" collapsed="false">
      <c r="A67" s="31" t="s">
        <v>149</v>
      </c>
      <c r="B67" s="14" t="s">
        <v>150</v>
      </c>
      <c r="C67" s="13" t="s">
        <v>25</v>
      </c>
      <c r="D67" s="15" t="n">
        <v>0.5</v>
      </c>
      <c r="E67" s="15" t="n">
        <v>0.5</v>
      </c>
      <c r="F67" s="15" t="n">
        <v>0.5</v>
      </c>
      <c r="G67" s="15" t="n">
        <v>0.5</v>
      </c>
      <c r="H67" s="15" t="n">
        <v>0.5</v>
      </c>
      <c r="I67" s="15" t="n">
        <v>0.5</v>
      </c>
      <c r="J67" s="15" t="n">
        <v>0.5</v>
      </c>
      <c r="K67" s="15" t="n">
        <v>0.5</v>
      </c>
    </row>
    <row r="68" customFormat="false" ht="54" hidden="false" customHeight="false" outlineLevel="0" collapsed="false">
      <c r="A68" s="31" t="s">
        <v>151</v>
      </c>
      <c r="B68" s="14" t="s">
        <v>152</v>
      </c>
      <c r="C68" s="13" t="s">
        <v>153</v>
      </c>
      <c r="D68" s="15" t="n">
        <v>0.9</v>
      </c>
      <c r="E68" s="15" t="n">
        <v>0.9</v>
      </c>
      <c r="F68" s="15" t="n">
        <v>0.9</v>
      </c>
      <c r="G68" s="15" t="n">
        <v>0.9</v>
      </c>
      <c r="H68" s="15" t="n">
        <v>0.9</v>
      </c>
      <c r="I68" s="15" t="n">
        <v>0.9</v>
      </c>
      <c r="J68" s="15" t="n">
        <v>0.9</v>
      </c>
      <c r="K68" s="15" t="n">
        <v>0.9</v>
      </c>
    </row>
    <row r="69" customFormat="false" ht="18" hidden="false" customHeight="false" outlineLevel="0" collapsed="false">
      <c r="A69" s="31" t="s">
        <v>154</v>
      </c>
      <c r="B69" s="14" t="s">
        <v>155</v>
      </c>
      <c r="C69" s="13" t="s">
        <v>56</v>
      </c>
      <c r="D69" s="15" t="n">
        <v>2915.4</v>
      </c>
      <c r="E69" s="15" t="n">
        <v>3110.8</v>
      </c>
      <c r="F69" s="33" t="n">
        <v>3460.5</v>
      </c>
      <c r="G69" s="15" t="n">
        <v>3489.9</v>
      </c>
      <c r="H69" s="15" t="n">
        <v>3678.6</v>
      </c>
      <c r="I69" s="15" t="n">
        <v>3495.1</v>
      </c>
      <c r="J69" s="15" t="n">
        <v>3559.7</v>
      </c>
      <c r="K69" s="15" t="n">
        <v>3789</v>
      </c>
    </row>
    <row r="70" customFormat="false" ht="18" hidden="false" customHeight="false" outlineLevel="0" collapsed="false">
      <c r="A70" s="31"/>
      <c r="B70" s="18" t="s">
        <v>156</v>
      </c>
      <c r="C70" s="13"/>
      <c r="D70" s="15"/>
      <c r="E70" s="15"/>
      <c r="F70" s="33"/>
      <c r="G70" s="15"/>
      <c r="H70" s="15"/>
      <c r="I70" s="15"/>
      <c r="J70" s="15"/>
      <c r="K70" s="15"/>
    </row>
    <row r="71" customFormat="false" ht="43.5" hidden="false" customHeight="true" outlineLevel="0" collapsed="false">
      <c r="A71" s="31" t="s">
        <v>157</v>
      </c>
      <c r="B71" s="18" t="s">
        <v>158</v>
      </c>
      <c r="C71" s="13" t="s">
        <v>159</v>
      </c>
      <c r="D71" s="15" t="n">
        <v>575.2</v>
      </c>
      <c r="E71" s="15" t="n">
        <v>575.2</v>
      </c>
      <c r="F71" s="26" t="n">
        <v>604.5</v>
      </c>
      <c r="G71" s="26" t="n">
        <v>604.5</v>
      </c>
      <c r="H71" s="26" t="n">
        <v>604.5</v>
      </c>
      <c r="I71" s="26" t="n">
        <v>604.5</v>
      </c>
      <c r="J71" s="26" t="n">
        <v>604.5</v>
      </c>
      <c r="K71" s="26" t="n">
        <v>604.5</v>
      </c>
    </row>
    <row r="72" customFormat="false" ht="41.25" hidden="false" customHeight="true" outlineLevel="0" collapsed="false">
      <c r="A72" s="31" t="s">
        <v>160</v>
      </c>
      <c r="B72" s="18" t="s">
        <v>161</v>
      </c>
      <c r="C72" s="19" t="s">
        <v>25</v>
      </c>
      <c r="D72" s="15" t="n">
        <v>6.9</v>
      </c>
      <c r="E72" s="15" t="n">
        <v>7</v>
      </c>
      <c r="F72" s="40" t="n">
        <v>7</v>
      </c>
      <c r="G72" s="15" t="n">
        <v>7.1</v>
      </c>
      <c r="H72" s="15" t="n">
        <v>7.2</v>
      </c>
      <c r="I72" s="15" t="n">
        <v>7</v>
      </c>
      <c r="J72" s="15" t="n">
        <v>7.1</v>
      </c>
      <c r="K72" s="15" t="n">
        <v>7.2</v>
      </c>
    </row>
    <row r="73" customFormat="false" ht="18" hidden="false" customHeight="false" outlineLevel="0" collapsed="false">
      <c r="A73" s="31" t="s">
        <v>162</v>
      </c>
      <c r="B73" s="14" t="s">
        <v>163</v>
      </c>
      <c r="C73" s="13" t="s">
        <v>164</v>
      </c>
      <c r="D73" s="15" t="n">
        <v>51.3</v>
      </c>
      <c r="E73" s="15" t="n">
        <v>50.5</v>
      </c>
      <c r="F73" s="15" t="n">
        <v>50.5</v>
      </c>
      <c r="G73" s="15" t="n">
        <v>50.5</v>
      </c>
      <c r="H73" s="15" t="n">
        <v>50.5</v>
      </c>
      <c r="I73" s="15" t="n">
        <v>50.5</v>
      </c>
      <c r="J73" s="15" t="n">
        <v>50.5</v>
      </c>
      <c r="K73" s="15" t="n">
        <v>50.5</v>
      </c>
    </row>
    <row r="74" customFormat="false" ht="36" hidden="false" customHeight="false" outlineLevel="0" collapsed="false">
      <c r="A74" s="31" t="s">
        <v>165</v>
      </c>
      <c r="B74" s="14" t="s">
        <v>166</v>
      </c>
      <c r="C74" s="13" t="s">
        <v>167</v>
      </c>
      <c r="D74" s="15" t="n">
        <v>38.8</v>
      </c>
      <c r="E74" s="15" t="n">
        <v>39.5</v>
      </c>
      <c r="F74" s="33" t="n">
        <v>41</v>
      </c>
      <c r="G74" s="15" t="n">
        <v>42.5</v>
      </c>
      <c r="H74" s="15" t="n">
        <v>44</v>
      </c>
      <c r="I74" s="15" t="n">
        <v>41.5</v>
      </c>
      <c r="J74" s="15" t="n">
        <v>43</v>
      </c>
      <c r="K74" s="15" t="n">
        <v>46</v>
      </c>
    </row>
    <row r="75" customFormat="false" ht="42.75" hidden="false" customHeight="true" outlineLevel="0" collapsed="false">
      <c r="A75" s="31" t="s">
        <v>168</v>
      </c>
      <c r="B75" s="14" t="s">
        <v>169</v>
      </c>
      <c r="C75" s="13" t="s">
        <v>167</v>
      </c>
      <c r="D75" s="15" t="n">
        <v>60.01</v>
      </c>
      <c r="E75" s="15" t="n">
        <v>70</v>
      </c>
      <c r="F75" s="15" t="n">
        <v>70</v>
      </c>
      <c r="G75" s="15" t="n">
        <v>70</v>
      </c>
      <c r="H75" s="15" t="n">
        <v>70</v>
      </c>
      <c r="I75" s="15" t="n">
        <v>70</v>
      </c>
      <c r="J75" s="15" t="n">
        <v>70</v>
      </c>
      <c r="K75" s="15" t="n">
        <v>70</v>
      </c>
    </row>
    <row r="87" customFormat="false" ht="13.2" hidden="false" customHeight="false" outlineLevel="0" collapsed="false">
      <c r="B87" s="28" t="s">
        <v>170</v>
      </c>
    </row>
  </sheetData>
  <mergeCells count="9">
    <mergeCell ref="A1:K1"/>
    <mergeCell ref="A3:A5"/>
    <mergeCell ref="B3:B5"/>
    <mergeCell ref="C3:C5"/>
    <mergeCell ref="D3:D4"/>
    <mergeCell ref="E3:E4"/>
    <mergeCell ref="F3:K3"/>
    <mergeCell ref="F4:H4"/>
    <mergeCell ref="I4:K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K76"/>
    </sheetView>
  </sheetViews>
  <sheetFormatPr defaultColWidth="9.0546875" defaultRowHeight="13.2" zeroHeight="false" outlineLevelRow="0" outlineLevelCol="0"/>
  <cols>
    <col collapsed="false" customWidth="false" hidden="false" outlineLevel="0" max="1" min="1" style="41" width="9.1"/>
    <col collapsed="false" customWidth="true" hidden="false" outlineLevel="0" max="2" min="2" style="42" width="91.99"/>
    <col collapsed="false" customWidth="true" hidden="false" outlineLevel="0" max="3" min="3" style="42" width="29.66"/>
    <col collapsed="false" customWidth="true" hidden="false" outlineLevel="0" max="4" min="4" style="42" width="12.88"/>
    <col collapsed="false" customWidth="true" hidden="false" outlineLevel="0" max="5" min="5" style="42" width="12.1"/>
    <col collapsed="false" customWidth="true" hidden="false" outlineLevel="0" max="6" min="6" style="42" width="18.1"/>
    <col collapsed="false" customWidth="true" hidden="false" outlineLevel="0" max="8" min="7" style="42" width="13.66"/>
    <col collapsed="false" customWidth="true" hidden="false" outlineLevel="0" max="9" min="9" style="42" width="21.32"/>
    <col collapsed="false" customWidth="true" hidden="false" outlineLevel="0" max="10" min="10" style="42" width="12.88"/>
    <col collapsed="false" customWidth="true" hidden="false" outlineLevel="0" max="11" min="11" style="42" width="12.1"/>
    <col collapsed="false" customWidth="true" hidden="false" outlineLevel="0" max="12" min="12" style="0" width="79.32"/>
  </cols>
  <sheetData>
    <row r="1" s="44" customFormat="true" ht="20.2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4" customFormat="true" ht="25.5" hidden="false" customHeight="true" outlineLevel="0" collapsed="false">
      <c r="A2" s="30" t="s">
        <v>17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47" customFormat="tru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s="47" customFormat="true" ht="15.6" hidden="false" customHeight="true" outlineLevel="0" collapsed="false">
      <c r="A4" s="31"/>
      <c r="B4" s="13" t="s">
        <v>12</v>
      </c>
      <c r="C4" s="13" t="s">
        <v>13</v>
      </c>
      <c r="D4" s="32" t="s">
        <v>14</v>
      </c>
      <c r="E4" s="32" t="s">
        <v>15</v>
      </c>
      <c r="F4" s="32" t="s">
        <v>16</v>
      </c>
      <c r="G4" s="32"/>
      <c r="H4" s="32"/>
      <c r="I4" s="32"/>
      <c r="J4" s="32"/>
      <c r="K4" s="32"/>
    </row>
    <row r="5" s="47" customFormat="true" ht="15.6" hidden="false" customHeight="true" outlineLevel="0" collapsed="false">
      <c r="A5" s="31"/>
      <c r="B5" s="13"/>
      <c r="C5" s="13"/>
      <c r="D5" s="32"/>
      <c r="E5" s="32"/>
      <c r="F5" s="32" t="n">
        <v>2023</v>
      </c>
      <c r="G5" s="32"/>
      <c r="H5" s="32"/>
      <c r="I5" s="32" t="n">
        <v>2024</v>
      </c>
      <c r="J5" s="32"/>
      <c r="K5" s="32"/>
    </row>
    <row r="6" s="47" customFormat="true" ht="66" hidden="false" customHeight="true" outlineLevel="0" collapsed="false">
      <c r="A6" s="31"/>
      <c r="B6" s="13"/>
      <c r="C6" s="13"/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19</v>
      </c>
      <c r="J6" s="32" t="s">
        <v>20</v>
      </c>
      <c r="K6" s="32" t="s">
        <v>21</v>
      </c>
    </row>
    <row r="7" customFormat="false" ht="18" hidden="false" customHeight="false" outlineLevel="0" collapsed="false">
      <c r="A7" s="31"/>
      <c r="B7" s="14" t="s">
        <v>22</v>
      </c>
      <c r="C7" s="13"/>
      <c r="D7" s="15"/>
      <c r="E7" s="15"/>
      <c r="F7" s="15"/>
      <c r="G7" s="15"/>
      <c r="H7" s="15"/>
      <c r="I7" s="33"/>
      <c r="J7" s="15"/>
      <c r="K7" s="15"/>
    </row>
    <row r="8" customFormat="false" ht="18" hidden="false" customHeight="false" outlineLevel="0" collapsed="false">
      <c r="A8" s="31" t="s">
        <v>23</v>
      </c>
      <c r="B8" s="14" t="s">
        <v>24</v>
      </c>
      <c r="C8" s="13" t="s">
        <v>25</v>
      </c>
      <c r="D8" s="15" t="n">
        <v>71.19</v>
      </c>
      <c r="E8" s="15" t="n">
        <v>71.3</v>
      </c>
      <c r="F8" s="15" t="n">
        <v>71.6</v>
      </c>
      <c r="G8" s="15" t="n">
        <v>72.1</v>
      </c>
      <c r="H8" s="15" t="n">
        <v>72.2</v>
      </c>
      <c r="I8" s="33" t="n">
        <v>71.8</v>
      </c>
      <c r="J8" s="15" t="n">
        <v>72.3</v>
      </c>
      <c r="K8" s="15" t="n">
        <v>72.3</v>
      </c>
    </row>
    <row r="9" customFormat="false" ht="18" hidden="false" customHeight="false" outlineLevel="0" collapsed="false">
      <c r="A9" s="31" t="s">
        <v>26</v>
      </c>
      <c r="B9" s="14" t="s">
        <v>27</v>
      </c>
      <c r="C9" s="13" t="s">
        <v>28</v>
      </c>
      <c r="D9" s="15" t="n">
        <v>72</v>
      </c>
      <c r="E9" s="15" t="n">
        <v>72</v>
      </c>
      <c r="F9" s="15" t="n">
        <v>75</v>
      </c>
      <c r="G9" s="15" t="n">
        <v>76</v>
      </c>
      <c r="H9" s="15" t="n">
        <v>77</v>
      </c>
      <c r="I9" s="33" t="n">
        <v>76</v>
      </c>
      <c r="J9" s="15" t="n">
        <v>77</v>
      </c>
      <c r="K9" s="15" t="n">
        <v>78</v>
      </c>
    </row>
    <row r="10" customFormat="false" ht="36" hidden="false" customHeight="false" outlineLevel="0" collapsed="false">
      <c r="A10" s="31" t="s">
        <v>29</v>
      </c>
      <c r="B10" s="14" t="s">
        <v>30</v>
      </c>
      <c r="C10" s="13" t="s">
        <v>31</v>
      </c>
      <c r="D10" s="15" t="n">
        <v>11.6</v>
      </c>
      <c r="E10" s="15" t="n">
        <v>11.5</v>
      </c>
      <c r="F10" s="15" t="n">
        <v>11.7</v>
      </c>
      <c r="G10" s="15" t="n">
        <v>11.8</v>
      </c>
      <c r="H10" s="15" t="n">
        <v>11.9</v>
      </c>
      <c r="I10" s="33" t="n">
        <v>11.8</v>
      </c>
      <c r="J10" s="15" t="n">
        <v>11.9</v>
      </c>
      <c r="K10" s="15" t="n">
        <v>11.9</v>
      </c>
    </row>
    <row r="11" customFormat="false" ht="36" hidden="false" customHeight="false" outlineLevel="0" collapsed="false">
      <c r="A11" s="31" t="s">
        <v>32</v>
      </c>
      <c r="B11" s="14" t="s">
        <v>33</v>
      </c>
      <c r="C11" s="13" t="s">
        <v>34</v>
      </c>
      <c r="D11" s="15" t="n">
        <v>10.9</v>
      </c>
      <c r="E11" s="15" t="n">
        <v>10.8</v>
      </c>
      <c r="F11" s="15" t="n">
        <v>10.6</v>
      </c>
      <c r="G11" s="15" t="n">
        <v>10.5</v>
      </c>
      <c r="H11" s="15" t="n">
        <v>10.4</v>
      </c>
      <c r="I11" s="33" t="n">
        <v>10.6</v>
      </c>
      <c r="J11" s="15" t="n">
        <v>10.5</v>
      </c>
      <c r="K11" s="15" t="n">
        <v>10.4</v>
      </c>
    </row>
    <row r="12" customFormat="false" ht="18" hidden="false" customHeight="false" outlineLevel="0" collapsed="false">
      <c r="A12" s="31" t="s">
        <v>35</v>
      </c>
      <c r="B12" s="14" t="s">
        <v>36</v>
      </c>
      <c r="C12" s="13" t="s">
        <v>37</v>
      </c>
      <c r="D12" s="15" t="n">
        <f aca="false">D10-D11</f>
        <v>0.699999999999999</v>
      </c>
      <c r="E12" s="15" t="n">
        <f aca="false">E10-E11</f>
        <v>0.699999999999999</v>
      </c>
      <c r="F12" s="15" t="n">
        <f aca="false">F10-F11</f>
        <v>1.1</v>
      </c>
      <c r="G12" s="15" t="n">
        <f aca="false">G10-G11</f>
        <v>1.3</v>
      </c>
      <c r="H12" s="15" t="n">
        <f aca="false">H10-H11</f>
        <v>1.5</v>
      </c>
      <c r="I12" s="15" t="n">
        <f aca="false">I10-I11</f>
        <v>1.2</v>
      </c>
      <c r="J12" s="15" t="n">
        <f aca="false">J10-J11</f>
        <v>1.4</v>
      </c>
      <c r="K12" s="15" t="n">
        <f aca="false">K10-K11</f>
        <v>1.5</v>
      </c>
    </row>
    <row r="13" customFormat="false" ht="36" hidden="false" customHeight="false" outlineLevel="0" collapsed="false">
      <c r="A13" s="31" t="s">
        <v>38</v>
      </c>
      <c r="B13" s="14" t="s">
        <v>39</v>
      </c>
      <c r="C13" s="13" t="s">
        <v>40</v>
      </c>
      <c r="D13" s="15" t="n">
        <f aca="false">45/D8*10</f>
        <v>6.32111251580278</v>
      </c>
      <c r="E13" s="15" t="n">
        <f aca="false">37/E8*10</f>
        <v>5.18934081346424</v>
      </c>
      <c r="F13" s="15" t="n">
        <f aca="false">15/F8*10</f>
        <v>2.09497206703911</v>
      </c>
      <c r="G13" s="15" t="n">
        <f aca="false">15/G8*10</f>
        <v>2.08044382801664</v>
      </c>
      <c r="H13" s="15" t="n">
        <f aca="false">15/H8*10</f>
        <v>2.07756232686981</v>
      </c>
      <c r="I13" s="15" t="n">
        <f aca="false">15/I8*10</f>
        <v>2.0891364902507</v>
      </c>
      <c r="J13" s="15" t="n">
        <f aca="false">15/J8*10</f>
        <v>2.0746887966805</v>
      </c>
      <c r="K13" s="15" t="n">
        <f aca="false">15/K8*10</f>
        <v>2.0746887966805</v>
      </c>
    </row>
    <row r="14" customFormat="false" ht="18" hidden="false" customHeight="false" outlineLevel="0" collapsed="false">
      <c r="A14" s="31"/>
      <c r="B14" s="14" t="s">
        <v>41</v>
      </c>
      <c r="C14" s="13"/>
      <c r="D14" s="15"/>
      <c r="E14" s="15"/>
      <c r="F14" s="15"/>
      <c r="G14" s="15"/>
      <c r="H14" s="15"/>
      <c r="I14" s="15"/>
      <c r="J14" s="15"/>
      <c r="K14" s="15"/>
    </row>
    <row r="15" customFormat="false" ht="36" hidden="false" customHeight="false" outlineLevel="0" collapsed="false">
      <c r="A15" s="31" t="s">
        <v>42</v>
      </c>
      <c r="B15" s="14" t="s">
        <v>43</v>
      </c>
      <c r="C15" s="13" t="s">
        <v>44</v>
      </c>
      <c r="D15" s="15" t="n">
        <v>95.5</v>
      </c>
      <c r="E15" s="15" t="n">
        <v>103.7</v>
      </c>
      <c r="F15" s="15" t="n">
        <v>101.5</v>
      </c>
      <c r="G15" s="15" t="n">
        <v>101.6</v>
      </c>
      <c r="H15" s="15" t="n">
        <v>103.1</v>
      </c>
      <c r="I15" s="33" t="n">
        <v>101.4</v>
      </c>
      <c r="J15" s="15" t="n">
        <v>101.7</v>
      </c>
      <c r="K15" s="15" t="n">
        <v>103.1</v>
      </c>
    </row>
    <row r="16" customFormat="false" ht="18" hidden="false" customHeight="false" outlineLevel="0" collapsed="false">
      <c r="A16" s="31"/>
      <c r="B16" s="14" t="s">
        <v>45</v>
      </c>
      <c r="C16" s="13"/>
      <c r="D16" s="15"/>
      <c r="E16" s="15"/>
      <c r="F16" s="15"/>
      <c r="G16" s="15"/>
      <c r="H16" s="15"/>
      <c r="I16" s="33"/>
      <c r="J16" s="15"/>
      <c r="K16" s="15"/>
    </row>
    <row r="17" customFormat="false" ht="36" hidden="false" customHeight="false" outlineLevel="0" collapsed="false">
      <c r="A17" s="31" t="s">
        <v>46</v>
      </c>
      <c r="B17" s="14" t="s">
        <v>47</v>
      </c>
      <c r="C17" s="13" t="s">
        <v>48</v>
      </c>
      <c r="D17" s="15" t="n">
        <v>226.8</v>
      </c>
      <c r="E17" s="15" t="n">
        <v>248.8</v>
      </c>
      <c r="F17" s="15" t="n">
        <v>266.7</v>
      </c>
      <c r="G17" s="15" t="n">
        <v>306.9</v>
      </c>
      <c r="H17" s="15" t="n">
        <v>335.9</v>
      </c>
      <c r="I17" s="33" t="n">
        <v>271.9</v>
      </c>
      <c r="J17" s="15" t="n">
        <v>314.6</v>
      </c>
      <c r="K17" s="15" t="n">
        <v>352.7</v>
      </c>
    </row>
    <row r="18" customFormat="false" ht="36" hidden="false" customHeight="false" outlineLevel="0" collapsed="false">
      <c r="A18" s="31" t="s">
        <v>49</v>
      </c>
      <c r="B18" s="14" t="s">
        <v>50</v>
      </c>
      <c r="C18" s="13" t="s">
        <v>44</v>
      </c>
      <c r="D18" s="15" t="n">
        <v>103.1</v>
      </c>
      <c r="E18" s="15" t="n">
        <v>95.3</v>
      </c>
      <c r="F18" s="15" t="n">
        <v>98.4</v>
      </c>
      <c r="G18" s="15" t="n">
        <v>98.8</v>
      </c>
      <c r="H18" s="15" t="n">
        <v>101.2</v>
      </c>
      <c r="I18" s="33" t="n">
        <v>99</v>
      </c>
      <c r="J18" s="15" t="n">
        <v>99.5</v>
      </c>
      <c r="K18" s="15" t="n">
        <v>101.9</v>
      </c>
    </row>
    <row r="19" customFormat="false" ht="36" hidden="false" customHeight="false" outlineLevel="0" collapsed="false">
      <c r="A19" s="31" t="s">
        <v>51</v>
      </c>
      <c r="B19" s="14" t="s">
        <v>52</v>
      </c>
      <c r="C19" s="13" t="s">
        <v>53</v>
      </c>
      <c r="D19" s="15" t="n">
        <v>115.1</v>
      </c>
      <c r="E19" s="15" t="n">
        <v>115.1</v>
      </c>
      <c r="F19" s="15" t="n">
        <v>103.8</v>
      </c>
      <c r="G19" s="15" t="n">
        <v>103.8</v>
      </c>
      <c r="H19" s="15" t="n">
        <v>103.8</v>
      </c>
      <c r="I19" s="33" t="n">
        <v>103</v>
      </c>
      <c r="J19" s="33" t="n">
        <v>103</v>
      </c>
      <c r="K19" s="33" t="n">
        <v>103</v>
      </c>
    </row>
    <row r="20" customFormat="false" ht="18" hidden="false" customHeight="false" outlineLevel="0" collapsed="false">
      <c r="A20" s="31"/>
      <c r="B20" s="14" t="s">
        <v>54</v>
      </c>
      <c r="C20" s="13"/>
      <c r="D20" s="15"/>
      <c r="E20" s="15"/>
      <c r="F20" s="15"/>
      <c r="G20" s="15"/>
      <c r="H20" s="15"/>
      <c r="I20" s="33"/>
      <c r="J20" s="15"/>
      <c r="K20" s="15"/>
    </row>
    <row r="21" customFormat="false" ht="36" hidden="false" customHeight="false" outlineLevel="0" collapsed="false">
      <c r="A21" s="31" t="s">
        <v>55</v>
      </c>
      <c r="B21" s="14" t="s">
        <v>47</v>
      </c>
      <c r="C21" s="13" t="s">
        <v>56</v>
      </c>
      <c r="D21" s="15" t="n">
        <v>373.66</v>
      </c>
      <c r="E21" s="15" t="n">
        <v>374</v>
      </c>
      <c r="F21" s="15" t="n">
        <v>385.3</v>
      </c>
      <c r="G21" s="15" t="n">
        <v>393</v>
      </c>
      <c r="H21" s="15" t="n">
        <v>402.9</v>
      </c>
      <c r="I21" s="33" t="n">
        <v>389.2</v>
      </c>
      <c r="J21" s="15" t="n">
        <v>397</v>
      </c>
      <c r="K21" s="15" t="n">
        <v>408.9</v>
      </c>
    </row>
    <row r="22" customFormat="false" ht="57.75" hidden="false" customHeight="true" outlineLevel="0" collapsed="false">
      <c r="A22" s="31" t="s">
        <v>57</v>
      </c>
      <c r="B22" s="14" t="s">
        <v>50</v>
      </c>
      <c r="C22" s="13" t="s">
        <v>58</v>
      </c>
      <c r="D22" s="15" t="n">
        <v>91.5</v>
      </c>
      <c r="E22" s="15" t="n">
        <v>93.2</v>
      </c>
      <c r="F22" s="15" t="n">
        <v>97.1</v>
      </c>
      <c r="G22" s="15" t="n">
        <v>97.1</v>
      </c>
      <c r="H22" s="15" t="n">
        <v>97.6</v>
      </c>
      <c r="I22" s="33" t="n">
        <v>96.9</v>
      </c>
      <c r="J22" s="15" t="n">
        <v>97</v>
      </c>
      <c r="K22" s="15" t="n">
        <v>97.4</v>
      </c>
    </row>
    <row r="23" customFormat="false" ht="36" hidden="false" customHeight="false" outlineLevel="0" collapsed="false">
      <c r="A23" s="31" t="s">
        <v>59</v>
      </c>
      <c r="B23" s="14" t="s">
        <v>52</v>
      </c>
      <c r="C23" s="13" t="s">
        <v>53</v>
      </c>
      <c r="D23" s="15" t="n">
        <v>106.3</v>
      </c>
      <c r="E23" s="15" t="n">
        <v>107.4</v>
      </c>
      <c r="F23" s="15" t="n">
        <v>104</v>
      </c>
      <c r="G23" s="15" t="n">
        <v>104</v>
      </c>
      <c r="H23" s="15" t="n">
        <v>104</v>
      </c>
      <c r="I23" s="33" t="n">
        <v>104.2</v>
      </c>
      <c r="J23" s="33" t="n">
        <v>104.2</v>
      </c>
      <c r="K23" s="33" t="n">
        <v>104.2</v>
      </c>
    </row>
    <row r="24" customFormat="false" ht="18" hidden="false" customHeight="false" outlineLevel="0" collapsed="false">
      <c r="A24" s="31"/>
      <c r="B24" s="14" t="s">
        <v>60</v>
      </c>
      <c r="C24" s="13"/>
      <c r="D24" s="15"/>
      <c r="E24" s="15"/>
      <c r="F24" s="15"/>
      <c r="G24" s="15"/>
      <c r="H24" s="15"/>
      <c r="I24" s="33"/>
      <c r="J24" s="15"/>
      <c r="K24" s="15"/>
    </row>
    <row r="25" customFormat="false" ht="18" hidden="false" customHeight="false" outlineLevel="0" collapsed="false">
      <c r="A25" s="31" t="s">
        <v>61</v>
      </c>
      <c r="B25" s="18" t="s">
        <v>62</v>
      </c>
      <c r="C25" s="19" t="s">
        <v>56</v>
      </c>
      <c r="D25" s="15" t="n">
        <f aca="false">D29+D32</f>
        <v>7208.3</v>
      </c>
      <c r="E25" s="15" t="n">
        <f aca="false">E29+E32</f>
        <v>7708.2</v>
      </c>
      <c r="F25" s="15" t="n">
        <f aca="false">F29+F32</f>
        <v>8584.3</v>
      </c>
      <c r="G25" s="15" t="n">
        <f aca="false">G29+G32</f>
        <v>9032.6</v>
      </c>
      <c r="H25" s="15" t="n">
        <f aca="false">H29+H32</f>
        <v>9460.3</v>
      </c>
      <c r="I25" s="15" t="n">
        <f aca="false">I29+I32</f>
        <v>8748.7</v>
      </c>
      <c r="J25" s="15" t="n">
        <f aca="false">J29+J32</f>
        <v>9299.7</v>
      </c>
      <c r="K25" s="15" t="n">
        <f aca="false">K29+K32</f>
        <v>9830.7</v>
      </c>
    </row>
    <row r="26" customFormat="false" ht="61.5" hidden="false" customHeight="true" outlineLevel="0" collapsed="false">
      <c r="A26" s="31" t="s">
        <v>63</v>
      </c>
      <c r="B26" s="14" t="s">
        <v>64</v>
      </c>
      <c r="C26" s="13" t="s">
        <v>65</v>
      </c>
      <c r="D26" s="15" t="n">
        <v>121</v>
      </c>
      <c r="E26" s="15" t="n">
        <f aca="false">E25/E27%/D25*100</f>
        <v>101.552764455252</v>
      </c>
      <c r="F26" s="15" t="n">
        <f aca="false">F25/F27%/'ЧАСТЬ 2'!I24*100</f>
        <v>97.9951871706591</v>
      </c>
      <c r="G26" s="15" t="n">
        <f aca="false">G25/G27%/'ЧАСТЬ 2'!J24*100</f>
        <v>98.9968575627172</v>
      </c>
      <c r="H26" s="15" t="n">
        <f aca="false">H25/H27%/'ЧАСТЬ 2'!K24*100</f>
        <v>99.9180824448018</v>
      </c>
      <c r="I26" s="33" t="n">
        <f aca="false">I25/I27%/F25*100</f>
        <v>97.7696892958016</v>
      </c>
      <c r="J26" s="33" t="n">
        <f aca="false">J25/J27%/G25*100</f>
        <v>98.7692504080343</v>
      </c>
      <c r="K26" s="33" t="n">
        <f aca="false">K25/K27%/H25*100</f>
        <v>99.6885161547052</v>
      </c>
    </row>
    <row r="27" customFormat="false" ht="37.5" hidden="false" customHeight="true" outlineLevel="0" collapsed="false">
      <c r="A27" s="31" t="s">
        <v>66</v>
      </c>
      <c r="B27" s="14" t="s">
        <v>67</v>
      </c>
      <c r="C27" s="13" t="s">
        <v>53</v>
      </c>
      <c r="D27" s="15" t="n">
        <v>103.7</v>
      </c>
      <c r="E27" s="15" t="n">
        <v>105.3</v>
      </c>
      <c r="F27" s="15" t="n">
        <v>104</v>
      </c>
      <c r="G27" s="15" t="n">
        <v>104</v>
      </c>
      <c r="H27" s="15" t="n">
        <v>104</v>
      </c>
      <c r="I27" s="33" t="n">
        <v>104.24</v>
      </c>
      <c r="J27" s="33" t="n">
        <v>104.24</v>
      </c>
      <c r="K27" s="33" t="n">
        <v>104.24</v>
      </c>
    </row>
    <row r="28" customFormat="false" ht="22.5" hidden="false" customHeight="true" outlineLevel="0" collapsed="false">
      <c r="A28" s="31"/>
      <c r="B28" s="14" t="s">
        <v>68</v>
      </c>
      <c r="C28" s="13"/>
      <c r="D28" s="15"/>
      <c r="E28" s="15"/>
      <c r="F28" s="15"/>
      <c r="G28" s="15"/>
      <c r="H28" s="15"/>
      <c r="I28" s="33"/>
      <c r="J28" s="15"/>
      <c r="K28" s="15"/>
    </row>
    <row r="29" customFormat="false" ht="18" hidden="false" customHeight="false" outlineLevel="0" collapsed="false">
      <c r="A29" s="31" t="s">
        <v>69</v>
      </c>
      <c r="B29" s="14" t="s">
        <v>70</v>
      </c>
      <c r="C29" s="13" t="s">
        <v>56</v>
      </c>
      <c r="D29" s="15" t="n">
        <v>6550.2</v>
      </c>
      <c r="E29" s="15" t="n">
        <v>7017.8</v>
      </c>
      <c r="F29" s="15" t="n">
        <v>7858.7</v>
      </c>
      <c r="G29" s="15" t="n">
        <v>8251.5</v>
      </c>
      <c r="H29" s="15" t="n">
        <v>8659.9</v>
      </c>
      <c r="I29" s="33" t="n">
        <v>8015.8</v>
      </c>
      <c r="J29" s="15" t="n">
        <v>8499</v>
      </c>
      <c r="K29" s="15" t="n">
        <v>9006.3</v>
      </c>
    </row>
    <row r="30" customFormat="false" ht="54" hidden="false" customHeight="false" outlineLevel="0" collapsed="false">
      <c r="A30" s="31" t="s">
        <v>71</v>
      </c>
      <c r="B30" s="14" t="s">
        <v>72</v>
      </c>
      <c r="C30" s="13" t="s">
        <v>65</v>
      </c>
      <c r="D30" s="15" t="n">
        <v>124</v>
      </c>
      <c r="E30" s="15" t="n">
        <f aca="false">E29/E31%/D29*100</f>
        <v>108.330347140274</v>
      </c>
      <c r="F30" s="15" t="n">
        <f aca="false">F29/F31%/'ЧАСТЬ 2'!I28*100</f>
        <v>98.077022917378</v>
      </c>
      <c r="G30" s="15" t="n">
        <f aca="false">G29/G31%/'ЧАСТЬ 2'!J28*100</f>
        <v>99.0392657111335</v>
      </c>
      <c r="H30" s="15" t="n">
        <f aca="false">H29/H31%/'ЧАСТЬ 2'!K28*100</f>
        <v>100.000323330414</v>
      </c>
      <c r="I30" s="33" t="n">
        <f aca="false">I29/I31%/F29*100</f>
        <v>97.7939198163303</v>
      </c>
      <c r="J30" s="33" t="n">
        <f aca="false">J29/J31%/G29*100</f>
        <v>98.7530725259924</v>
      </c>
      <c r="K30" s="33" t="n">
        <f aca="false">K29/K31%/H29*100</f>
        <v>99.7124124543718</v>
      </c>
    </row>
    <row r="31" customFormat="false" ht="36" hidden="false" customHeight="false" outlineLevel="0" collapsed="false">
      <c r="A31" s="31" t="s">
        <v>73</v>
      </c>
      <c r="B31" s="14" t="s">
        <v>74</v>
      </c>
      <c r="C31" s="13" t="s">
        <v>53</v>
      </c>
      <c r="D31" s="15" t="n">
        <v>100.3</v>
      </c>
      <c r="E31" s="15" t="n">
        <v>98.9</v>
      </c>
      <c r="F31" s="15" t="n">
        <v>104</v>
      </c>
      <c r="G31" s="15" t="n">
        <v>104</v>
      </c>
      <c r="H31" s="15" t="n">
        <v>104</v>
      </c>
      <c r="I31" s="33" t="n">
        <v>104.3</v>
      </c>
      <c r="J31" s="33" t="n">
        <v>104.3</v>
      </c>
      <c r="K31" s="33" t="n">
        <v>104.3</v>
      </c>
    </row>
    <row r="32" customFormat="false" ht="18" hidden="false" customHeight="false" outlineLevel="0" collapsed="false">
      <c r="A32" s="31" t="s">
        <v>75</v>
      </c>
      <c r="B32" s="14" t="s">
        <v>76</v>
      </c>
      <c r="C32" s="13" t="s">
        <v>56</v>
      </c>
      <c r="D32" s="15" t="n">
        <v>658.1</v>
      </c>
      <c r="E32" s="15" t="n">
        <v>690.4</v>
      </c>
      <c r="F32" s="15" t="n">
        <v>725.6</v>
      </c>
      <c r="G32" s="15" t="n">
        <v>781.1</v>
      </c>
      <c r="H32" s="15" t="n">
        <v>800.4</v>
      </c>
      <c r="I32" s="33" t="n">
        <v>732.9</v>
      </c>
      <c r="J32" s="15" t="n">
        <v>800.7</v>
      </c>
      <c r="K32" s="15" t="n">
        <v>824.4</v>
      </c>
    </row>
    <row r="33" customFormat="false" ht="54" hidden="false" customHeight="false" outlineLevel="0" collapsed="false">
      <c r="A33" s="31" t="s">
        <v>77</v>
      </c>
      <c r="B33" s="14" t="s">
        <v>78</v>
      </c>
      <c r="C33" s="13" t="s">
        <v>65</v>
      </c>
      <c r="D33" s="15" t="n">
        <v>98</v>
      </c>
      <c r="E33" s="15" t="n">
        <f aca="false">E32/E34%/D32*100</f>
        <v>106.722348608923</v>
      </c>
      <c r="F33" s="15" t="n">
        <f aca="false">F32/F34%/'ЧАСТЬ 2'!I31*100</f>
        <v>97.1175261264348</v>
      </c>
      <c r="G33" s="15" t="n">
        <f aca="false">G32/G34%/'ЧАСТЬ 2'!J31*100</f>
        <v>98.5510684041061</v>
      </c>
      <c r="H33" s="15" t="n">
        <f aca="false">H32/H34%/'ЧАСТЬ 2'!K31*100</f>
        <v>99.0368529938727</v>
      </c>
      <c r="I33" s="33" t="n">
        <f aca="false">I32/I34%/F32*100</f>
        <v>96.9348022524744</v>
      </c>
      <c r="J33" s="33" t="n">
        <f aca="false">J32/J34%/G32*100</f>
        <v>98.3774297333034</v>
      </c>
      <c r="K33" s="33" t="n">
        <f aca="false">K32/K34%/H32*100</f>
        <v>98.8469297021355</v>
      </c>
    </row>
    <row r="34" customFormat="false" ht="36" hidden="false" customHeight="false" outlineLevel="0" collapsed="false">
      <c r="A34" s="31" t="s">
        <v>79</v>
      </c>
      <c r="B34" s="14" t="s">
        <v>80</v>
      </c>
      <c r="C34" s="13" t="s">
        <v>53</v>
      </c>
      <c r="D34" s="15" t="n">
        <v>103.2</v>
      </c>
      <c r="E34" s="15" t="n">
        <v>98.3</v>
      </c>
      <c r="F34" s="15" t="n">
        <v>104</v>
      </c>
      <c r="G34" s="15" t="n">
        <v>104</v>
      </c>
      <c r="H34" s="15" t="n">
        <v>104</v>
      </c>
      <c r="I34" s="33" t="n">
        <v>104.2</v>
      </c>
      <c r="J34" s="33" t="n">
        <v>104.2</v>
      </c>
      <c r="K34" s="33" t="n">
        <v>104.2</v>
      </c>
    </row>
    <row r="35" customFormat="false" ht="18" hidden="false" customHeight="false" outlineLevel="0" collapsed="false">
      <c r="A35" s="31"/>
      <c r="B35" s="14" t="s">
        <v>81</v>
      </c>
      <c r="C35" s="13"/>
      <c r="D35" s="15"/>
      <c r="E35" s="15"/>
      <c r="F35" s="15"/>
      <c r="G35" s="15"/>
      <c r="H35" s="15"/>
      <c r="I35" s="33"/>
      <c r="J35" s="15"/>
      <c r="K35" s="15"/>
    </row>
    <row r="36" customFormat="false" ht="54" hidden="false" customHeight="false" outlineLevel="0" collapsed="false">
      <c r="A36" s="31" t="s">
        <v>82</v>
      </c>
      <c r="B36" s="14" t="s">
        <v>83</v>
      </c>
      <c r="C36" s="13" t="s">
        <v>84</v>
      </c>
      <c r="D36" s="15" t="n">
        <v>738.42</v>
      </c>
      <c r="E36" s="15" t="n">
        <v>738.42</v>
      </c>
      <c r="F36" s="15" t="n">
        <v>741.02</v>
      </c>
      <c r="G36" s="15" t="n">
        <v>741.02</v>
      </c>
      <c r="H36" s="15" t="n">
        <v>741.02</v>
      </c>
      <c r="I36" s="15" t="n">
        <v>741.02</v>
      </c>
      <c r="J36" s="15" t="n">
        <v>748.02</v>
      </c>
      <c r="K36" s="15" t="n">
        <v>748.02</v>
      </c>
    </row>
    <row r="37" customFormat="false" ht="18" hidden="false" customHeight="false" outlineLevel="0" collapsed="false">
      <c r="A37" s="31" t="s">
        <v>85</v>
      </c>
      <c r="B37" s="14" t="s">
        <v>86</v>
      </c>
      <c r="C37" s="13" t="s">
        <v>84</v>
      </c>
      <c r="D37" s="15" t="n">
        <v>4.8</v>
      </c>
      <c r="E37" s="15" t="n">
        <v>4.8</v>
      </c>
      <c r="F37" s="15" t="n">
        <v>4.8</v>
      </c>
      <c r="G37" s="15" t="n">
        <v>4.8</v>
      </c>
      <c r="H37" s="15" t="n">
        <v>4.8</v>
      </c>
      <c r="I37" s="15" t="n">
        <v>4.8</v>
      </c>
      <c r="J37" s="15" t="n">
        <v>4.8</v>
      </c>
      <c r="K37" s="15" t="n">
        <v>4.8</v>
      </c>
    </row>
    <row r="38" customFormat="false" ht="36" hidden="false" customHeight="false" outlineLevel="0" collapsed="false">
      <c r="A38" s="31" t="s">
        <v>87</v>
      </c>
      <c r="B38" s="14" t="s">
        <v>88</v>
      </c>
      <c r="C38" s="13" t="s">
        <v>89</v>
      </c>
      <c r="D38" s="15" t="n">
        <f aca="false">D36/830.02*100</f>
        <v>88.9641213464736</v>
      </c>
      <c r="E38" s="15" t="n">
        <f aca="false">E36/830.02*100</f>
        <v>88.9641213464736</v>
      </c>
      <c r="F38" s="15" t="n">
        <f aca="false">F36/832.62*100</f>
        <v>88.9985827868656</v>
      </c>
      <c r="G38" s="15" t="n">
        <f aca="false">G36/832.62*100</f>
        <v>88.9985827868656</v>
      </c>
      <c r="H38" s="15" t="n">
        <f aca="false">H36/832.62*100</f>
        <v>88.9985827868656</v>
      </c>
      <c r="I38" s="15" t="n">
        <f aca="false">I36/832.62*100</f>
        <v>88.9985827868656</v>
      </c>
      <c r="J38" s="15" t="n">
        <f aca="false">J36/839.62*100</f>
        <v>89.0903027560087</v>
      </c>
      <c r="K38" s="15" t="n">
        <f aca="false">K36/839.62*100</f>
        <v>89.0903027560087</v>
      </c>
    </row>
    <row r="39" customFormat="false" ht="18" hidden="false" customHeight="true" outlineLevel="0" collapsed="false">
      <c r="A39" s="34"/>
      <c r="B39" s="35" t="s">
        <v>90</v>
      </c>
      <c r="C39" s="36"/>
      <c r="D39" s="15"/>
      <c r="E39" s="15"/>
      <c r="F39" s="15"/>
      <c r="G39" s="15"/>
      <c r="H39" s="15"/>
      <c r="I39" s="37"/>
      <c r="J39" s="15"/>
      <c r="K39" s="15"/>
    </row>
    <row r="40" customFormat="false" ht="18" hidden="false" customHeight="false" outlineLevel="0" collapsed="false">
      <c r="A40" s="34" t="s">
        <v>91</v>
      </c>
      <c r="B40" s="35" t="s">
        <v>92</v>
      </c>
      <c r="C40" s="36" t="s">
        <v>93</v>
      </c>
      <c r="D40" s="15" t="n">
        <v>275</v>
      </c>
      <c r="E40" s="20" t="n">
        <v>245</v>
      </c>
      <c r="F40" s="15" t="n">
        <v>267.5</v>
      </c>
      <c r="G40" s="15" t="n">
        <v>267.8</v>
      </c>
      <c r="H40" s="15" t="n">
        <v>267.82</v>
      </c>
      <c r="I40" s="37" t="n">
        <v>267.82</v>
      </c>
      <c r="J40" s="15" t="n">
        <v>267.85</v>
      </c>
      <c r="K40" s="15" t="n">
        <v>267.9</v>
      </c>
    </row>
    <row r="41" customFormat="false" ht="18" hidden="false" customHeight="false" outlineLevel="0" collapsed="false">
      <c r="A41" s="34" t="s">
        <v>94</v>
      </c>
      <c r="B41" s="35" t="s">
        <v>95</v>
      </c>
      <c r="C41" s="36" t="s">
        <v>93</v>
      </c>
      <c r="D41" s="15" t="n">
        <v>27.1</v>
      </c>
      <c r="E41" s="15" t="n">
        <v>20.1</v>
      </c>
      <c r="F41" s="15" t="n">
        <v>27.3</v>
      </c>
      <c r="G41" s="15" t="n">
        <v>27.35</v>
      </c>
      <c r="H41" s="15" t="n">
        <v>27.4</v>
      </c>
      <c r="I41" s="37" t="n">
        <v>27.35</v>
      </c>
      <c r="J41" s="15" t="n">
        <v>27.42</v>
      </c>
      <c r="K41" s="15" t="n">
        <v>27.45</v>
      </c>
    </row>
    <row r="42" customFormat="false" ht="18" hidden="false" customHeight="false" outlineLevel="0" collapsed="false">
      <c r="A42" s="34" t="s">
        <v>96</v>
      </c>
      <c r="B42" s="35" t="s">
        <v>97</v>
      </c>
      <c r="C42" s="36" t="s">
        <v>93</v>
      </c>
      <c r="D42" s="15" t="n">
        <v>16.6</v>
      </c>
      <c r="E42" s="15" t="n">
        <v>14</v>
      </c>
      <c r="F42" s="15" t="n">
        <v>16.85</v>
      </c>
      <c r="G42" s="15" t="n">
        <v>16.9</v>
      </c>
      <c r="H42" s="15" t="n">
        <v>16.92</v>
      </c>
      <c r="I42" s="37" t="n">
        <v>16.9</v>
      </c>
      <c r="J42" s="15" t="n">
        <v>16.95</v>
      </c>
      <c r="K42" s="15" t="n">
        <v>16.97</v>
      </c>
    </row>
    <row r="43" customFormat="false" ht="18" hidden="false" customHeight="false" outlineLevel="0" collapsed="false">
      <c r="A43" s="34" t="s">
        <v>96</v>
      </c>
      <c r="B43" s="35" t="s">
        <v>98</v>
      </c>
      <c r="C43" s="36" t="s">
        <v>93</v>
      </c>
      <c r="D43" s="15" t="n">
        <v>54.2</v>
      </c>
      <c r="E43" s="15" t="n">
        <v>54.22</v>
      </c>
      <c r="F43" s="15" t="n">
        <v>54.42</v>
      </c>
      <c r="G43" s="15" t="n">
        <v>54.45</v>
      </c>
      <c r="H43" s="15" t="n">
        <v>54.5</v>
      </c>
      <c r="I43" s="37" t="n">
        <v>54.47</v>
      </c>
      <c r="J43" s="15" t="n">
        <v>54.51</v>
      </c>
      <c r="K43" s="15" t="n">
        <v>54.55</v>
      </c>
    </row>
    <row r="44" customFormat="false" ht="18" hidden="false" customHeight="false" outlineLevel="0" collapsed="false">
      <c r="A44" s="34" t="s">
        <v>99</v>
      </c>
      <c r="B44" s="35" t="s">
        <v>100</v>
      </c>
      <c r="C44" s="36" t="s">
        <v>93</v>
      </c>
      <c r="D44" s="15" t="n">
        <v>3.05</v>
      </c>
      <c r="E44" s="15" t="n">
        <v>3.07</v>
      </c>
      <c r="F44" s="15" t="n">
        <v>3.17</v>
      </c>
      <c r="G44" s="15" t="n">
        <v>3.19</v>
      </c>
      <c r="H44" s="15" t="n">
        <v>3.2</v>
      </c>
      <c r="I44" s="37" t="n">
        <v>3.19</v>
      </c>
      <c r="J44" s="15" t="n">
        <v>3.2</v>
      </c>
      <c r="K44" s="15" t="n">
        <v>3.22</v>
      </c>
    </row>
    <row r="45" customFormat="false" ht="18" hidden="false" customHeight="false" outlineLevel="0" collapsed="false">
      <c r="A45" s="34" t="s">
        <v>101</v>
      </c>
      <c r="B45" s="35" t="s">
        <v>102</v>
      </c>
      <c r="C45" s="36" t="s">
        <v>93</v>
      </c>
      <c r="D45" s="15" t="n">
        <v>9.45</v>
      </c>
      <c r="E45" s="15" t="n">
        <v>9.46</v>
      </c>
      <c r="F45" s="15" t="n">
        <v>9.55</v>
      </c>
      <c r="G45" s="15" t="n">
        <v>9.57</v>
      </c>
      <c r="H45" s="15" t="n">
        <v>9.59</v>
      </c>
      <c r="I45" s="37" t="n">
        <v>9.57</v>
      </c>
      <c r="J45" s="15" t="n">
        <v>9.59</v>
      </c>
      <c r="K45" s="15" t="n">
        <v>9.6</v>
      </c>
    </row>
    <row r="46" customFormat="false" ht="18" hidden="false" customHeight="false" outlineLevel="0" collapsed="false">
      <c r="A46" s="34" t="s">
        <v>103</v>
      </c>
      <c r="B46" s="35" t="s">
        <v>104</v>
      </c>
      <c r="C46" s="36" t="s">
        <v>105</v>
      </c>
      <c r="D46" s="15" t="n">
        <v>35.02</v>
      </c>
      <c r="E46" s="15" t="n">
        <v>35.2</v>
      </c>
      <c r="F46" s="15" t="n">
        <v>36.1</v>
      </c>
      <c r="G46" s="15" t="n">
        <v>36.15</v>
      </c>
      <c r="H46" s="15" t="n">
        <v>36.2</v>
      </c>
      <c r="I46" s="37" t="n">
        <v>36.15</v>
      </c>
      <c r="J46" s="15" t="n">
        <v>36.2</v>
      </c>
      <c r="K46" s="15" t="n">
        <v>36.22</v>
      </c>
    </row>
    <row r="47" customFormat="false" ht="36" hidden="false" customHeight="false" outlineLevel="0" collapsed="false">
      <c r="A47" s="34" t="s">
        <v>106</v>
      </c>
      <c r="B47" s="38" t="s">
        <v>107</v>
      </c>
      <c r="C47" s="36" t="s">
        <v>108</v>
      </c>
      <c r="D47" s="15" t="n">
        <v>9.8</v>
      </c>
      <c r="E47" s="15" t="n">
        <v>11.3</v>
      </c>
      <c r="F47" s="15" t="n">
        <v>9</v>
      </c>
      <c r="G47" s="15" t="n">
        <v>9</v>
      </c>
      <c r="H47" s="15" t="n">
        <v>11.3</v>
      </c>
      <c r="I47" s="37" t="n">
        <v>9</v>
      </c>
      <c r="J47" s="15" t="n">
        <v>9</v>
      </c>
      <c r="K47" s="15" t="n">
        <v>11.3</v>
      </c>
    </row>
    <row r="48" customFormat="false" ht="18" hidden="false" customHeight="false" outlineLevel="0" collapsed="false">
      <c r="A48" s="31"/>
      <c r="B48" s="14" t="s">
        <v>109</v>
      </c>
      <c r="C48" s="13"/>
      <c r="D48" s="15"/>
      <c r="E48" s="15"/>
      <c r="F48" s="15"/>
      <c r="G48" s="15"/>
      <c r="H48" s="15"/>
      <c r="I48" s="33"/>
      <c r="J48" s="15"/>
      <c r="K48" s="15"/>
    </row>
    <row r="49" customFormat="false" ht="60" hidden="false" customHeight="true" outlineLevel="0" collapsed="false">
      <c r="A49" s="31" t="s">
        <v>110</v>
      </c>
      <c r="B49" s="14" t="s">
        <v>111</v>
      </c>
      <c r="C49" s="13" t="s">
        <v>112</v>
      </c>
      <c r="D49" s="15" t="n">
        <v>104.4</v>
      </c>
      <c r="E49" s="15" t="n">
        <v>104.2</v>
      </c>
      <c r="F49" s="15" t="n">
        <v>104.5</v>
      </c>
      <c r="G49" s="15" t="n">
        <v>103.9</v>
      </c>
      <c r="H49" s="15" t="n">
        <v>103.9</v>
      </c>
      <c r="I49" s="15" t="n">
        <v>104.5</v>
      </c>
      <c r="J49" s="15" t="n">
        <v>103.9</v>
      </c>
      <c r="K49" s="15" t="n">
        <v>103.9</v>
      </c>
    </row>
    <row r="50" customFormat="false" ht="38.25" hidden="false" customHeight="true" outlineLevel="0" collapsed="false">
      <c r="A50" s="31" t="s">
        <v>113</v>
      </c>
      <c r="B50" s="18" t="s">
        <v>114</v>
      </c>
      <c r="C50" s="21" t="s">
        <v>115</v>
      </c>
      <c r="D50" s="15" t="n">
        <v>3487.5</v>
      </c>
      <c r="E50" s="15" t="n">
        <v>3575</v>
      </c>
      <c r="F50" s="15" t="n">
        <v>3946.8</v>
      </c>
      <c r="G50" s="15" t="n">
        <v>4144</v>
      </c>
      <c r="H50" s="15" t="n">
        <v>4349.2</v>
      </c>
      <c r="I50" s="39" t="n">
        <v>4025.7</v>
      </c>
      <c r="J50" s="15" t="n">
        <v>4268.3</v>
      </c>
      <c r="K50" s="15" t="n">
        <v>4523.2</v>
      </c>
    </row>
    <row r="51" customFormat="false" ht="57.75" hidden="false" customHeight="true" outlineLevel="0" collapsed="false">
      <c r="A51" s="31" t="s">
        <v>116</v>
      </c>
      <c r="B51" s="18" t="s">
        <v>114</v>
      </c>
      <c r="C51" s="21" t="s">
        <v>65</v>
      </c>
      <c r="D51" s="15" t="n">
        <v>99.9</v>
      </c>
      <c r="E51" s="15" t="n">
        <v>98.4633606368291</v>
      </c>
      <c r="F51" s="15" t="n">
        <f aca="false">F50/F52%/'ЧАСТЬ 2'!I49*100</f>
        <v>98.0772212746162</v>
      </c>
      <c r="G51" s="15" t="n">
        <f aca="false">G50/G52%/'ЧАСТЬ 2'!J49*100</f>
        <v>99.0384854377099</v>
      </c>
      <c r="H51" s="15" t="n">
        <f aca="false">H50/H52%/'ЧАСТЬ 2'!K49*100</f>
        <v>100.000551828668</v>
      </c>
      <c r="I51" s="39" t="n">
        <f aca="false">I50/I52%/F50*100</f>
        <v>98.076046027551</v>
      </c>
      <c r="J51" s="39" t="n">
        <f aca="false">J50/J52%/G50*100</f>
        <v>99.0379974754975</v>
      </c>
      <c r="K51" s="39" t="n">
        <f aca="false">K50/K52%/H50*100</f>
        <v>100.000707468748</v>
      </c>
    </row>
    <row r="52" customFormat="false" ht="38.25" hidden="false" customHeight="true" outlineLevel="0" collapsed="false">
      <c r="A52" s="31" t="s">
        <v>117</v>
      </c>
      <c r="B52" s="14" t="s">
        <v>118</v>
      </c>
      <c r="C52" s="13" t="s">
        <v>53</v>
      </c>
      <c r="D52" s="15" t="n">
        <v>104</v>
      </c>
      <c r="E52" s="15" t="n">
        <v>102.5</v>
      </c>
      <c r="F52" s="15" t="n">
        <v>104</v>
      </c>
      <c r="G52" s="15" t="n">
        <v>104</v>
      </c>
      <c r="H52" s="15" t="n">
        <v>104</v>
      </c>
      <c r="I52" s="15" t="n">
        <v>104</v>
      </c>
      <c r="J52" s="15" t="n">
        <v>104</v>
      </c>
      <c r="K52" s="15" t="n">
        <v>104</v>
      </c>
    </row>
    <row r="53" customFormat="false" ht="18" hidden="false" customHeight="false" outlineLevel="0" collapsed="false">
      <c r="A53" s="31" t="s">
        <v>119</v>
      </c>
      <c r="B53" s="18" t="s">
        <v>120</v>
      </c>
      <c r="C53" s="21" t="s">
        <v>56</v>
      </c>
      <c r="D53" s="22" t="n">
        <v>1452</v>
      </c>
      <c r="E53" s="22" t="n">
        <v>1510</v>
      </c>
      <c r="F53" s="22" t="n">
        <v>1626.7</v>
      </c>
      <c r="G53" s="22" t="n">
        <v>1742.2</v>
      </c>
      <c r="H53" s="22" t="n">
        <v>1828.4</v>
      </c>
      <c r="I53" s="39" t="n">
        <v>1659.2</v>
      </c>
      <c r="J53" s="22" t="n">
        <v>1794.4</v>
      </c>
      <c r="K53" s="22" t="n">
        <v>1901.5</v>
      </c>
    </row>
    <row r="54" customFormat="false" ht="58.5" hidden="false" customHeight="true" outlineLevel="0" collapsed="false">
      <c r="A54" s="31" t="s">
        <v>121</v>
      </c>
      <c r="B54" s="18" t="s">
        <v>120</v>
      </c>
      <c r="C54" s="13" t="s">
        <v>65</v>
      </c>
      <c r="D54" s="15" t="n">
        <v>100.2</v>
      </c>
      <c r="E54" s="15" t="n">
        <v>98.9470579249825</v>
      </c>
      <c r="F54" s="15" t="n">
        <f aca="false">F53/F55%/'ЧАСТЬ 2'!I52*100</f>
        <v>97.8889163293179</v>
      </c>
      <c r="G54" s="15" t="n">
        <f aca="false">G53/G55%/'ЧАСТЬ 2'!J52*100</f>
        <v>98.8516594164858</v>
      </c>
      <c r="H54" s="15" t="n">
        <f aca="false">H53/H55%/'ЧАСТЬ 2'!K52*100</f>
        <v>99.8124286235231</v>
      </c>
      <c r="I54" s="33" t="n">
        <f aca="false">I53/I55%/F53*100</f>
        <v>97.9807011324649</v>
      </c>
      <c r="J54" s="33" t="n">
        <f aca="false">J53/J55%/G53*100</f>
        <v>98.9396846170735</v>
      </c>
      <c r="K54" s="33" t="n">
        <f aca="false">K53/K55%/H53*100</f>
        <v>99.902047132961</v>
      </c>
    </row>
    <row r="55" customFormat="false" ht="42" hidden="false" customHeight="true" outlineLevel="0" collapsed="false">
      <c r="A55" s="31" t="s">
        <v>122</v>
      </c>
      <c r="B55" s="14" t="s">
        <v>123</v>
      </c>
      <c r="C55" s="13" t="s">
        <v>53</v>
      </c>
      <c r="D55" s="15" t="n">
        <v>104.2</v>
      </c>
      <c r="E55" s="15" t="n">
        <v>103.8</v>
      </c>
      <c r="F55" s="15" t="n">
        <v>104.2</v>
      </c>
      <c r="G55" s="15" t="n">
        <v>104.2</v>
      </c>
      <c r="H55" s="15" t="n">
        <v>104.2</v>
      </c>
      <c r="I55" s="33" t="n">
        <v>104.1</v>
      </c>
      <c r="J55" s="33" t="n">
        <v>104.1</v>
      </c>
      <c r="K55" s="33" t="n">
        <v>104.1</v>
      </c>
    </row>
    <row r="56" customFormat="false" ht="18" hidden="false" customHeight="false" outlineLevel="0" collapsed="false">
      <c r="A56" s="31"/>
      <c r="B56" s="14" t="s">
        <v>124</v>
      </c>
      <c r="C56" s="13"/>
      <c r="D56" s="15"/>
      <c r="E56" s="15"/>
      <c r="F56" s="15"/>
      <c r="G56" s="15"/>
      <c r="H56" s="15"/>
      <c r="I56" s="33"/>
      <c r="J56" s="15"/>
      <c r="K56" s="15"/>
    </row>
    <row r="57" customFormat="false" ht="36" hidden="false" customHeight="false" outlineLevel="0" collapsed="false">
      <c r="A57" s="31" t="s">
        <v>125</v>
      </c>
      <c r="B57" s="14" t="s">
        <v>126</v>
      </c>
      <c r="C57" s="13" t="s">
        <v>56</v>
      </c>
      <c r="D57" s="24" t="n">
        <v>3958</v>
      </c>
      <c r="E57" s="25" t="n">
        <v>980</v>
      </c>
      <c r="F57" s="15" t="n">
        <v>3925.7</v>
      </c>
      <c r="G57" s="15" t="n">
        <v>4734.3</v>
      </c>
      <c r="H57" s="15" t="n">
        <v>4913.7</v>
      </c>
      <c r="I57" s="33" t="n">
        <v>3933.5</v>
      </c>
      <c r="J57" s="15" t="n">
        <v>4994.6</v>
      </c>
      <c r="K57" s="15" t="n">
        <v>5208.6</v>
      </c>
    </row>
    <row r="58" customFormat="false" ht="58.5" hidden="false" customHeight="true" outlineLevel="0" collapsed="false">
      <c r="A58" s="31" t="s">
        <v>127</v>
      </c>
      <c r="B58" s="14" t="s">
        <v>128</v>
      </c>
      <c r="C58" s="13" t="s">
        <v>65</v>
      </c>
      <c r="D58" s="15" t="n">
        <v>54.1</v>
      </c>
      <c r="E58" s="15" t="n">
        <v>23.6034125717556</v>
      </c>
      <c r="F58" s="15" t="n">
        <f aca="false">F57/F59%/'ЧАСТЬ 2'!I56*100</f>
        <v>95.9785859958546</v>
      </c>
      <c r="G58" s="15" t="n">
        <f aca="false">G57/G59%/'ЧАСТЬ 2'!J56*100</f>
        <v>101.051121199361</v>
      </c>
      <c r="H58" s="15" t="n">
        <f aca="false">H57/H59%/'ЧАСТЬ 2'!K56*100</f>
        <v>101.531823181515</v>
      </c>
      <c r="I58" s="33" t="n">
        <f aca="false">I57/I59%/F57*100</f>
        <v>95.9757573557177</v>
      </c>
      <c r="J58" s="33" t="n">
        <f aca="false">J57/J59%/G57*100</f>
        <v>101.051889758956</v>
      </c>
      <c r="K58" s="33" t="n">
        <f aca="false">K57/K59%/H57*100</f>
        <v>101.534087546454</v>
      </c>
    </row>
    <row r="59" customFormat="false" ht="39" hidden="false" customHeight="true" outlineLevel="0" collapsed="false">
      <c r="A59" s="31" t="s">
        <v>129</v>
      </c>
      <c r="B59" s="14" t="s">
        <v>130</v>
      </c>
      <c r="C59" s="13" t="s">
        <v>53</v>
      </c>
      <c r="D59" s="15" t="n">
        <v>103.7</v>
      </c>
      <c r="E59" s="15" t="n">
        <v>104.9</v>
      </c>
      <c r="F59" s="15" t="n">
        <v>104.4</v>
      </c>
      <c r="G59" s="15" t="n">
        <v>104.4</v>
      </c>
      <c r="H59" s="15" t="n">
        <v>104.4</v>
      </c>
      <c r="I59" s="15" t="n">
        <v>104.4</v>
      </c>
      <c r="J59" s="15" t="n">
        <v>104.4</v>
      </c>
      <c r="K59" s="15" t="n">
        <v>104.4</v>
      </c>
    </row>
    <row r="60" customFormat="false" ht="36" hidden="false" customHeight="false" outlineLevel="0" collapsed="false">
      <c r="A60" s="31" t="s">
        <v>131</v>
      </c>
      <c r="B60" s="14" t="s">
        <v>132</v>
      </c>
      <c r="C60" s="13" t="s">
        <v>133</v>
      </c>
      <c r="D60" s="15" t="n">
        <v>9.48</v>
      </c>
      <c r="E60" s="15" t="n">
        <v>14.06</v>
      </c>
      <c r="F60" s="15" t="n">
        <v>13.6</v>
      </c>
      <c r="G60" s="15" t="n">
        <v>14.4</v>
      </c>
      <c r="H60" s="15" t="n">
        <v>14.64</v>
      </c>
      <c r="I60" s="33" t="n">
        <v>13.64</v>
      </c>
      <c r="J60" s="15" t="n">
        <v>14.5</v>
      </c>
      <c r="K60" s="15" t="n">
        <v>14.75</v>
      </c>
    </row>
    <row r="61" customFormat="false" ht="18" hidden="false" customHeight="false" outlineLevel="0" collapsed="false">
      <c r="A61" s="31"/>
      <c r="B61" s="14" t="s">
        <v>134</v>
      </c>
      <c r="C61" s="13"/>
      <c r="D61" s="15"/>
      <c r="E61" s="15"/>
      <c r="F61" s="15"/>
      <c r="G61" s="15"/>
      <c r="H61" s="15"/>
      <c r="I61" s="33"/>
      <c r="J61" s="15"/>
      <c r="K61" s="15"/>
    </row>
    <row r="62" customFormat="false" ht="18" hidden="false" customHeight="false" outlineLevel="0" collapsed="false">
      <c r="A62" s="31" t="s">
        <v>135</v>
      </c>
      <c r="B62" s="18" t="s">
        <v>136</v>
      </c>
      <c r="C62" s="13" t="s">
        <v>25</v>
      </c>
      <c r="D62" s="15" t="n">
        <v>32.3</v>
      </c>
      <c r="E62" s="15" t="n">
        <v>32.4</v>
      </c>
      <c r="F62" s="33" t="n">
        <v>32.5</v>
      </c>
      <c r="G62" s="15" t="n">
        <v>32.6</v>
      </c>
      <c r="H62" s="15" t="n">
        <v>32.7</v>
      </c>
      <c r="I62" s="33" t="n">
        <v>32.6</v>
      </c>
      <c r="J62" s="15" t="n">
        <v>32.65</v>
      </c>
      <c r="K62" s="15" t="n">
        <v>32.75</v>
      </c>
    </row>
    <row r="63" customFormat="false" ht="18" hidden="false" customHeight="false" outlineLevel="0" collapsed="false">
      <c r="A63" s="31" t="s">
        <v>137</v>
      </c>
      <c r="B63" s="18" t="s">
        <v>138</v>
      </c>
      <c r="C63" s="13" t="s">
        <v>25</v>
      </c>
      <c r="D63" s="15" t="n">
        <v>32</v>
      </c>
      <c r="E63" s="15" t="n">
        <v>32.1</v>
      </c>
      <c r="F63" s="33" t="n">
        <v>32.2</v>
      </c>
      <c r="G63" s="15" t="n">
        <v>32.3</v>
      </c>
      <c r="H63" s="15" t="n">
        <v>32.4</v>
      </c>
      <c r="I63" s="33" t="n">
        <v>32.2</v>
      </c>
      <c r="J63" s="15" t="n">
        <v>32.35</v>
      </c>
      <c r="K63" s="15" t="n">
        <v>32.45</v>
      </c>
    </row>
    <row r="64" customFormat="false" ht="18" hidden="false" customHeight="false" outlineLevel="0" collapsed="false">
      <c r="A64" s="31" t="s">
        <v>139</v>
      </c>
      <c r="B64" s="18" t="s">
        <v>140</v>
      </c>
      <c r="C64" s="13" t="s">
        <v>141</v>
      </c>
      <c r="D64" s="15" t="n">
        <v>22300.7</v>
      </c>
      <c r="E64" s="15" t="n">
        <v>23594.1</v>
      </c>
      <c r="F64" s="15" t="n">
        <v>29121.84</v>
      </c>
      <c r="G64" s="15" t="n">
        <v>29826.57</v>
      </c>
      <c r="H64" s="15" t="n">
        <v>30544.94</v>
      </c>
      <c r="I64" s="33" t="n">
        <v>30519.68</v>
      </c>
      <c r="J64" s="15" t="n">
        <v>31377.55</v>
      </c>
      <c r="K64" s="15" t="n">
        <v>32286</v>
      </c>
    </row>
    <row r="65" customFormat="false" ht="24.75" hidden="false" customHeight="true" outlineLevel="0" collapsed="false">
      <c r="A65" s="31" t="s">
        <v>142</v>
      </c>
      <c r="B65" s="18" t="s">
        <v>140</v>
      </c>
      <c r="C65" s="21" t="s">
        <v>143</v>
      </c>
      <c r="D65" s="15" t="n">
        <v>110</v>
      </c>
      <c r="E65" s="15" t="n">
        <v>105.8</v>
      </c>
      <c r="F65" s="39" t="n">
        <v>104.5</v>
      </c>
      <c r="G65" s="15" t="n">
        <v>105</v>
      </c>
      <c r="H65" s="15" t="n">
        <v>105.5</v>
      </c>
      <c r="I65" s="39" t="n">
        <v>104.8</v>
      </c>
      <c r="J65" s="15" t="n">
        <v>105.2</v>
      </c>
      <c r="K65" s="15" t="n">
        <v>105.7</v>
      </c>
    </row>
    <row r="66" customFormat="false" ht="39.75" hidden="false" customHeight="true" outlineLevel="0" collapsed="false">
      <c r="A66" s="31" t="s">
        <v>144</v>
      </c>
      <c r="B66" s="14" t="s">
        <v>145</v>
      </c>
      <c r="C66" s="21" t="s">
        <v>25</v>
      </c>
      <c r="D66" s="15" t="n">
        <v>2.5</v>
      </c>
      <c r="E66" s="15" t="n">
        <v>2.5</v>
      </c>
      <c r="F66" s="15" t="n">
        <v>2.5</v>
      </c>
      <c r="G66" s="15" t="n">
        <v>2.5</v>
      </c>
      <c r="H66" s="15" t="n">
        <v>2.5</v>
      </c>
      <c r="I66" s="15" t="n">
        <v>2.5</v>
      </c>
      <c r="J66" s="15" t="n">
        <v>2.5</v>
      </c>
      <c r="K66" s="15" t="n">
        <v>2.5</v>
      </c>
    </row>
    <row r="67" customFormat="false" ht="28.5" hidden="false" customHeight="true" outlineLevel="0" collapsed="false">
      <c r="A67" s="31" t="s">
        <v>146</v>
      </c>
      <c r="B67" s="14" t="s">
        <v>147</v>
      </c>
      <c r="C67" s="13" t="s">
        <v>148</v>
      </c>
      <c r="D67" s="15" t="n">
        <v>4.9</v>
      </c>
      <c r="E67" s="15" t="n">
        <v>5.3</v>
      </c>
      <c r="F67" s="15" t="n">
        <v>5.3</v>
      </c>
      <c r="G67" s="15" t="n">
        <v>5.3</v>
      </c>
      <c r="H67" s="15" t="n">
        <v>5.3</v>
      </c>
      <c r="I67" s="15" t="n">
        <v>5.3</v>
      </c>
      <c r="J67" s="15" t="n">
        <v>5.3</v>
      </c>
      <c r="K67" s="15" t="n">
        <v>5.3</v>
      </c>
    </row>
    <row r="68" customFormat="false" ht="42" hidden="false" customHeight="true" outlineLevel="0" collapsed="false">
      <c r="A68" s="31" t="s">
        <v>149</v>
      </c>
      <c r="B68" s="14" t="s">
        <v>150</v>
      </c>
      <c r="C68" s="13" t="s">
        <v>25</v>
      </c>
      <c r="D68" s="15" t="n">
        <v>0.5</v>
      </c>
      <c r="E68" s="15" t="n">
        <v>0.5</v>
      </c>
      <c r="F68" s="15" t="n">
        <v>0.5</v>
      </c>
      <c r="G68" s="15" t="n">
        <v>0.5</v>
      </c>
      <c r="H68" s="15" t="n">
        <v>0.5</v>
      </c>
      <c r="I68" s="15" t="n">
        <v>0.5</v>
      </c>
      <c r="J68" s="15" t="n">
        <v>0.5</v>
      </c>
      <c r="K68" s="15" t="n">
        <v>0.5</v>
      </c>
    </row>
    <row r="69" customFormat="false" ht="54" hidden="false" customHeight="false" outlineLevel="0" collapsed="false">
      <c r="A69" s="31" t="s">
        <v>151</v>
      </c>
      <c r="B69" s="14" t="s">
        <v>152</v>
      </c>
      <c r="C69" s="13" t="s">
        <v>153</v>
      </c>
      <c r="D69" s="15" t="n">
        <v>0.9</v>
      </c>
      <c r="E69" s="15" t="n">
        <v>0.9</v>
      </c>
      <c r="F69" s="15" t="n">
        <v>0.9</v>
      </c>
      <c r="G69" s="15" t="n">
        <v>0.9</v>
      </c>
      <c r="H69" s="15" t="n">
        <v>0.9</v>
      </c>
      <c r="I69" s="15" t="n">
        <v>0.9</v>
      </c>
      <c r="J69" s="15" t="n">
        <v>0.9</v>
      </c>
      <c r="K69" s="15" t="n">
        <v>0.9</v>
      </c>
    </row>
    <row r="70" customFormat="false" ht="18" hidden="false" customHeight="false" outlineLevel="0" collapsed="false">
      <c r="A70" s="31" t="s">
        <v>154</v>
      </c>
      <c r="B70" s="14" t="s">
        <v>155</v>
      </c>
      <c r="C70" s="13" t="s">
        <v>56</v>
      </c>
      <c r="D70" s="15" t="n">
        <v>2915.4</v>
      </c>
      <c r="E70" s="15" t="n">
        <v>3110.8</v>
      </c>
      <c r="F70" s="15" t="n">
        <v>3530</v>
      </c>
      <c r="G70" s="15" t="n">
        <v>3630.9</v>
      </c>
      <c r="H70" s="15" t="n">
        <v>3902.7</v>
      </c>
      <c r="I70" s="33" t="n">
        <v>3565.3</v>
      </c>
      <c r="J70" s="15" t="n">
        <v>3703.5</v>
      </c>
      <c r="K70" s="15" t="n">
        <v>4019.8</v>
      </c>
    </row>
    <row r="71" customFormat="false" ht="18" hidden="false" customHeight="false" outlineLevel="0" collapsed="false">
      <c r="A71" s="31"/>
      <c r="B71" s="18" t="s">
        <v>156</v>
      </c>
      <c r="C71" s="13"/>
      <c r="D71" s="15"/>
      <c r="E71" s="15"/>
      <c r="F71" s="15"/>
      <c r="G71" s="15"/>
      <c r="H71" s="15"/>
      <c r="I71" s="33"/>
      <c r="J71" s="15"/>
      <c r="K71" s="15"/>
    </row>
    <row r="72" customFormat="false" ht="43.5" hidden="false" customHeight="true" outlineLevel="0" collapsed="false">
      <c r="A72" s="31" t="s">
        <v>157</v>
      </c>
      <c r="B72" s="18" t="s">
        <v>158</v>
      </c>
      <c r="C72" s="13" t="s">
        <v>159</v>
      </c>
      <c r="D72" s="26" t="n">
        <v>575.2</v>
      </c>
      <c r="E72" s="26" t="n">
        <v>575.2</v>
      </c>
      <c r="F72" s="26" t="n">
        <v>604.5</v>
      </c>
      <c r="G72" s="26" t="n">
        <v>604.5</v>
      </c>
      <c r="H72" s="26" t="n">
        <v>604.5</v>
      </c>
      <c r="I72" s="26" t="n">
        <v>604.5</v>
      </c>
      <c r="J72" s="26" t="n">
        <v>604.5</v>
      </c>
      <c r="K72" s="26" t="n">
        <v>604.5</v>
      </c>
    </row>
    <row r="73" customFormat="false" ht="41.25" hidden="false" customHeight="true" outlineLevel="0" collapsed="false">
      <c r="A73" s="31" t="s">
        <v>160</v>
      </c>
      <c r="B73" s="18" t="s">
        <v>161</v>
      </c>
      <c r="C73" s="19" t="s">
        <v>25</v>
      </c>
      <c r="D73" s="15" t="n">
        <v>6.9</v>
      </c>
      <c r="E73" s="15" t="n">
        <v>7</v>
      </c>
      <c r="F73" s="15" t="n">
        <v>7</v>
      </c>
      <c r="G73" s="15" t="n">
        <v>7.1</v>
      </c>
      <c r="H73" s="15" t="n">
        <v>7.2</v>
      </c>
      <c r="I73" s="40" t="n">
        <v>7</v>
      </c>
      <c r="J73" s="15" t="n">
        <v>7.1</v>
      </c>
      <c r="K73" s="15" t="n">
        <v>7.2</v>
      </c>
    </row>
    <row r="74" customFormat="false" ht="18" hidden="false" customHeight="false" outlineLevel="0" collapsed="false">
      <c r="A74" s="31" t="s">
        <v>162</v>
      </c>
      <c r="B74" s="14" t="s">
        <v>173</v>
      </c>
      <c r="C74" s="13" t="s">
        <v>164</v>
      </c>
      <c r="D74" s="15" t="n">
        <v>51.3</v>
      </c>
      <c r="E74" s="15" t="n">
        <v>50.5</v>
      </c>
      <c r="F74" s="15" t="n">
        <v>50.5</v>
      </c>
      <c r="G74" s="15" t="n">
        <v>50.5</v>
      </c>
      <c r="H74" s="15" t="n">
        <v>50.5</v>
      </c>
      <c r="I74" s="15" t="n">
        <v>50.5</v>
      </c>
      <c r="J74" s="15" t="n">
        <v>50.5</v>
      </c>
      <c r="K74" s="15" t="n">
        <v>50.5</v>
      </c>
    </row>
    <row r="75" customFormat="false" ht="36" hidden="false" customHeight="false" outlineLevel="0" collapsed="false">
      <c r="A75" s="31" t="s">
        <v>165</v>
      </c>
      <c r="B75" s="14" t="s">
        <v>166</v>
      </c>
      <c r="C75" s="13" t="s">
        <v>167</v>
      </c>
      <c r="D75" s="15" t="n">
        <v>38.8</v>
      </c>
      <c r="E75" s="15" t="n">
        <v>39.5</v>
      </c>
      <c r="F75" s="15" t="n">
        <v>42</v>
      </c>
      <c r="G75" s="15" t="n">
        <v>45</v>
      </c>
      <c r="H75" s="15" t="n">
        <v>50</v>
      </c>
      <c r="I75" s="33" t="n">
        <v>45</v>
      </c>
      <c r="J75" s="15" t="n">
        <v>50</v>
      </c>
      <c r="K75" s="15" t="n">
        <v>55</v>
      </c>
    </row>
    <row r="76" customFormat="false" ht="42.75" hidden="false" customHeight="true" outlineLevel="0" collapsed="false">
      <c r="A76" s="31" t="s">
        <v>168</v>
      </c>
      <c r="B76" s="14" t="s">
        <v>169</v>
      </c>
      <c r="C76" s="13" t="s">
        <v>167</v>
      </c>
      <c r="D76" s="15" t="n">
        <v>60.01</v>
      </c>
      <c r="E76" s="15" t="n">
        <v>70</v>
      </c>
      <c r="F76" s="15" t="n">
        <v>70</v>
      </c>
      <c r="G76" s="15" t="n">
        <v>70</v>
      </c>
      <c r="H76" s="15" t="n">
        <v>70</v>
      </c>
      <c r="I76" s="15" t="n">
        <v>70</v>
      </c>
      <c r="J76" s="15" t="n">
        <v>70</v>
      </c>
      <c r="K76" s="15" t="n">
        <v>70</v>
      </c>
    </row>
    <row r="88" customFormat="false" ht="13.2" hidden="false" customHeight="false" outlineLevel="0" collapsed="false">
      <c r="B88" s="42" t="s">
        <v>170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2" activeCellId="0" sqref="A2:K76"/>
    </sheetView>
  </sheetViews>
  <sheetFormatPr defaultColWidth="9.0546875" defaultRowHeight="13.2" zeroHeight="false" outlineLevelRow="0" outlineLevelCol="0"/>
  <cols>
    <col collapsed="false" customWidth="false" hidden="false" outlineLevel="0" max="1" min="1" style="41" width="9.1"/>
    <col collapsed="false" customWidth="true" hidden="false" outlineLevel="0" max="2" min="2" style="42" width="91.99"/>
    <col collapsed="false" customWidth="true" hidden="false" outlineLevel="0" max="3" min="3" style="42" width="29.66"/>
    <col collapsed="false" customWidth="true" hidden="false" outlineLevel="0" max="4" min="4" style="42" width="12.88"/>
    <col collapsed="false" customWidth="true" hidden="false" outlineLevel="0" max="5" min="5" style="42" width="12.1"/>
    <col collapsed="false" customWidth="true" hidden="false" outlineLevel="0" max="6" min="6" style="42" width="18.33"/>
    <col collapsed="false" customWidth="true" hidden="false" outlineLevel="0" max="8" min="7" style="42" width="13.66"/>
    <col collapsed="false" customWidth="true" hidden="false" outlineLevel="0" max="9" min="9" style="42" width="17.55"/>
    <col collapsed="false" customWidth="true" hidden="false" outlineLevel="0" max="11" min="10" style="42" width="13.66"/>
    <col collapsed="false" customWidth="true" hidden="false" outlineLevel="0" max="12" min="12" style="0" width="79.32"/>
  </cols>
  <sheetData>
    <row r="1" s="44" customFormat="true" ht="20.2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4" customFormat="true" ht="25.5" hidden="false" customHeight="true" outlineLevel="0" collapsed="false">
      <c r="A2" s="30" t="s">
        <v>174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47" customFormat="tru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s="47" customFormat="true" ht="15.6" hidden="false" customHeight="true" outlineLevel="0" collapsed="false">
      <c r="A4" s="31"/>
      <c r="B4" s="13" t="s">
        <v>12</v>
      </c>
      <c r="C4" s="13" t="s">
        <v>13</v>
      </c>
      <c r="D4" s="32" t="s">
        <v>14</v>
      </c>
      <c r="E4" s="32" t="s">
        <v>15</v>
      </c>
      <c r="F4" s="32" t="s">
        <v>16</v>
      </c>
      <c r="G4" s="32"/>
      <c r="H4" s="32"/>
      <c r="I4" s="32"/>
      <c r="J4" s="32"/>
      <c r="K4" s="32"/>
    </row>
    <row r="5" s="47" customFormat="true" ht="15.6" hidden="false" customHeight="true" outlineLevel="0" collapsed="false">
      <c r="A5" s="31"/>
      <c r="B5" s="13"/>
      <c r="C5" s="13"/>
      <c r="D5" s="32"/>
      <c r="E5" s="32"/>
      <c r="F5" s="32" t="n">
        <v>2025</v>
      </c>
      <c r="G5" s="32"/>
      <c r="H5" s="32"/>
      <c r="I5" s="32" t="n">
        <v>2026</v>
      </c>
      <c r="J5" s="32"/>
      <c r="K5" s="32"/>
    </row>
    <row r="6" s="47" customFormat="true" ht="31.2" hidden="false" customHeight="false" outlineLevel="0" collapsed="false">
      <c r="A6" s="31"/>
      <c r="B6" s="13"/>
      <c r="C6" s="13"/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19</v>
      </c>
      <c r="J6" s="32" t="s">
        <v>20</v>
      </c>
      <c r="K6" s="32" t="s">
        <v>21</v>
      </c>
    </row>
    <row r="7" customFormat="false" ht="18" hidden="false" customHeight="false" outlineLevel="0" collapsed="false">
      <c r="A7" s="31"/>
      <c r="B7" s="14" t="s">
        <v>22</v>
      </c>
      <c r="C7" s="13"/>
      <c r="D7" s="15"/>
      <c r="E7" s="15"/>
      <c r="F7" s="15"/>
      <c r="G7" s="15"/>
      <c r="H7" s="15"/>
      <c r="I7" s="15"/>
      <c r="J7" s="15"/>
      <c r="K7" s="15"/>
    </row>
    <row r="8" customFormat="false" ht="18" hidden="false" customHeight="false" outlineLevel="0" collapsed="false">
      <c r="A8" s="31" t="s">
        <v>23</v>
      </c>
      <c r="B8" s="14" t="s">
        <v>24</v>
      </c>
      <c r="C8" s="13" t="s">
        <v>25</v>
      </c>
      <c r="D8" s="15" t="n">
        <v>71.19</v>
      </c>
      <c r="E8" s="15" t="n">
        <v>71.3</v>
      </c>
      <c r="F8" s="33" t="n">
        <v>71.8</v>
      </c>
      <c r="G8" s="15" t="n">
        <v>72.3</v>
      </c>
      <c r="H8" s="15" t="n">
        <v>72.4</v>
      </c>
      <c r="I8" s="15" t="n">
        <v>71.9</v>
      </c>
      <c r="J8" s="15" t="n">
        <v>72.3</v>
      </c>
      <c r="K8" s="15" t="n">
        <v>72.4</v>
      </c>
    </row>
    <row r="9" customFormat="false" ht="18" hidden="false" customHeight="false" outlineLevel="0" collapsed="false">
      <c r="A9" s="31" t="s">
        <v>26</v>
      </c>
      <c r="B9" s="14" t="s">
        <v>27</v>
      </c>
      <c r="C9" s="13" t="s">
        <v>28</v>
      </c>
      <c r="D9" s="15" t="n">
        <v>72</v>
      </c>
      <c r="E9" s="15" t="n">
        <v>72</v>
      </c>
      <c r="F9" s="15" t="n">
        <v>77</v>
      </c>
      <c r="G9" s="15" t="n">
        <v>77.2</v>
      </c>
      <c r="H9" s="15" t="n">
        <v>78.1</v>
      </c>
      <c r="I9" s="15" t="n">
        <v>77.2</v>
      </c>
      <c r="J9" s="15" t="n">
        <v>78.1</v>
      </c>
      <c r="K9" s="15" t="n">
        <v>78.5</v>
      </c>
    </row>
    <row r="10" customFormat="false" ht="36" hidden="false" customHeight="false" outlineLevel="0" collapsed="false">
      <c r="A10" s="31" t="s">
        <v>29</v>
      </c>
      <c r="B10" s="14" t="s">
        <v>30</v>
      </c>
      <c r="C10" s="13" t="s">
        <v>31</v>
      </c>
      <c r="D10" s="15" t="n">
        <v>11.6</v>
      </c>
      <c r="E10" s="15" t="n">
        <v>11.5</v>
      </c>
      <c r="F10" s="33" t="n">
        <v>11.8</v>
      </c>
      <c r="G10" s="15" t="n">
        <v>11.9</v>
      </c>
      <c r="H10" s="15" t="n">
        <v>12</v>
      </c>
      <c r="I10" s="33" t="n">
        <v>11.9</v>
      </c>
      <c r="J10" s="15" t="n">
        <v>12</v>
      </c>
      <c r="K10" s="15" t="n">
        <v>12</v>
      </c>
    </row>
    <row r="11" customFormat="false" ht="36" hidden="false" customHeight="false" outlineLevel="0" collapsed="false">
      <c r="A11" s="31" t="s">
        <v>32</v>
      </c>
      <c r="B11" s="14" t="s">
        <v>33</v>
      </c>
      <c r="C11" s="13" t="s">
        <v>34</v>
      </c>
      <c r="D11" s="15" t="n">
        <v>10.9</v>
      </c>
      <c r="E11" s="15" t="n">
        <v>10.8</v>
      </c>
      <c r="F11" s="33" t="n">
        <v>10.5</v>
      </c>
      <c r="G11" s="15" t="n">
        <v>10.4</v>
      </c>
      <c r="H11" s="15" t="n">
        <v>10.3</v>
      </c>
      <c r="I11" s="33" t="n">
        <v>10.4</v>
      </c>
      <c r="J11" s="15" t="n">
        <v>10.3</v>
      </c>
      <c r="K11" s="15" t="n">
        <v>10.2</v>
      </c>
    </row>
    <row r="12" customFormat="false" ht="18" hidden="false" customHeight="false" outlineLevel="0" collapsed="false">
      <c r="A12" s="31" t="s">
        <v>35</v>
      </c>
      <c r="B12" s="14" t="s">
        <v>36</v>
      </c>
      <c r="C12" s="13" t="s">
        <v>37</v>
      </c>
      <c r="D12" s="15" t="n">
        <f aca="false">D10-D11</f>
        <v>0.699999999999999</v>
      </c>
      <c r="E12" s="15" t="n">
        <f aca="false">E10-E11</f>
        <v>0.699999999999999</v>
      </c>
      <c r="F12" s="15" t="n">
        <f aca="false">F10-F11</f>
        <v>1.3</v>
      </c>
      <c r="G12" s="15" t="n">
        <f aca="false">G10-G11</f>
        <v>1.5</v>
      </c>
      <c r="H12" s="15" t="n">
        <f aca="false">H10-H11</f>
        <v>1.7</v>
      </c>
      <c r="I12" s="15" t="n">
        <f aca="false">I10-I11</f>
        <v>1.5</v>
      </c>
      <c r="J12" s="15" t="n">
        <f aca="false">J10-J11</f>
        <v>1.7</v>
      </c>
      <c r="K12" s="15" t="n">
        <f aca="false">K10-K11</f>
        <v>1.8</v>
      </c>
    </row>
    <row r="13" customFormat="false" ht="36" hidden="false" customHeight="false" outlineLevel="0" collapsed="false">
      <c r="A13" s="31" t="s">
        <v>38</v>
      </c>
      <c r="B13" s="14" t="s">
        <v>39</v>
      </c>
      <c r="C13" s="13" t="s">
        <v>40</v>
      </c>
      <c r="D13" s="15" t="n">
        <f aca="false">45/D8*10</f>
        <v>6.32111251580278</v>
      </c>
      <c r="E13" s="15" t="n">
        <f aca="false">37/E8*10</f>
        <v>5.18934081346424</v>
      </c>
      <c r="F13" s="15" t="n">
        <f aca="false">15/F8*10</f>
        <v>2.0891364902507</v>
      </c>
      <c r="G13" s="15" t="n">
        <f aca="false">15/G8*10</f>
        <v>2.0746887966805</v>
      </c>
      <c r="H13" s="15" t="n">
        <f aca="false">15/H8*10</f>
        <v>2.07182320441989</v>
      </c>
      <c r="I13" s="15" t="n">
        <f aca="false">15/I8*10</f>
        <v>2.08623087621697</v>
      </c>
      <c r="J13" s="15" t="n">
        <f aca="false">15/J8*10</f>
        <v>2.0746887966805</v>
      </c>
      <c r="K13" s="15" t="n">
        <f aca="false">15/K8*10</f>
        <v>2.07182320441989</v>
      </c>
    </row>
    <row r="14" customFormat="false" ht="18" hidden="false" customHeight="false" outlineLevel="0" collapsed="false">
      <c r="A14" s="31"/>
      <c r="B14" s="14" t="s">
        <v>41</v>
      </c>
      <c r="C14" s="13"/>
      <c r="D14" s="15"/>
      <c r="E14" s="15"/>
      <c r="F14" s="15"/>
      <c r="G14" s="15"/>
      <c r="H14" s="15"/>
      <c r="I14" s="15"/>
      <c r="J14" s="15"/>
      <c r="K14" s="15"/>
    </row>
    <row r="15" customFormat="false" ht="36" hidden="false" customHeight="false" outlineLevel="0" collapsed="false">
      <c r="A15" s="31" t="s">
        <v>42</v>
      </c>
      <c r="B15" s="14" t="s">
        <v>43</v>
      </c>
      <c r="C15" s="13" t="s">
        <v>44</v>
      </c>
      <c r="D15" s="15" t="n">
        <v>95.5</v>
      </c>
      <c r="E15" s="15" t="n">
        <v>103.7</v>
      </c>
      <c r="F15" s="15" t="n">
        <v>101.4</v>
      </c>
      <c r="G15" s="15" t="n">
        <v>101.6</v>
      </c>
      <c r="H15" s="15" t="n">
        <v>103.1</v>
      </c>
      <c r="I15" s="15" t="n">
        <v>101.4</v>
      </c>
      <c r="J15" s="15" t="n">
        <v>101.8</v>
      </c>
      <c r="K15" s="15" t="n">
        <v>103.1</v>
      </c>
    </row>
    <row r="16" customFormat="false" ht="18" hidden="false" customHeight="false" outlineLevel="0" collapsed="false">
      <c r="A16" s="31"/>
      <c r="B16" s="14" t="s">
        <v>45</v>
      </c>
      <c r="C16" s="13"/>
      <c r="D16" s="15"/>
      <c r="E16" s="15"/>
      <c r="F16" s="15"/>
      <c r="G16" s="15"/>
      <c r="H16" s="15"/>
      <c r="I16" s="15"/>
      <c r="J16" s="15"/>
      <c r="K16" s="15"/>
    </row>
    <row r="17" customFormat="false" ht="36" hidden="false" customHeight="false" outlineLevel="0" collapsed="false">
      <c r="A17" s="31" t="s">
        <v>46</v>
      </c>
      <c r="B17" s="14" t="s">
        <v>47</v>
      </c>
      <c r="C17" s="13" t="s">
        <v>48</v>
      </c>
      <c r="D17" s="15" t="n">
        <v>226.8</v>
      </c>
      <c r="E17" s="15" t="n">
        <v>248.8</v>
      </c>
      <c r="F17" s="15" t="n">
        <v>277.4</v>
      </c>
      <c r="G17" s="15" t="n">
        <v>322.4</v>
      </c>
      <c r="H17" s="15" t="n">
        <v>370.4</v>
      </c>
      <c r="I17" s="33" t="n">
        <v>282.9</v>
      </c>
      <c r="J17" s="15" t="n">
        <v>330.5</v>
      </c>
      <c r="K17" s="15" t="n">
        <v>338.9</v>
      </c>
    </row>
    <row r="18" customFormat="false" ht="36" hidden="false" customHeight="false" outlineLevel="0" collapsed="false">
      <c r="A18" s="31" t="s">
        <v>49</v>
      </c>
      <c r="B18" s="14" t="s">
        <v>50</v>
      </c>
      <c r="C18" s="13" t="s">
        <v>44</v>
      </c>
      <c r="D18" s="15" t="n">
        <v>103.1</v>
      </c>
      <c r="E18" s="15" t="n">
        <v>95.3</v>
      </c>
      <c r="F18" s="15" t="n">
        <v>99.1</v>
      </c>
      <c r="G18" s="15" t="n">
        <v>99.3</v>
      </c>
      <c r="H18" s="15" t="n">
        <v>101.5</v>
      </c>
      <c r="I18" s="15" t="n">
        <v>98.1</v>
      </c>
      <c r="J18" s="15" t="n">
        <v>98.1</v>
      </c>
      <c r="K18" s="15" t="n">
        <v>100.4</v>
      </c>
    </row>
    <row r="19" customFormat="false" ht="36" hidden="false" customHeight="false" outlineLevel="0" collapsed="false">
      <c r="A19" s="31" t="s">
        <v>51</v>
      </c>
      <c r="B19" s="14" t="s">
        <v>52</v>
      </c>
      <c r="C19" s="13" t="s">
        <v>53</v>
      </c>
      <c r="D19" s="15" t="n">
        <v>115.1</v>
      </c>
      <c r="E19" s="15" t="n">
        <v>115.1</v>
      </c>
      <c r="F19" s="15" t="n">
        <v>103</v>
      </c>
      <c r="G19" s="15" t="n">
        <v>103.2</v>
      </c>
      <c r="H19" s="15" t="n">
        <v>103.5</v>
      </c>
      <c r="I19" s="15" t="n">
        <v>104</v>
      </c>
      <c r="J19" s="15" t="n">
        <v>104.5</v>
      </c>
      <c r="K19" s="15" t="n">
        <v>104.6</v>
      </c>
    </row>
    <row r="20" customFormat="false" ht="18" hidden="false" customHeight="false" outlineLevel="0" collapsed="false">
      <c r="A20" s="31"/>
      <c r="B20" s="14" t="s">
        <v>54</v>
      </c>
      <c r="C20" s="13"/>
      <c r="D20" s="15"/>
      <c r="E20" s="15"/>
      <c r="F20" s="15"/>
      <c r="G20" s="15"/>
      <c r="H20" s="15"/>
      <c r="I20" s="15"/>
      <c r="J20" s="15"/>
      <c r="K20" s="15"/>
    </row>
    <row r="21" customFormat="false" ht="36" hidden="false" customHeight="false" outlineLevel="0" collapsed="false">
      <c r="A21" s="31" t="s">
        <v>55</v>
      </c>
      <c r="B21" s="14" t="s">
        <v>47</v>
      </c>
      <c r="C21" s="13" t="s">
        <v>56</v>
      </c>
      <c r="D21" s="15" t="n">
        <v>373.66</v>
      </c>
      <c r="E21" s="15" t="n">
        <v>374</v>
      </c>
      <c r="F21" s="15" t="n">
        <v>393.1</v>
      </c>
      <c r="G21" s="15" t="n">
        <v>400.9</v>
      </c>
      <c r="H21" s="15" t="n">
        <v>415.1</v>
      </c>
      <c r="I21" s="15" t="n">
        <v>397</v>
      </c>
      <c r="J21" s="15" t="n">
        <v>404.9</v>
      </c>
      <c r="K21" s="15" t="n">
        <v>421.3</v>
      </c>
    </row>
    <row r="22" customFormat="false" ht="59.25" hidden="false" customHeight="true" outlineLevel="0" collapsed="false">
      <c r="A22" s="31" t="s">
        <v>57</v>
      </c>
      <c r="B22" s="14" t="s">
        <v>50</v>
      </c>
      <c r="C22" s="13" t="s">
        <v>58</v>
      </c>
      <c r="D22" s="15" t="n">
        <v>91.5</v>
      </c>
      <c r="E22" s="15" t="n">
        <v>93.2</v>
      </c>
      <c r="F22" s="15" t="n">
        <v>98.1</v>
      </c>
      <c r="G22" s="15" t="n">
        <v>97.6</v>
      </c>
      <c r="H22" s="15" t="n">
        <v>97.6</v>
      </c>
      <c r="I22" s="15" t="n">
        <v>97.9</v>
      </c>
      <c r="J22" s="15" t="n">
        <v>97.3</v>
      </c>
      <c r="K22" s="15" t="n">
        <v>97.6</v>
      </c>
    </row>
    <row r="23" customFormat="false" ht="36" hidden="false" customHeight="false" outlineLevel="0" collapsed="false">
      <c r="A23" s="31" t="s">
        <v>59</v>
      </c>
      <c r="B23" s="14" t="s">
        <v>52</v>
      </c>
      <c r="C23" s="13" t="s">
        <v>53</v>
      </c>
      <c r="D23" s="15" t="n">
        <v>106.3</v>
      </c>
      <c r="E23" s="15" t="n">
        <v>107.4</v>
      </c>
      <c r="F23" s="15" t="n">
        <v>103</v>
      </c>
      <c r="G23" s="15" t="n">
        <v>103.5</v>
      </c>
      <c r="H23" s="15" t="n">
        <v>104</v>
      </c>
      <c r="I23" s="15" t="n">
        <v>103.2</v>
      </c>
      <c r="J23" s="15" t="n">
        <v>103.8</v>
      </c>
      <c r="K23" s="15" t="n">
        <v>104</v>
      </c>
    </row>
    <row r="24" customFormat="false" ht="18" hidden="false" customHeight="false" outlineLevel="0" collapsed="false">
      <c r="A24" s="31"/>
      <c r="B24" s="14" t="s">
        <v>60</v>
      </c>
      <c r="C24" s="13"/>
      <c r="D24" s="15"/>
      <c r="E24" s="15"/>
      <c r="F24" s="15"/>
      <c r="G24" s="15"/>
      <c r="H24" s="15"/>
      <c r="I24" s="15"/>
      <c r="J24" s="15"/>
      <c r="K24" s="15"/>
    </row>
    <row r="25" customFormat="false" ht="18" hidden="false" customHeight="false" outlineLevel="0" collapsed="false">
      <c r="A25" s="31" t="s">
        <v>61</v>
      </c>
      <c r="B25" s="18" t="s">
        <v>62</v>
      </c>
      <c r="C25" s="19" t="s">
        <v>56</v>
      </c>
      <c r="D25" s="15" t="n">
        <f aca="false">D29+D32</f>
        <v>7208.3</v>
      </c>
      <c r="E25" s="15" t="n">
        <f aca="false">E29+E32</f>
        <v>7708.2</v>
      </c>
      <c r="F25" s="15" t="n">
        <f aca="false">F29+F32</f>
        <v>8916.4</v>
      </c>
      <c r="G25" s="15" t="n">
        <f aca="false">G29+G32</f>
        <v>9574.6</v>
      </c>
      <c r="H25" s="15" t="n">
        <f aca="false">H29+H32</f>
        <v>10215.6</v>
      </c>
      <c r="I25" s="15" t="n">
        <f aca="false">I29+I32</f>
        <v>9087.3</v>
      </c>
      <c r="J25" s="15" t="n">
        <f aca="false">J29+J32</f>
        <v>9857.7</v>
      </c>
      <c r="K25" s="15" t="n">
        <f aca="false">K29+K32</f>
        <v>10615.8</v>
      </c>
    </row>
    <row r="26" customFormat="false" ht="54" hidden="false" customHeight="false" outlineLevel="0" collapsed="false">
      <c r="A26" s="31" t="s">
        <v>63</v>
      </c>
      <c r="B26" s="14" t="s">
        <v>64</v>
      </c>
      <c r="C26" s="13" t="s">
        <v>65</v>
      </c>
      <c r="D26" s="15" t="n">
        <v>121</v>
      </c>
      <c r="E26" s="15" t="n">
        <f aca="false">E25/E27%/D25*100</f>
        <v>101.552764455252</v>
      </c>
      <c r="F26" s="15" t="n">
        <f aca="false">F25/F27%/'ЧАСТЬ 3'!I25*100</f>
        <v>98.8524308619187</v>
      </c>
      <c r="G26" s="15" t="n">
        <f aca="false">G25/G27%/'ЧАСТЬ 3'!J25*100</f>
        <v>99.957290615179</v>
      </c>
      <c r="H26" s="15" t="n">
        <f aca="false">H25/H27%/'ЧАСТЬ 3'!K25*100</f>
        <v>100.595629998449</v>
      </c>
      <c r="I26" s="15" t="n">
        <f aca="false">I25/I27%/F25*100</f>
        <v>98.852272391536</v>
      </c>
      <c r="J26" s="15" t="n">
        <f aca="false">J25/J27%/G25*100</f>
        <v>99.9580402760621</v>
      </c>
      <c r="K26" s="15" t="n">
        <f aca="false">K25/K27%/H25*100</f>
        <v>100.597810148342</v>
      </c>
    </row>
    <row r="27" customFormat="false" ht="37.5" hidden="false" customHeight="true" outlineLevel="0" collapsed="false">
      <c r="A27" s="31" t="s">
        <v>66</v>
      </c>
      <c r="B27" s="14" t="s">
        <v>67</v>
      </c>
      <c r="C27" s="13" t="s">
        <v>53</v>
      </c>
      <c r="D27" s="15" t="n">
        <v>103.7</v>
      </c>
      <c r="E27" s="15" t="n">
        <v>105.3</v>
      </c>
      <c r="F27" s="15" t="n">
        <v>103.1</v>
      </c>
      <c r="G27" s="15" t="n">
        <v>103</v>
      </c>
      <c r="H27" s="15" t="n">
        <v>103.3</v>
      </c>
      <c r="I27" s="15" t="n">
        <v>103.1</v>
      </c>
      <c r="J27" s="15" t="n">
        <v>103</v>
      </c>
      <c r="K27" s="15" t="n">
        <v>103.3</v>
      </c>
    </row>
    <row r="28" customFormat="false" ht="22.5" hidden="false" customHeight="true" outlineLevel="0" collapsed="false">
      <c r="A28" s="31"/>
      <c r="B28" s="14" t="s">
        <v>68</v>
      </c>
      <c r="C28" s="13"/>
      <c r="D28" s="15"/>
      <c r="E28" s="15"/>
      <c r="F28" s="15"/>
      <c r="G28" s="15"/>
      <c r="H28" s="15"/>
      <c r="I28" s="15"/>
      <c r="J28" s="15"/>
      <c r="K28" s="15"/>
    </row>
    <row r="29" customFormat="false" ht="18" hidden="false" customHeight="false" outlineLevel="0" collapsed="false">
      <c r="A29" s="31" t="s">
        <v>69</v>
      </c>
      <c r="B29" s="14" t="s">
        <v>70</v>
      </c>
      <c r="C29" s="13" t="s">
        <v>56</v>
      </c>
      <c r="D29" s="15" t="n">
        <v>6550.2</v>
      </c>
      <c r="E29" s="15" t="n">
        <v>7017.8</v>
      </c>
      <c r="F29" s="15" t="n">
        <v>8176.2</v>
      </c>
      <c r="G29" s="15" t="n">
        <v>8753.9</v>
      </c>
      <c r="H29" s="15" t="n">
        <v>9366.5</v>
      </c>
      <c r="I29" s="15" t="n">
        <v>8339.7</v>
      </c>
      <c r="J29" s="15" t="n">
        <v>9016.5</v>
      </c>
      <c r="K29" s="15" t="n">
        <v>9741.2</v>
      </c>
    </row>
    <row r="30" customFormat="false" ht="54" hidden="false" customHeight="false" outlineLevel="0" collapsed="false">
      <c r="A30" s="31" t="s">
        <v>71</v>
      </c>
      <c r="B30" s="14" t="s">
        <v>72</v>
      </c>
      <c r="C30" s="13" t="s">
        <v>65</v>
      </c>
      <c r="D30" s="15" t="n">
        <v>124</v>
      </c>
      <c r="E30" s="15" t="n">
        <f aca="false">E29/E31%/D29*100</f>
        <v>108.330347140274</v>
      </c>
      <c r="F30" s="15" t="n">
        <f aca="false">F29/F31%/'ЧАСТЬ 3'!I29*100</f>
        <v>99.319423495947</v>
      </c>
      <c r="G30" s="15" t="n">
        <f aca="false">G29/G31%/'ЧАСТЬ 3'!J29*100</f>
        <v>100.291310977304</v>
      </c>
      <c r="H30" s="15" t="n">
        <f aca="false">H29/H31%/'ЧАСТЬ 3'!K29*100</f>
        <v>100.970313229499</v>
      </c>
      <c r="I30" s="15" t="n">
        <f aca="false">I29/I31%/F29*100</f>
        <v>100.294696622523</v>
      </c>
      <c r="J30" s="15" t="n">
        <f aca="false">J29/J31%/G29*100</f>
        <v>101.377761615003</v>
      </c>
      <c r="K30" s="15" t="n">
        <f aca="false">K29/K31%/H29*100</f>
        <v>101.463831272061</v>
      </c>
    </row>
    <row r="31" customFormat="false" ht="36" hidden="false" customHeight="false" outlineLevel="0" collapsed="false">
      <c r="A31" s="31" t="s">
        <v>73</v>
      </c>
      <c r="B31" s="14" t="s">
        <v>74</v>
      </c>
      <c r="C31" s="13" t="s">
        <v>53</v>
      </c>
      <c r="D31" s="15" t="n">
        <v>100.3</v>
      </c>
      <c r="E31" s="15" t="n">
        <v>98.9</v>
      </c>
      <c r="F31" s="15" t="n">
        <v>102.7</v>
      </c>
      <c r="G31" s="15" t="n">
        <v>102.7</v>
      </c>
      <c r="H31" s="15" t="n">
        <v>103</v>
      </c>
      <c r="I31" s="15" t="n">
        <v>101.7</v>
      </c>
      <c r="J31" s="15" t="n">
        <v>101.6</v>
      </c>
      <c r="K31" s="15" t="n">
        <v>102.5</v>
      </c>
    </row>
    <row r="32" customFormat="false" ht="18" hidden="false" customHeight="false" outlineLevel="0" collapsed="false">
      <c r="A32" s="31" t="s">
        <v>75</v>
      </c>
      <c r="B32" s="14" t="s">
        <v>76</v>
      </c>
      <c r="C32" s="13" t="s">
        <v>56</v>
      </c>
      <c r="D32" s="15" t="n">
        <v>658.1</v>
      </c>
      <c r="E32" s="15" t="n">
        <v>690.4</v>
      </c>
      <c r="F32" s="15" t="n">
        <v>740.2</v>
      </c>
      <c r="G32" s="15" t="n">
        <v>820.7</v>
      </c>
      <c r="H32" s="15" t="n">
        <v>849.1</v>
      </c>
      <c r="I32" s="15" t="n">
        <v>747.6</v>
      </c>
      <c r="J32" s="15" t="n">
        <v>841.2</v>
      </c>
      <c r="K32" s="15" t="n">
        <v>874.6</v>
      </c>
    </row>
    <row r="33" customFormat="false" ht="54" hidden="false" customHeight="false" outlineLevel="0" collapsed="false">
      <c r="A33" s="31" t="s">
        <v>77</v>
      </c>
      <c r="B33" s="14" t="s">
        <v>78</v>
      </c>
      <c r="C33" s="13" t="s">
        <v>65</v>
      </c>
      <c r="D33" s="15" t="n">
        <v>98</v>
      </c>
      <c r="E33" s="15" t="n">
        <f aca="false">E32/E34%/D32*100</f>
        <v>106.722348608923</v>
      </c>
      <c r="F33" s="15" t="n">
        <f aca="false">F32/F34%/'ЧАСТЬ 3'!I32*100</f>
        <v>97.2986927903535</v>
      </c>
      <c r="G33" s="15" t="n">
        <f aca="false">G32/G34%/'ЧАСТЬ 3'!J32*100</f>
        <v>98.9361142976729</v>
      </c>
      <c r="H33" s="15" t="n">
        <f aca="false">H32/H34%/'ЧАСТЬ 3'!K32*100</f>
        <v>99.1300465727926</v>
      </c>
      <c r="I33" s="15" t="n">
        <f aca="false">I32/I34%/F32*100</f>
        <v>99.6052562157357</v>
      </c>
      <c r="J33" s="15" t="n">
        <f aca="false">J32/J34%/G32*100</f>
        <v>99.9979196818896</v>
      </c>
      <c r="K33" s="15" t="n">
        <f aca="false">K32/K34%/H32*100</f>
        <v>98.2854769441555</v>
      </c>
    </row>
    <row r="34" customFormat="false" ht="36" hidden="false" customHeight="false" outlineLevel="0" collapsed="false">
      <c r="A34" s="31" t="s">
        <v>79</v>
      </c>
      <c r="B34" s="14" t="s">
        <v>80</v>
      </c>
      <c r="C34" s="13" t="s">
        <v>53</v>
      </c>
      <c r="D34" s="15" t="n">
        <v>103.2</v>
      </c>
      <c r="E34" s="15" t="n">
        <v>98.3</v>
      </c>
      <c r="F34" s="15" t="n">
        <v>103.8</v>
      </c>
      <c r="G34" s="15" t="n">
        <v>103.6</v>
      </c>
      <c r="H34" s="15" t="n">
        <v>103.9</v>
      </c>
      <c r="I34" s="15" t="n">
        <v>101.4</v>
      </c>
      <c r="J34" s="15" t="n">
        <v>102.5</v>
      </c>
      <c r="K34" s="15" t="n">
        <v>104.8</v>
      </c>
    </row>
    <row r="35" customFormat="false" ht="18" hidden="false" customHeight="false" outlineLevel="0" collapsed="false">
      <c r="A35" s="31"/>
      <c r="B35" s="14" t="s">
        <v>81</v>
      </c>
      <c r="C35" s="13"/>
      <c r="D35" s="15"/>
      <c r="E35" s="15"/>
      <c r="F35" s="15"/>
      <c r="G35" s="15"/>
      <c r="H35" s="15"/>
      <c r="I35" s="15"/>
      <c r="J35" s="15"/>
      <c r="K35" s="15"/>
    </row>
    <row r="36" customFormat="false" ht="54" hidden="false" customHeight="false" outlineLevel="0" collapsed="false">
      <c r="A36" s="31" t="s">
        <v>82</v>
      </c>
      <c r="B36" s="14" t="s">
        <v>83</v>
      </c>
      <c r="C36" s="13" t="s">
        <v>84</v>
      </c>
      <c r="D36" s="15" t="n">
        <v>738.42</v>
      </c>
      <c r="E36" s="15" t="n">
        <v>738.42</v>
      </c>
      <c r="F36" s="15" t="n">
        <v>748.02</v>
      </c>
      <c r="G36" s="15" t="n">
        <v>748.02</v>
      </c>
      <c r="H36" s="15" t="n">
        <v>748.02</v>
      </c>
      <c r="I36" s="15" t="n">
        <v>748.02</v>
      </c>
      <c r="J36" s="15" t="n">
        <v>748.02</v>
      </c>
      <c r="K36" s="15" t="n">
        <v>748.02</v>
      </c>
    </row>
    <row r="37" customFormat="false" ht="18" hidden="false" customHeight="false" outlineLevel="0" collapsed="false">
      <c r="A37" s="31" t="s">
        <v>85</v>
      </c>
      <c r="B37" s="14" t="s">
        <v>86</v>
      </c>
      <c r="C37" s="13" t="s">
        <v>84</v>
      </c>
      <c r="D37" s="15" t="n">
        <v>4.8</v>
      </c>
      <c r="E37" s="15" t="n">
        <v>4.8</v>
      </c>
      <c r="F37" s="15" t="n">
        <v>4.8</v>
      </c>
      <c r="G37" s="15" t="n">
        <v>4.8</v>
      </c>
      <c r="H37" s="15" t="n">
        <v>4.8</v>
      </c>
      <c r="I37" s="15" t="n">
        <v>4.8</v>
      </c>
      <c r="J37" s="15" t="n">
        <v>4.8</v>
      </c>
      <c r="K37" s="15" t="n">
        <v>4.8</v>
      </c>
    </row>
    <row r="38" customFormat="false" ht="36" hidden="false" customHeight="false" outlineLevel="0" collapsed="false">
      <c r="A38" s="31" t="s">
        <v>87</v>
      </c>
      <c r="B38" s="14" t="s">
        <v>88</v>
      </c>
      <c r="C38" s="13" t="s">
        <v>89</v>
      </c>
      <c r="D38" s="15" t="n">
        <f aca="false">D36/830.02*100</f>
        <v>88.9641213464736</v>
      </c>
      <c r="E38" s="15" t="n">
        <f aca="false">E36/830.02*100</f>
        <v>88.9641213464736</v>
      </c>
      <c r="F38" s="15" t="n">
        <f aca="false">F36/839.62*100</f>
        <v>89.0903027560087</v>
      </c>
      <c r="G38" s="15" t="n">
        <f aca="false">G36/839.62*100</f>
        <v>89.0903027560087</v>
      </c>
      <c r="H38" s="15" t="n">
        <f aca="false">H36/839.62*100</f>
        <v>89.0903027560087</v>
      </c>
      <c r="I38" s="15" t="n">
        <f aca="false">I36/839.62*100</f>
        <v>89.0903027560087</v>
      </c>
      <c r="J38" s="15" t="n">
        <f aca="false">J36/839.62*100</f>
        <v>89.0903027560087</v>
      </c>
      <c r="K38" s="15" t="n">
        <f aca="false">K36/839.62*100</f>
        <v>89.0903027560087</v>
      </c>
    </row>
    <row r="39" customFormat="false" ht="18" hidden="false" customHeight="true" outlineLevel="0" collapsed="false">
      <c r="A39" s="34"/>
      <c r="B39" s="35" t="s">
        <v>90</v>
      </c>
      <c r="C39" s="36"/>
      <c r="D39" s="15"/>
      <c r="E39" s="15"/>
      <c r="F39" s="15"/>
      <c r="G39" s="15"/>
      <c r="H39" s="15"/>
      <c r="I39" s="15"/>
      <c r="J39" s="15"/>
      <c r="K39" s="15"/>
    </row>
    <row r="40" customFormat="false" ht="18" hidden="false" customHeight="false" outlineLevel="0" collapsed="false">
      <c r="A40" s="34" t="s">
        <v>91</v>
      </c>
      <c r="B40" s="35" t="s">
        <v>92</v>
      </c>
      <c r="C40" s="36" t="s">
        <v>93</v>
      </c>
      <c r="D40" s="15" t="n">
        <v>275</v>
      </c>
      <c r="E40" s="20" t="n">
        <v>245</v>
      </c>
      <c r="F40" s="15" t="n">
        <v>267.85</v>
      </c>
      <c r="G40" s="15" t="n">
        <v>267.9</v>
      </c>
      <c r="H40" s="15" t="n">
        <v>270</v>
      </c>
      <c r="I40" s="15" t="n">
        <v>268</v>
      </c>
      <c r="J40" s="15" t="n">
        <v>270</v>
      </c>
      <c r="K40" s="15" t="n">
        <v>272</v>
      </c>
    </row>
    <row r="41" customFormat="false" ht="18" hidden="false" customHeight="false" outlineLevel="0" collapsed="false">
      <c r="A41" s="34" t="s">
        <v>94</v>
      </c>
      <c r="B41" s="35" t="s">
        <v>95</v>
      </c>
      <c r="C41" s="36" t="s">
        <v>93</v>
      </c>
      <c r="D41" s="15" t="n">
        <v>27.1</v>
      </c>
      <c r="E41" s="15" t="n">
        <v>20.1</v>
      </c>
      <c r="F41" s="15" t="n">
        <v>27.42</v>
      </c>
      <c r="G41" s="15" t="n">
        <v>27.45</v>
      </c>
      <c r="H41" s="15" t="n">
        <v>27.47</v>
      </c>
      <c r="I41" s="15" t="n">
        <v>27.46</v>
      </c>
      <c r="J41" s="15" t="n">
        <v>27.5</v>
      </c>
      <c r="K41" s="15" t="n">
        <v>27.52</v>
      </c>
    </row>
    <row r="42" customFormat="false" ht="18" hidden="false" customHeight="false" outlineLevel="0" collapsed="false">
      <c r="A42" s="34" t="s">
        <v>96</v>
      </c>
      <c r="B42" s="35" t="s">
        <v>97</v>
      </c>
      <c r="C42" s="36" t="s">
        <v>93</v>
      </c>
      <c r="D42" s="15" t="n">
        <v>16.6</v>
      </c>
      <c r="E42" s="15" t="n">
        <v>14</v>
      </c>
      <c r="F42" s="15" t="n">
        <v>16.95</v>
      </c>
      <c r="G42" s="15" t="n">
        <v>16.97</v>
      </c>
      <c r="H42" s="15" t="n">
        <v>17</v>
      </c>
      <c r="I42" s="15" t="n">
        <v>16.95</v>
      </c>
      <c r="J42" s="15" t="n">
        <v>17</v>
      </c>
      <c r="K42" s="15" t="n">
        <v>17.2</v>
      </c>
    </row>
    <row r="43" customFormat="false" ht="18" hidden="false" customHeight="false" outlineLevel="0" collapsed="false">
      <c r="A43" s="34" t="s">
        <v>96</v>
      </c>
      <c r="B43" s="35" t="s">
        <v>98</v>
      </c>
      <c r="C43" s="36" t="s">
        <v>93</v>
      </c>
      <c r="D43" s="15" t="n">
        <v>54.2</v>
      </c>
      <c r="E43" s="15" t="n">
        <v>54.22</v>
      </c>
      <c r="F43" s="15" t="n">
        <v>54.51</v>
      </c>
      <c r="G43" s="15" t="n">
        <v>54.55</v>
      </c>
      <c r="H43" s="15" t="n">
        <v>54.6</v>
      </c>
      <c r="I43" s="15" t="n">
        <v>54.55</v>
      </c>
      <c r="J43" s="15" t="n">
        <v>54.58</v>
      </c>
      <c r="K43" s="15" t="n">
        <v>54.62</v>
      </c>
    </row>
    <row r="44" customFormat="false" ht="18" hidden="false" customHeight="false" outlineLevel="0" collapsed="false">
      <c r="A44" s="34" t="s">
        <v>99</v>
      </c>
      <c r="B44" s="35" t="s">
        <v>100</v>
      </c>
      <c r="C44" s="36" t="s">
        <v>93</v>
      </c>
      <c r="D44" s="15" t="n">
        <v>3.05</v>
      </c>
      <c r="E44" s="15" t="n">
        <v>3.07</v>
      </c>
      <c r="F44" s="15" t="n">
        <v>3.2</v>
      </c>
      <c r="G44" s="15" t="n">
        <v>3.22</v>
      </c>
      <c r="H44" s="15" t="n">
        <v>3.25</v>
      </c>
      <c r="I44" s="15" t="n">
        <v>3.22</v>
      </c>
      <c r="J44" s="15" t="n">
        <v>3.25</v>
      </c>
      <c r="K44" s="15" t="n">
        <v>3.28</v>
      </c>
    </row>
    <row r="45" customFormat="false" ht="18" hidden="false" customHeight="false" outlineLevel="0" collapsed="false">
      <c r="A45" s="34" t="s">
        <v>101</v>
      </c>
      <c r="B45" s="35" t="s">
        <v>102</v>
      </c>
      <c r="C45" s="36" t="s">
        <v>93</v>
      </c>
      <c r="D45" s="15" t="n">
        <v>9.45</v>
      </c>
      <c r="E45" s="15" t="n">
        <v>9.46</v>
      </c>
      <c r="F45" s="15" t="n">
        <v>9.59</v>
      </c>
      <c r="G45" s="15" t="n">
        <v>9.6</v>
      </c>
      <c r="H45" s="15" t="n">
        <v>9.62</v>
      </c>
      <c r="I45" s="15" t="n">
        <v>9.61</v>
      </c>
      <c r="J45" s="15" t="n">
        <v>9.64</v>
      </c>
      <c r="K45" s="15" t="n">
        <v>9.65</v>
      </c>
    </row>
    <row r="46" customFormat="false" ht="18" hidden="false" customHeight="false" outlineLevel="0" collapsed="false">
      <c r="A46" s="34" t="s">
        <v>103</v>
      </c>
      <c r="B46" s="35" t="s">
        <v>104</v>
      </c>
      <c r="C46" s="36" t="s">
        <v>105</v>
      </c>
      <c r="D46" s="15" t="n">
        <v>35.02</v>
      </c>
      <c r="E46" s="15" t="n">
        <v>35.2</v>
      </c>
      <c r="F46" s="15" t="n">
        <v>36.2</v>
      </c>
      <c r="G46" s="15" t="n">
        <v>36.22</v>
      </c>
      <c r="H46" s="15" t="n">
        <v>36.25</v>
      </c>
      <c r="I46" s="15" t="n">
        <v>36.22</v>
      </c>
      <c r="J46" s="15" t="n">
        <v>36.25</v>
      </c>
      <c r="K46" s="15" t="n">
        <v>36.28</v>
      </c>
    </row>
    <row r="47" customFormat="false" ht="36" hidden="false" customHeight="false" outlineLevel="0" collapsed="false">
      <c r="A47" s="34" t="s">
        <v>106</v>
      </c>
      <c r="B47" s="38" t="s">
        <v>107</v>
      </c>
      <c r="C47" s="36" t="s">
        <v>108</v>
      </c>
      <c r="D47" s="15" t="n">
        <v>9.8</v>
      </c>
      <c r="E47" s="15" t="n">
        <v>11.3</v>
      </c>
      <c r="F47" s="15" t="n">
        <v>9</v>
      </c>
      <c r="G47" s="15" t="n">
        <v>9</v>
      </c>
      <c r="H47" s="15" t="n">
        <v>11.3</v>
      </c>
      <c r="I47" s="15" t="n">
        <v>9</v>
      </c>
      <c r="J47" s="15" t="n">
        <v>9</v>
      </c>
      <c r="K47" s="15" t="n">
        <v>11.3</v>
      </c>
    </row>
    <row r="48" customFormat="false" ht="18" hidden="false" customHeight="false" outlineLevel="0" collapsed="false">
      <c r="A48" s="31"/>
      <c r="B48" s="14" t="s">
        <v>109</v>
      </c>
      <c r="C48" s="13"/>
      <c r="D48" s="15"/>
      <c r="E48" s="15"/>
      <c r="F48" s="15"/>
      <c r="G48" s="15"/>
      <c r="H48" s="15"/>
      <c r="I48" s="15"/>
      <c r="J48" s="15"/>
      <c r="K48" s="15"/>
    </row>
    <row r="49" customFormat="false" ht="60" hidden="false" customHeight="true" outlineLevel="0" collapsed="false">
      <c r="A49" s="31" t="s">
        <v>110</v>
      </c>
      <c r="B49" s="14" t="s">
        <v>111</v>
      </c>
      <c r="C49" s="13" t="s">
        <v>112</v>
      </c>
      <c r="D49" s="15" t="n">
        <v>104.4</v>
      </c>
      <c r="E49" s="15" t="n">
        <v>104.2</v>
      </c>
      <c r="F49" s="15" t="n">
        <v>104.5</v>
      </c>
      <c r="G49" s="15" t="n">
        <v>103.9</v>
      </c>
      <c r="H49" s="15" t="n">
        <v>103.7</v>
      </c>
      <c r="I49" s="15" t="n">
        <v>103.2</v>
      </c>
      <c r="J49" s="15" t="n">
        <v>102.7</v>
      </c>
      <c r="K49" s="15" t="n">
        <v>102.6</v>
      </c>
    </row>
    <row r="50" customFormat="false" ht="38.25" hidden="false" customHeight="true" outlineLevel="0" collapsed="false">
      <c r="A50" s="31" t="s">
        <v>113</v>
      </c>
      <c r="B50" s="18" t="s">
        <v>114</v>
      </c>
      <c r="C50" s="21" t="s">
        <v>115</v>
      </c>
      <c r="D50" s="15" t="n">
        <v>3487.5</v>
      </c>
      <c r="E50" s="15" t="n">
        <v>3575</v>
      </c>
      <c r="F50" s="15" t="n">
        <v>4106.2</v>
      </c>
      <c r="G50" s="15" t="n">
        <v>4396.4</v>
      </c>
      <c r="H50" s="15" t="n">
        <v>4704.1</v>
      </c>
      <c r="I50" s="15" t="n">
        <v>4188.3</v>
      </c>
      <c r="J50" s="15" t="n">
        <v>4528.3</v>
      </c>
      <c r="K50" s="15" t="n">
        <v>4892.2</v>
      </c>
    </row>
    <row r="51" customFormat="false" ht="56.25" hidden="false" customHeight="true" outlineLevel="0" collapsed="false">
      <c r="A51" s="31" t="s">
        <v>116</v>
      </c>
      <c r="B51" s="18" t="s">
        <v>114</v>
      </c>
      <c r="C51" s="21" t="s">
        <v>65</v>
      </c>
      <c r="D51" s="15" t="n">
        <v>99.9</v>
      </c>
      <c r="E51" s="15" t="n">
        <v>98.4633606368291</v>
      </c>
      <c r="F51" s="15" t="n">
        <f aca="false">F50/F52%/'ЧАСТЬ 3'!I50*100</f>
        <v>98.1709838637093</v>
      </c>
      <c r="G51" s="15" t="n">
        <f aca="false">G50/G52%/'ЧАСТЬ 3'!J50*100</f>
        <v>99.3261281148453</v>
      </c>
      <c r="H51" s="15" t="n">
        <f aca="false">H50/H52%/'ЧАСТЬ 3'!K50*100</f>
        <v>100.482493690073</v>
      </c>
      <c r="I51" s="15" t="n">
        <f aca="false">I50/I52%/F50*100</f>
        <v>99.4146350077945</v>
      </c>
      <c r="J51" s="15" t="n">
        <f aca="false">J50/J52%/G50*100</f>
        <v>100.487982406892</v>
      </c>
      <c r="K51" s="15" t="n">
        <f aca="false">K50/K52%/H50*100</f>
        <v>101.561171371782</v>
      </c>
    </row>
    <row r="52" customFormat="false" ht="38.25" hidden="false" customHeight="true" outlineLevel="0" collapsed="false">
      <c r="A52" s="31" t="s">
        <v>117</v>
      </c>
      <c r="B52" s="14" t="s">
        <v>118</v>
      </c>
      <c r="C52" s="13" t="s">
        <v>53</v>
      </c>
      <c r="D52" s="15" t="n">
        <v>104</v>
      </c>
      <c r="E52" s="15" t="n">
        <v>102.5</v>
      </c>
      <c r="F52" s="15" t="n">
        <v>103.9</v>
      </c>
      <c r="G52" s="15" t="n">
        <v>103.7</v>
      </c>
      <c r="H52" s="15" t="n">
        <v>103.5</v>
      </c>
      <c r="I52" s="15" t="n">
        <v>102.6</v>
      </c>
      <c r="J52" s="15" t="n">
        <v>102.5</v>
      </c>
      <c r="K52" s="15" t="n">
        <v>102.4</v>
      </c>
    </row>
    <row r="53" customFormat="false" ht="18" hidden="false" customHeight="false" outlineLevel="0" collapsed="false">
      <c r="A53" s="31" t="s">
        <v>119</v>
      </c>
      <c r="B53" s="18" t="s">
        <v>120</v>
      </c>
      <c r="C53" s="21" t="s">
        <v>56</v>
      </c>
      <c r="D53" s="22" t="n">
        <v>1452</v>
      </c>
      <c r="E53" s="22" t="n">
        <v>1510</v>
      </c>
      <c r="F53" s="22" t="n">
        <v>1692.4</v>
      </c>
      <c r="G53" s="22" t="n">
        <v>1848.3</v>
      </c>
      <c r="H53" s="22" t="n">
        <v>1977.6</v>
      </c>
      <c r="I53" s="22" t="n">
        <v>1726.2</v>
      </c>
      <c r="J53" s="22" t="n">
        <v>1903.7</v>
      </c>
      <c r="K53" s="22" t="n">
        <v>2056.7</v>
      </c>
    </row>
    <row r="54" customFormat="false" ht="58.5" hidden="false" customHeight="true" outlineLevel="0" collapsed="false">
      <c r="A54" s="31" t="s">
        <v>121</v>
      </c>
      <c r="B54" s="18" t="s">
        <v>120</v>
      </c>
      <c r="C54" s="13" t="s">
        <v>65</v>
      </c>
      <c r="D54" s="15" t="n">
        <v>100.2</v>
      </c>
      <c r="E54" s="15" t="n">
        <v>98.9470579249825</v>
      </c>
      <c r="F54" s="15" t="n">
        <f aca="false">F53/F55%/'ЧАСТЬ 3'!I53*100</f>
        <v>95.3280040375274</v>
      </c>
      <c r="G54" s="15" t="n">
        <f aca="false">G53/G55%/'ЧАСТЬ 3'!J53*100</f>
        <v>96.2652238949004</v>
      </c>
      <c r="H54" s="15" t="n">
        <f aca="false">H53/H55%/'ЧАСТЬ 3'!K53*100</f>
        <v>97.0168876888238</v>
      </c>
      <c r="I54" s="15" t="n">
        <f aca="false">I53/I55%/F53*100</f>
        <v>96.0425271102316</v>
      </c>
      <c r="J54" s="15" t="n">
        <f aca="false">J53/J55%/G53*100</f>
        <v>97.2590641314631</v>
      </c>
      <c r="K54" s="15" t="n">
        <f aca="false">K53/K55%/H53*100</f>
        <v>97.9282464544518</v>
      </c>
    </row>
    <row r="55" customFormat="false" ht="42" hidden="false" customHeight="true" outlineLevel="0" collapsed="false">
      <c r="A55" s="31" t="s">
        <v>122</v>
      </c>
      <c r="B55" s="14" t="s">
        <v>123</v>
      </c>
      <c r="C55" s="13" t="s">
        <v>53</v>
      </c>
      <c r="D55" s="15" t="n">
        <v>104.2</v>
      </c>
      <c r="E55" s="15" t="n">
        <v>103.8</v>
      </c>
      <c r="F55" s="15" t="n">
        <v>107</v>
      </c>
      <c r="G55" s="15" t="n">
        <v>107</v>
      </c>
      <c r="H55" s="15" t="n">
        <v>107.2</v>
      </c>
      <c r="I55" s="15" t="n">
        <v>106.2</v>
      </c>
      <c r="J55" s="15" t="n">
        <v>105.9</v>
      </c>
      <c r="K55" s="15" t="n">
        <v>106.2</v>
      </c>
    </row>
    <row r="56" customFormat="false" ht="18" hidden="false" customHeight="false" outlineLevel="0" collapsed="false">
      <c r="A56" s="31"/>
      <c r="B56" s="14" t="s">
        <v>124</v>
      </c>
      <c r="C56" s="13"/>
      <c r="D56" s="15"/>
      <c r="E56" s="15"/>
      <c r="F56" s="15"/>
      <c r="G56" s="15"/>
      <c r="H56" s="15"/>
      <c r="I56" s="15"/>
      <c r="J56" s="15"/>
      <c r="K56" s="15"/>
    </row>
    <row r="57" customFormat="false" ht="36" hidden="false" customHeight="false" outlineLevel="0" collapsed="false">
      <c r="A57" s="31" t="s">
        <v>125</v>
      </c>
      <c r="B57" s="14" t="s">
        <v>126</v>
      </c>
      <c r="C57" s="13" t="s">
        <v>56</v>
      </c>
      <c r="D57" s="24" t="n">
        <v>3958</v>
      </c>
      <c r="E57" s="25" t="n">
        <v>980</v>
      </c>
      <c r="F57" s="15" t="n">
        <v>3941.4</v>
      </c>
      <c r="G57" s="15" t="n">
        <v>5279.3</v>
      </c>
      <c r="H57" s="15" t="n">
        <v>5547.1</v>
      </c>
      <c r="I57" s="15" t="n">
        <v>3949.3</v>
      </c>
      <c r="J57" s="15" t="n">
        <v>5580.3</v>
      </c>
      <c r="K57" s="15" t="n">
        <v>5907.7</v>
      </c>
    </row>
    <row r="58" customFormat="false" ht="58.5" hidden="false" customHeight="true" outlineLevel="0" collapsed="false">
      <c r="A58" s="31" t="s">
        <v>127</v>
      </c>
      <c r="B58" s="14" t="s">
        <v>128</v>
      </c>
      <c r="C58" s="13" t="s">
        <v>65</v>
      </c>
      <c r="D58" s="15" t="n">
        <v>54.1</v>
      </c>
      <c r="E58" s="15" t="n">
        <v>23.6034125717556</v>
      </c>
      <c r="F58" s="15" t="n">
        <f aca="false">F57/F59%/'ЧАСТЬ 3'!I57*100</f>
        <v>94.9770985284382</v>
      </c>
      <c r="G58" s="15" t="n">
        <f aca="false">G57/G59%/'ЧАСТЬ 3'!J57*100</f>
        <v>100.189721486884</v>
      </c>
      <c r="H58" s="15" t="n">
        <f aca="false">H57/H59%/'ЧАСТЬ 3'!K57*100</f>
        <v>101.718115814705</v>
      </c>
      <c r="I58" s="15" t="n">
        <f aca="false">I57/I59%/F57*100</f>
        <v>94.976716960341</v>
      </c>
      <c r="J58" s="15" t="n">
        <f aca="false">J57/J59%/G57*100</f>
        <v>100.191008017274</v>
      </c>
      <c r="K58" s="15" t="n">
        <f aca="false">K57/K59%/H57*100</f>
        <v>101.719860607788</v>
      </c>
    </row>
    <row r="59" customFormat="false" ht="36" hidden="false" customHeight="false" outlineLevel="0" collapsed="false">
      <c r="A59" s="31" t="s">
        <v>129</v>
      </c>
      <c r="B59" s="14" t="s">
        <v>130</v>
      </c>
      <c r="C59" s="13" t="s">
        <v>53</v>
      </c>
      <c r="D59" s="15" t="n">
        <v>103.7</v>
      </c>
      <c r="E59" s="15" t="n">
        <v>104.9</v>
      </c>
      <c r="F59" s="15" t="n">
        <v>105.5</v>
      </c>
      <c r="G59" s="15" t="n">
        <v>105.5</v>
      </c>
      <c r="H59" s="15" t="n">
        <v>104.7</v>
      </c>
      <c r="I59" s="15" t="n">
        <v>105.5</v>
      </c>
      <c r="J59" s="15" t="n">
        <v>105.5</v>
      </c>
      <c r="K59" s="15" t="n">
        <v>104.7</v>
      </c>
    </row>
    <row r="60" customFormat="false" ht="36" hidden="false" customHeight="false" outlineLevel="0" collapsed="false">
      <c r="A60" s="31" t="s">
        <v>131</v>
      </c>
      <c r="B60" s="14" t="s">
        <v>132</v>
      </c>
      <c r="C60" s="13" t="s">
        <v>133</v>
      </c>
      <c r="D60" s="15" t="n">
        <v>9.48</v>
      </c>
      <c r="E60" s="15" t="n">
        <v>14.06</v>
      </c>
      <c r="F60" s="15" t="n">
        <v>13.66</v>
      </c>
      <c r="G60" s="15" t="n">
        <v>14.56</v>
      </c>
      <c r="H60" s="15" t="n">
        <v>14.87</v>
      </c>
      <c r="I60" s="15" t="n">
        <v>13.69</v>
      </c>
      <c r="J60" s="15" t="n">
        <v>14.6</v>
      </c>
      <c r="K60" s="15" t="n">
        <v>14.99</v>
      </c>
    </row>
    <row r="61" customFormat="false" ht="18" hidden="false" customHeight="false" outlineLevel="0" collapsed="false">
      <c r="A61" s="31"/>
      <c r="B61" s="14" t="s">
        <v>134</v>
      </c>
      <c r="C61" s="13"/>
      <c r="D61" s="15"/>
      <c r="E61" s="15"/>
      <c r="F61" s="15"/>
      <c r="G61" s="15"/>
      <c r="H61" s="15"/>
      <c r="I61" s="15"/>
      <c r="J61" s="15"/>
      <c r="K61" s="15"/>
    </row>
    <row r="62" customFormat="false" ht="18" hidden="false" customHeight="false" outlineLevel="0" collapsed="false">
      <c r="A62" s="31" t="s">
        <v>135</v>
      </c>
      <c r="B62" s="18" t="s">
        <v>136</v>
      </c>
      <c r="C62" s="13" t="s">
        <v>25</v>
      </c>
      <c r="D62" s="15" t="n">
        <v>32.3</v>
      </c>
      <c r="E62" s="15" t="n">
        <v>32.4</v>
      </c>
      <c r="F62" s="33" t="n">
        <v>32.6</v>
      </c>
      <c r="G62" s="15" t="n">
        <v>32.65</v>
      </c>
      <c r="H62" s="15" t="n">
        <v>32.75</v>
      </c>
      <c r="I62" s="15" t="n">
        <v>32.6</v>
      </c>
      <c r="J62" s="15" t="n">
        <v>32.75</v>
      </c>
      <c r="K62" s="15" t="n">
        <v>32.8</v>
      </c>
    </row>
    <row r="63" customFormat="false" ht="18" hidden="false" customHeight="false" outlineLevel="0" collapsed="false">
      <c r="A63" s="31" t="s">
        <v>137</v>
      </c>
      <c r="B63" s="18" t="s">
        <v>138</v>
      </c>
      <c r="C63" s="13" t="s">
        <v>25</v>
      </c>
      <c r="D63" s="15" t="n">
        <v>32</v>
      </c>
      <c r="E63" s="15" t="n">
        <v>32.1</v>
      </c>
      <c r="F63" s="33" t="n">
        <v>32.2</v>
      </c>
      <c r="G63" s="15" t="n">
        <v>32.35</v>
      </c>
      <c r="H63" s="15" t="n">
        <v>32.45</v>
      </c>
      <c r="I63" s="15" t="n">
        <v>32.25</v>
      </c>
      <c r="J63" s="15" t="n">
        <v>32.4</v>
      </c>
      <c r="K63" s="15" t="n">
        <v>32.5</v>
      </c>
    </row>
    <row r="64" customFormat="false" ht="18" hidden="false" customHeight="false" outlineLevel="0" collapsed="false">
      <c r="A64" s="31" t="s">
        <v>139</v>
      </c>
      <c r="B64" s="18" t="s">
        <v>140</v>
      </c>
      <c r="C64" s="13" t="s">
        <v>141</v>
      </c>
      <c r="D64" s="15" t="n">
        <v>22300.7</v>
      </c>
      <c r="E64" s="15" t="n">
        <v>23594.1</v>
      </c>
      <c r="F64" s="15" t="n">
        <v>31984.62</v>
      </c>
      <c r="G64" s="15" t="n">
        <v>33009.18</v>
      </c>
      <c r="H64" s="15" t="n">
        <v>34126.3</v>
      </c>
      <c r="I64" s="15" t="n">
        <v>33519.88</v>
      </c>
      <c r="J64" s="15" t="n">
        <v>34725.66</v>
      </c>
      <c r="K64" s="15" t="n">
        <v>36071.5</v>
      </c>
    </row>
    <row r="65" customFormat="false" ht="24.75" hidden="false" customHeight="true" outlineLevel="0" collapsed="false">
      <c r="A65" s="31" t="s">
        <v>142</v>
      </c>
      <c r="B65" s="18" t="s">
        <v>140</v>
      </c>
      <c r="C65" s="21" t="s">
        <v>143</v>
      </c>
      <c r="D65" s="15" t="n">
        <v>110</v>
      </c>
      <c r="E65" s="15" t="n">
        <v>105.8</v>
      </c>
      <c r="F65" s="39" t="n">
        <v>104.8</v>
      </c>
      <c r="G65" s="15" t="n">
        <v>105.2</v>
      </c>
      <c r="H65" s="15" t="n">
        <v>105.7</v>
      </c>
      <c r="I65" s="39" t="n">
        <v>104.8</v>
      </c>
      <c r="J65" s="15" t="n">
        <v>105.2</v>
      </c>
      <c r="K65" s="15" t="n">
        <v>105.7</v>
      </c>
    </row>
    <row r="66" customFormat="false" ht="39.75" hidden="false" customHeight="true" outlineLevel="0" collapsed="false">
      <c r="A66" s="31" t="s">
        <v>144</v>
      </c>
      <c r="B66" s="14" t="s">
        <v>145</v>
      </c>
      <c r="C66" s="21" t="s">
        <v>25</v>
      </c>
      <c r="D66" s="15" t="n">
        <v>2.5</v>
      </c>
      <c r="E66" s="15" t="n">
        <v>2.5</v>
      </c>
      <c r="F66" s="15" t="n">
        <v>2.5</v>
      </c>
      <c r="G66" s="15" t="n">
        <v>2.5</v>
      </c>
      <c r="H66" s="15" t="n">
        <v>2.5</v>
      </c>
      <c r="I66" s="15" t="n">
        <v>2.5</v>
      </c>
      <c r="J66" s="15" t="n">
        <v>2.5</v>
      </c>
      <c r="K66" s="15" t="n">
        <v>2.5</v>
      </c>
    </row>
    <row r="67" customFormat="false" ht="18" hidden="false" customHeight="false" outlineLevel="0" collapsed="false">
      <c r="A67" s="31" t="s">
        <v>146</v>
      </c>
      <c r="B67" s="14" t="s">
        <v>147</v>
      </c>
      <c r="C67" s="13" t="s">
        <v>148</v>
      </c>
      <c r="D67" s="15" t="n">
        <v>4.9</v>
      </c>
      <c r="E67" s="15" t="n">
        <v>5.3</v>
      </c>
      <c r="F67" s="15" t="n">
        <v>5.3</v>
      </c>
      <c r="G67" s="15" t="n">
        <v>5.3</v>
      </c>
      <c r="H67" s="15" t="n">
        <v>5.3</v>
      </c>
      <c r="I67" s="15" t="n">
        <v>5.3</v>
      </c>
      <c r="J67" s="15" t="n">
        <v>5.3</v>
      </c>
      <c r="K67" s="15" t="n">
        <v>5.3</v>
      </c>
    </row>
    <row r="68" customFormat="false" ht="42" hidden="false" customHeight="true" outlineLevel="0" collapsed="false">
      <c r="A68" s="31" t="s">
        <v>149</v>
      </c>
      <c r="B68" s="14" t="s">
        <v>150</v>
      </c>
      <c r="C68" s="13" t="s">
        <v>25</v>
      </c>
      <c r="D68" s="15" t="n">
        <v>0.5</v>
      </c>
      <c r="E68" s="15" t="n">
        <v>0.5</v>
      </c>
      <c r="F68" s="15" t="n">
        <v>0.5</v>
      </c>
      <c r="G68" s="15" t="n">
        <v>0.5</v>
      </c>
      <c r="H68" s="15" t="n">
        <v>0.5</v>
      </c>
      <c r="I68" s="15" t="n">
        <v>0.5</v>
      </c>
      <c r="J68" s="15" t="n">
        <v>0.5</v>
      </c>
      <c r="K68" s="15" t="n">
        <v>0.5</v>
      </c>
    </row>
    <row r="69" customFormat="false" ht="54" hidden="false" customHeight="false" outlineLevel="0" collapsed="false">
      <c r="A69" s="31" t="s">
        <v>151</v>
      </c>
      <c r="B69" s="14" t="s">
        <v>152</v>
      </c>
      <c r="C69" s="13" t="s">
        <v>153</v>
      </c>
      <c r="D69" s="15" t="n">
        <v>0.9</v>
      </c>
      <c r="E69" s="15" t="n">
        <v>0.9</v>
      </c>
      <c r="F69" s="15" t="n">
        <v>0.9</v>
      </c>
      <c r="G69" s="15" t="n">
        <v>0.9</v>
      </c>
      <c r="H69" s="15" t="n">
        <v>0.9</v>
      </c>
      <c r="I69" s="15" t="n">
        <v>0.9</v>
      </c>
      <c r="J69" s="15" t="n">
        <v>0.9</v>
      </c>
      <c r="K69" s="15" t="n">
        <v>0.9</v>
      </c>
    </row>
    <row r="70" customFormat="false" ht="18" hidden="false" customHeight="false" outlineLevel="0" collapsed="false">
      <c r="A70" s="31" t="s">
        <v>154</v>
      </c>
      <c r="B70" s="14" t="s">
        <v>155</v>
      </c>
      <c r="C70" s="13" t="s">
        <v>56</v>
      </c>
      <c r="D70" s="15" t="n">
        <v>2915.4</v>
      </c>
      <c r="E70" s="15" t="n">
        <v>3110.8</v>
      </c>
      <c r="F70" s="15" t="n">
        <v>3600.9</v>
      </c>
      <c r="G70" s="15" t="n">
        <v>3777.6</v>
      </c>
      <c r="H70" s="15" t="n">
        <v>4140.3</v>
      </c>
      <c r="I70" s="15" t="n">
        <v>3636.9</v>
      </c>
      <c r="J70" s="15" t="n">
        <v>3853.2</v>
      </c>
      <c r="K70" s="15" t="n">
        <v>4264.6</v>
      </c>
    </row>
    <row r="71" customFormat="false" ht="18" hidden="false" customHeight="false" outlineLevel="0" collapsed="false">
      <c r="A71" s="31"/>
      <c r="B71" s="18" t="s">
        <v>156</v>
      </c>
      <c r="C71" s="13"/>
      <c r="D71" s="15"/>
      <c r="E71" s="15"/>
      <c r="F71" s="15"/>
      <c r="G71" s="15"/>
      <c r="H71" s="15"/>
      <c r="I71" s="15"/>
      <c r="J71" s="15"/>
      <c r="K71" s="15"/>
    </row>
    <row r="72" customFormat="false" ht="43.5" hidden="false" customHeight="true" outlineLevel="0" collapsed="false">
      <c r="A72" s="31" t="s">
        <v>157</v>
      </c>
      <c r="B72" s="18" t="s">
        <v>158</v>
      </c>
      <c r="C72" s="13" t="s">
        <v>159</v>
      </c>
      <c r="D72" s="26" t="n">
        <v>575.2</v>
      </c>
      <c r="E72" s="26" t="n">
        <v>575.2</v>
      </c>
      <c r="F72" s="26" t="n">
        <v>604.5</v>
      </c>
      <c r="G72" s="26" t="n">
        <v>604.5</v>
      </c>
      <c r="H72" s="26" t="n">
        <v>604.5</v>
      </c>
      <c r="I72" s="26" t="n">
        <v>604.5</v>
      </c>
      <c r="J72" s="26" t="n">
        <v>604.5</v>
      </c>
      <c r="K72" s="26" t="n">
        <v>604.5</v>
      </c>
    </row>
    <row r="73" customFormat="false" ht="41.25" hidden="false" customHeight="true" outlineLevel="0" collapsed="false">
      <c r="A73" s="31" t="s">
        <v>160</v>
      </c>
      <c r="B73" s="18" t="s">
        <v>161</v>
      </c>
      <c r="C73" s="19" t="s">
        <v>25</v>
      </c>
      <c r="D73" s="15" t="n">
        <v>6.9</v>
      </c>
      <c r="E73" s="15" t="n">
        <v>7</v>
      </c>
      <c r="F73" s="15" t="n">
        <v>7</v>
      </c>
      <c r="G73" s="15" t="n">
        <v>7.1</v>
      </c>
      <c r="H73" s="15" t="n">
        <v>7.2</v>
      </c>
      <c r="I73" s="15" t="n">
        <v>7</v>
      </c>
      <c r="J73" s="15" t="n">
        <v>7.1</v>
      </c>
      <c r="K73" s="15" t="n">
        <v>7.2</v>
      </c>
    </row>
    <row r="74" customFormat="false" ht="18" hidden="false" customHeight="false" outlineLevel="0" collapsed="false">
      <c r="A74" s="31" t="s">
        <v>162</v>
      </c>
      <c r="B74" s="14" t="s">
        <v>163</v>
      </c>
      <c r="C74" s="13" t="s">
        <v>164</v>
      </c>
      <c r="D74" s="15" t="n">
        <v>51.3</v>
      </c>
      <c r="E74" s="15" t="n">
        <v>50.5</v>
      </c>
      <c r="F74" s="15" t="n">
        <v>50.5</v>
      </c>
      <c r="G74" s="15" t="n">
        <v>50.5</v>
      </c>
      <c r="H74" s="15" t="n">
        <v>50.5</v>
      </c>
      <c r="I74" s="15" t="n">
        <v>50.5</v>
      </c>
      <c r="J74" s="15" t="n">
        <v>50.5</v>
      </c>
      <c r="K74" s="15" t="n">
        <v>50.5</v>
      </c>
    </row>
    <row r="75" customFormat="false" ht="36" hidden="false" customHeight="false" outlineLevel="0" collapsed="false">
      <c r="A75" s="31" t="s">
        <v>165</v>
      </c>
      <c r="B75" s="14" t="s">
        <v>166</v>
      </c>
      <c r="C75" s="13" t="s">
        <v>167</v>
      </c>
      <c r="D75" s="15" t="n">
        <v>38.8</v>
      </c>
      <c r="E75" s="15" t="n">
        <v>39.5</v>
      </c>
      <c r="F75" s="33" t="n">
        <v>46</v>
      </c>
      <c r="G75" s="15" t="n">
        <v>51</v>
      </c>
      <c r="H75" s="15" t="n">
        <v>55</v>
      </c>
      <c r="I75" s="33" t="n">
        <v>48</v>
      </c>
      <c r="J75" s="15" t="n">
        <v>52</v>
      </c>
      <c r="K75" s="15" t="n">
        <v>55</v>
      </c>
    </row>
    <row r="76" customFormat="false" ht="42.75" hidden="false" customHeight="true" outlineLevel="0" collapsed="false">
      <c r="A76" s="31" t="s">
        <v>168</v>
      </c>
      <c r="B76" s="14" t="s">
        <v>169</v>
      </c>
      <c r="C76" s="13" t="s">
        <v>167</v>
      </c>
      <c r="D76" s="15" t="n">
        <v>60.01</v>
      </c>
      <c r="E76" s="15" t="n">
        <v>70</v>
      </c>
      <c r="F76" s="15" t="n">
        <v>70</v>
      </c>
      <c r="G76" s="15" t="n">
        <v>70</v>
      </c>
      <c r="H76" s="15" t="n">
        <v>70</v>
      </c>
      <c r="I76" s="15" t="n">
        <v>70</v>
      </c>
      <c r="J76" s="15" t="n">
        <v>70</v>
      </c>
      <c r="K76" s="15" t="n">
        <v>70</v>
      </c>
    </row>
    <row r="88" customFormat="false" ht="13.2" hidden="false" customHeight="false" outlineLevel="0" collapsed="false">
      <c r="B88" s="42" t="s">
        <v>170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2" activeCellId="0" sqref="A2:K76"/>
    </sheetView>
  </sheetViews>
  <sheetFormatPr defaultColWidth="9.1015625" defaultRowHeight="13.2" zeroHeight="false" outlineLevelRow="0" outlineLevelCol="0"/>
  <cols>
    <col collapsed="false" customWidth="false" hidden="false" outlineLevel="0" max="1" min="1" style="27" width="9.1"/>
    <col collapsed="false" customWidth="true" hidden="false" outlineLevel="0" max="2" min="2" style="28" width="91.99"/>
    <col collapsed="false" customWidth="true" hidden="false" outlineLevel="0" max="3" min="3" style="28" width="29.66"/>
    <col collapsed="false" customWidth="true" hidden="false" outlineLevel="0" max="4" min="4" style="28" width="12.88"/>
    <col collapsed="false" customWidth="true" hidden="false" outlineLevel="0" max="5" min="5" style="28" width="13.1"/>
    <col collapsed="false" customWidth="true" hidden="false" outlineLevel="0" max="6" min="6" style="28" width="17.66"/>
    <col collapsed="false" customWidth="true" hidden="false" outlineLevel="0" max="7" min="7" style="28" width="12.88"/>
    <col collapsed="false" customWidth="true" hidden="false" outlineLevel="0" max="8" min="8" style="28" width="13.66"/>
    <col collapsed="false" customWidth="true" hidden="false" outlineLevel="0" max="9" min="9" style="28" width="19.55"/>
    <col collapsed="false" customWidth="true" hidden="false" outlineLevel="0" max="11" min="10" style="28" width="13.66"/>
    <col collapsed="false" customWidth="true" hidden="false" outlineLevel="0" max="12" min="12" style="29" width="79.32"/>
    <col collapsed="false" customWidth="false" hidden="false" outlineLevel="0" max="257" min="13" style="29" width="9.1"/>
  </cols>
  <sheetData>
    <row r="1" s="8" customFormat="true" ht="18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8" customFormat="true" ht="25.5" hidden="false" customHeight="true" outlineLevel="0" collapsed="false">
      <c r="A2" s="30" t="s">
        <v>17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5.6" hidden="false" customHeight="true" outlineLevel="0" collapsed="false">
      <c r="A4" s="31"/>
      <c r="B4" s="13" t="s">
        <v>12</v>
      </c>
      <c r="C4" s="13" t="s">
        <v>13</v>
      </c>
      <c r="D4" s="32" t="s">
        <v>14</v>
      </c>
      <c r="E4" s="32" t="s">
        <v>15</v>
      </c>
      <c r="F4" s="32" t="s">
        <v>16</v>
      </c>
      <c r="G4" s="32"/>
      <c r="H4" s="32"/>
      <c r="I4" s="32"/>
      <c r="J4" s="32"/>
      <c r="K4" s="32"/>
    </row>
    <row r="5" customFormat="false" ht="15.6" hidden="false" customHeight="true" outlineLevel="0" collapsed="false">
      <c r="A5" s="31"/>
      <c r="B5" s="13"/>
      <c r="C5" s="13"/>
      <c r="D5" s="32"/>
      <c r="E5" s="32"/>
      <c r="F5" s="32" t="n">
        <v>2027</v>
      </c>
      <c r="G5" s="32"/>
      <c r="H5" s="32"/>
      <c r="I5" s="32" t="n">
        <v>2028</v>
      </c>
      <c r="J5" s="32"/>
      <c r="K5" s="32"/>
    </row>
    <row r="6" customFormat="false" ht="31.2" hidden="false" customHeight="false" outlineLevel="0" collapsed="false">
      <c r="A6" s="31"/>
      <c r="B6" s="13"/>
      <c r="C6" s="13"/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19</v>
      </c>
      <c r="J6" s="32" t="s">
        <v>20</v>
      </c>
      <c r="K6" s="32" t="s">
        <v>21</v>
      </c>
    </row>
    <row r="7" customFormat="false" ht="18" hidden="false" customHeight="false" outlineLevel="0" collapsed="false">
      <c r="A7" s="31"/>
      <c r="B7" s="14" t="s">
        <v>22</v>
      </c>
      <c r="C7" s="13"/>
      <c r="D7" s="15"/>
      <c r="E7" s="15"/>
      <c r="F7" s="33"/>
      <c r="G7" s="15"/>
      <c r="H7" s="15"/>
      <c r="I7" s="15"/>
      <c r="J7" s="15"/>
      <c r="K7" s="15"/>
    </row>
    <row r="8" customFormat="false" ht="18" hidden="false" customHeight="false" outlineLevel="0" collapsed="false">
      <c r="A8" s="31" t="s">
        <v>23</v>
      </c>
      <c r="B8" s="14" t="s">
        <v>24</v>
      </c>
      <c r="C8" s="13" t="s">
        <v>25</v>
      </c>
      <c r="D8" s="15" t="n">
        <v>71.19</v>
      </c>
      <c r="E8" s="15" t="n">
        <v>71.3</v>
      </c>
      <c r="F8" s="15" t="n">
        <v>72</v>
      </c>
      <c r="G8" s="15" t="n">
        <v>72.3</v>
      </c>
      <c r="H8" s="15" t="n">
        <v>72.5</v>
      </c>
      <c r="I8" s="15" t="n">
        <v>72</v>
      </c>
      <c r="J8" s="15" t="n">
        <v>72.3</v>
      </c>
      <c r="K8" s="15" t="n">
        <v>72.5</v>
      </c>
    </row>
    <row r="9" customFormat="false" ht="18" hidden="false" customHeight="false" outlineLevel="0" collapsed="false">
      <c r="A9" s="31" t="s">
        <v>26</v>
      </c>
      <c r="B9" s="14" t="s">
        <v>27</v>
      </c>
      <c r="C9" s="13" t="s">
        <v>28</v>
      </c>
      <c r="D9" s="15" t="n">
        <v>72</v>
      </c>
      <c r="E9" s="15" t="n">
        <v>72</v>
      </c>
      <c r="F9" s="15" t="n">
        <v>78.1</v>
      </c>
      <c r="G9" s="15" t="n">
        <v>78.5</v>
      </c>
      <c r="H9" s="15" t="n">
        <v>78.9</v>
      </c>
      <c r="I9" s="15" t="n">
        <v>78.5</v>
      </c>
      <c r="J9" s="15" t="n">
        <v>78.8</v>
      </c>
      <c r="K9" s="15" t="n">
        <v>79.3</v>
      </c>
    </row>
    <row r="10" customFormat="false" ht="36" hidden="false" customHeight="false" outlineLevel="0" collapsed="false">
      <c r="A10" s="31" t="s">
        <v>29</v>
      </c>
      <c r="B10" s="14" t="s">
        <v>30</v>
      </c>
      <c r="C10" s="13" t="s">
        <v>31</v>
      </c>
      <c r="D10" s="15" t="n">
        <v>11.6</v>
      </c>
      <c r="E10" s="15" t="n">
        <v>11.5</v>
      </c>
      <c r="F10" s="33" t="n">
        <v>11.9</v>
      </c>
      <c r="G10" s="15" t="n">
        <v>12</v>
      </c>
      <c r="H10" s="15" t="n">
        <v>12</v>
      </c>
      <c r="I10" s="15" t="n">
        <v>11.9</v>
      </c>
      <c r="J10" s="15" t="n">
        <v>12</v>
      </c>
      <c r="K10" s="15" t="n">
        <v>12</v>
      </c>
    </row>
    <row r="11" customFormat="false" ht="36" hidden="false" customHeight="false" outlineLevel="0" collapsed="false">
      <c r="A11" s="31" t="s">
        <v>32</v>
      </c>
      <c r="B11" s="14" t="s">
        <v>33</v>
      </c>
      <c r="C11" s="13" t="s">
        <v>34</v>
      </c>
      <c r="D11" s="15" t="n">
        <v>10.9</v>
      </c>
      <c r="E11" s="15" t="n">
        <v>10.8</v>
      </c>
      <c r="F11" s="33" t="n">
        <v>10.4</v>
      </c>
      <c r="G11" s="15" t="n">
        <v>10.3</v>
      </c>
      <c r="H11" s="15" t="n">
        <v>10.2</v>
      </c>
      <c r="I11" s="33" t="n">
        <v>10.4</v>
      </c>
      <c r="J11" s="15" t="n">
        <v>10.3</v>
      </c>
      <c r="K11" s="15" t="n">
        <v>10.2</v>
      </c>
    </row>
    <row r="12" customFormat="false" ht="18" hidden="false" customHeight="false" outlineLevel="0" collapsed="false">
      <c r="A12" s="31" t="s">
        <v>35</v>
      </c>
      <c r="B12" s="14" t="s">
        <v>36</v>
      </c>
      <c r="C12" s="13" t="s">
        <v>37</v>
      </c>
      <c r="D12" s="15" t="n">
        <f aca="false">D10-D11</f>
        <v>0.699999999999999</v>
      </c>
      <c r="E12" s="15" t="n">
        <f aca="false">E10-E11</f>
        <v>0.699999999999999</v>
      </c>
      <c r="F12" s="15" t="n">
        <f aca="false">F10-F11</f>
        <v>1.5</v>
      </c>
      <c r="G12" s="15" t="n">
        <f aca="false">G10-G11</f>
        <v>1.7</v>
      </c>
      <c r="H12" s="15" t="n">
        <f aca="false">H10-H11</f>
        <v>1.8</v>
      </c>
      <c r="I12" s="15" t="n">
        <f aca="false">I10-I11</f>
        <v>1.5</v>
      </c>
      <c r="J12" s="15" t="n">
        <f aca="false">J10-J11</f>
        <v>1.7</v>
      </c>
      <c r="K12" s="15" t="n">
        <f aca="false">K10-K11</f>
        <v>1.8</v>
      </c>
    </row>
    <row r="13" customFormat="false" ht="36" hidden="false" customHeight="false" outlineLevel="0" collapsed="false">
      <c r="A13" s="31" t="s">
        <v>38</v>
      </c>
      <c r="B13" s="14" t="s">
        <v>39</v>
      </c>
      <c r="C13" s="13" t="s">
        <v>40</v>
      </c>
      <c r="D13" s="15" t="n">
        <f aca="false">45/D8*10</f>
        <v>6.32111251580278</v>
      </c>
      <c r="E13" s="15" t="n">
        <f aca="false">37/E8*10</f>
        <v>5.18934081346424</v>
      </c>
      <c r="F13" s="15" t="n">
        <f aca="false">16/F8*10</f>
        <v>2.22222222222222</v>
      </c>
      <c r="G13" s="15" t="n">
        <f aca="false">16/G8*10</f>
        <v>2.21300138312586</v>
      </c>
      <c r="H13" s="15" t="n">
        <f aca="false">16/H8*10</f>
        <v>2.20689655172414</v>
      </c>
      <c r="I13" s="15" t="n">
        <f aca="false">16/I8*10</f>
        <v>2.22222222222222</v>
      </c>
      <c r="J13" s="15" t="n">
        <f aca="false">16/J8*10</f>
        <v>2.21300138312586</v>
      </c>
      <c r="K13" s="15" t="n">
        <f aca="false">16/K8*10</f>
        <v>2.20689655172414</v>
      </c>
    </row>
    <row r="14" customFormat="false" ht="18" hidden="false" customHeight="false" outlineLevel="0" collapsed="false">
      <c r="A14" s="31"/>
      <c r="B14" s="14" t="s">
        <v>41</v>
      </c>
      <c r="C14" s="13"/>
      <c r="D14" s="15"/>
      <c r="E14" s="15"/>
      <c r="F14" s="15"/>
      <c r="G14" s="15"/>
      <c r="H14" s="15"/>
      <c r="I14" s="15"/>
      <c r="J14" s="15"/>
      <c r="K14" s="15"/>
    </row>
    <row r="15" customFormat="false" ht="36" hidden="false" customHeight="false" outlineLevel="0" collapsed="false">
      <c r="A15" s="31" t="s">
        <v>42</v>
      </c>
      <c r="B15" s="14" t="s">
        <v>43</v>
      </c>
      <c r="C15" s="13" t="s">
        <v>44</v>
      </c>
      <c r="D15" s="15" t="n">
        <v>95.5</v>
      </c>
      <c r="E15" s="15" t="n">
        <v>103.7</v>
      </c>
      <c r="F15" s="33" t="n">
        <v>101.4</v>
      </c>
      <c r="G15" s="15" t="n">
        <v>101.7</v>
      </c>
      <c r="H15" s="15" t="n">
        <v>103.1</v>
      </c>
      <c r="I15" s="15" t="n">
        <v>101.4</v>
      </c>
      <c r="J15" s="15" t="n">
        <v>101.7</v>
      </c>
      <c r="K15" s="15" t="n">
        <v>103.3</v>
      </c>
    </row>
    <row r="16" customFormat="false" ht="18" hidden="false" customHeight="false" outlineLevel="0" collapsed="false">
      <c r="A16" s="31"/>
      <c r="B16" s="14" t="s">
        <v>45</v>
      </c>
      <c r="C16" s="13"/>
      <c r="D16" s="15"/>
      <c r="E16" s="15"/>
      <c r="F16" s="33"/>
      <c r="G16" s="15"/>
      <c r="H16" s="15"/>
      <c r="I16" s="15"/>
      <c r="J16" s="15"/>
      <c r="K16" s="15"/>
    </row>
    <row r="17" customFormat="false" ht="36" hidden="false" customHeight="false" outlineLevel="0" collapsed="false">
      <c r="A17" s="31" t="s">
        <v>46</v>
      </c>
      <c r="B17" s="14" t="s">
        <v>47</v>
      </c>
      <c r="C17" s="13" t="s">
        <v>48</v>
      </c>
      <c r="D17" s="15" t="n">
        <v>226.8</v>
      </c>
      <c r="E17" s="15" t="n">
        <v>248.8</v>
      </c>
      <c r="F17" s="33" t="n">
        <v>288.6</v>
      </c>
      <c r="G17" s="15" t="n">
        <v>338.7</v>
      </c>
      <c r="H17" s="15" t="n">
        <v>408</v>
      </c>
      <c r="I17" s="15" t="n">
        <v>294.4</v>
      </c>
      <c r="J17" s="15" t="n">
        <v>347.2</v>
      </c>
      <c r="K17" s="15" t="n">
        <v>428.8</v>
      </c>
    </row>
    <row r="18" customFormat="false" ht="36" hidden="false" customHeight="false" outlineLevel="0" collapsed="false">
      <c r="A18" s="31" t="s">
        <v>49</v>
      </c>
      <c r="B18" s="14" t="s">
        <v>50</v>
      </c>
      <c r="C18" s="13" t="s">
        <v>44</v>
      </c>
      <c r="D18" s="15" t="n">
        <v>103.1</v>
      </c>
      <c r="E18" s="15" t="n">
        <v>95.3</v>
      </c>
      <c r="F18" s="33" t="n">
        <v>99</v>
      </c>
      <c r="G18" s="33" t="n">
        <v>99.3</v>
      </c>
      <c r="H18" s="33" t="n">
        <v>101.4</v>
      </c>
      <c r="I18" s="33" t="n">
        <v>100</v>
      </c>
      <c r="J18" s="33" t="n">
        <v>99</v>
      </c>
      <c r="K18" s="33" t="n">
        <v>100.5</v>
      </c>
    </row>
    <row r="19" customFormat="false" ht="36" hidden="false" customHeight="false" outlineLevel="0" collapsed="false">
      <c r="A19" s="31" t="s">
        <v>51</v>
      </c>
      <c r="B19" s="14" t="s">
        <v>52</v>
      </c>
      <c r="C19" s="13" t="s">
        <v>53</v>
      </c>
      <c r="D19" s="15" t="n">
        <v>115.1</v>
      </c>
      <c r="E19" s="15" t="n">
        <v>115.1</v>
      </c>
      <c r="F19" s="33" t="n">
        <v>103</v>
      </c>
      <c r="G19" s="15" t="n">
        <v>103.2</v>
      </c>
      <c r="H19" s="15" t="n">
        <v>103.5</v>
      </c>
      <c r="I19" s="15" t="n">
        <v>102</v>
      </c>
      <c r="J19" s="15" t="n">
        <v>103.5</v>
      </c>
      <c r="K19" s="15" t="n">
        <v>104.6</v>
      </c>
    </row>
    <row r="20" customFormat="false" ht="18" hidden="false" customHeight="false" outlineLevel="0" collapsed="false">
      <c r="A20" s="31"/>
      <c r="B20" s="14" t="s">
        <v>54</v>
      </c>
      <c r="C20" s="13"/>
      <c r="D20" s="15"/>
      <c r="E20" s="15"/>
      <c r="F20" s="33"/>
      <c r="G20" s="15"/>
      <c r="H20" s="15"/>
      <c r="I20" s="15"/>
      <c r="J20" s="15"/>
      <c r="K20" s="15"/>
    </row>
    <row r="21" customFormat="false" ht="36" hidden="false" customHeight="false" outlineLevel="0" collapsed="false">
      <c r="A21" s="31" t="s">
        <v>55</v>
      </c>
      <c r="B21" s="14" t="s">
        <v>47</v>
      </c>
      <c r="C21" s="13" t="s">
        <v>56</v>
      </c>
      <c r="D21" s="15" t="n">
        <v>373.66</v>
      </c>
      <c r="E21" s="15" t="n">
        <v>374</v>
      </c>
      <c r="F21" s="33" t="n">
        <v>400.9</v>
      </c>
      <c r="G21" s="15" t="n">
        <v>409</v>
      </c>
      <c r="H21" s="15" t="n">
        <v>427</v>
      </c>
      <c r="I21" s="15" t="n">
        <v>404.9</v>
      </c>
      <c r="J21" s="15" t="n">
        <v>413.1</v>
      </c>
      <c r="K21" s="15" t="n">
        <v>434</v>
      </c>
    </row>
    <row r="22" customFormat="false" ht="54" hidden="false" customHeight="false" outlineLevel="0" collapsed="false">
      <c r="A22" s="31" t="s">
        <v>57</v>
      </c>
      <c r="B22" s="14" t="s">
        <v>50</v>
      </c>
      <c r="C22" s="13" t="s">
        <v>58</v>
      </c>
      <c r="D22" s="15" t="n">
        <v>91.5</v>
      </c>
      <c r="E22" s="15" t="n">
        <v>93.2</v>
      </c>
      <c r="F22" s="33" t="n">
        <v>98</v>
      </c>
      <c r="G22" s="15" t="n">
        <v>96.9</v>
      </c>
      <c r="H22" s="15" t="n">
        <v>97.2</v>
      </c>
      <c r="I22" s="15" t="n">
        <v>97.9</v>
      </c>
      <c r="J22" s="15" t="n">
        <v>97.2</v>
      </c>
      <c r="K22" s="15" t="n">
        <v>97.6</v>
      </c>
    </row>
    <row r="23" customFormat="false" ht="36" hidden="false" customHeight="false" outlineLevel="0" collapsed="false">
      <c r="A23" s="31" t="s">
        <v>59</v>
      </c>
      <c r="B23" s="14" t="s">
        <v>52</v>
      </c>
      <c r="C23" s="13" t="s">
        <v>53</v>
      </c>
      <c r="D23" s="15" t="n">
        <v>106.3</v>
      </c>
      <c r="E23" s="15" t="n">
        <v>107.4</v>
      </c>
      <c r="F23" s="33" t="n">
        <v>103</v>
      </c>
      <c r="G23" s="15" t="n">
        <v>104.2</v>
      </c>
      <c r="H23" s="15" t="n">
        <v>104.5</v>
      </c>
      <c r="I23" s="15" t="n">
        <v>103.2</v>
      </c>
      <c r="J23" s="15" t="n">
        <v>103.9</v>
      </c>
      <c r="K23" s="15" t="n">
        <v>104</v>
      </c>
    </row>
    <row r="24" customFormat="false" ht="18" hidden="false" customHeight="false" outlineLevel="0" collapsed="false">
      <c r="A24" s="31"/>
      <c r="B24" s="14" t="s">
        <v>60</v>
      </c>
      <c r="C24" s="13"/>
      <c r="D24" s="15"/>
      <c r="E24" s="15"/>
      <c r="F24" s="33"/>
      <c r="G24" s="15"/>
      <c r="H24" s="15"/>
      <c r="I24" s="15"/>
      <c r="J24" s="15"/>
      <c r="K24" s="15"/>
    </row>
    <row r="25" customFormat="false" ht="18" hidden="false" customHeight="false" outlineLevel="0" collapsed="false">
      <c r="A25" s="31" t="s">
        <v>61</v>
      </c>
      <c r="B25" s="18" t="s">
        <v>62</v>
      </c>
      <c r="C25" s="19" t="s">
        <v>56</v>
      </c>
      <c r="D25" s="15" t="n">
        <f aca="false">D29+D32</f>
        <v>7208.3</v>
      </c>
      <c r="E25" s="15" t="n">
        <f aca="false">E29+E32</f>
        <v>7708.2</v>
      </c>
      <c r="F25" s="15" t="n">
        <f aca="false">F29+F32</f>
        <v>9261.6</v>
      </c>
      <c r="G25" s="15" t="n">
        <f aca="false">G29+G32</f>
        <v>10149.2</v>
      </c>
      <c r="H25" s="15" t="n">
        <f aca="false">H29+H32</f>
        <v>11031.6</v>
      </c>
      <c r="I25" s="15" t="n">
        <f aca="false">I29+I32</f>
        <v>9439.2</v>
      </c>
      <c r="J25" s="15" t="n">
        <f aca="false">J29+J32</f>
        <v>10449.4</v>
      </c>
      <c r="K25" s="15" t="n">
        <f aca="false">K29+K32</f>
        <v>11463.9</v>
      </c>
    </row>
    <row r="26" customFormat="false" ht="62.25" hidden="false" customHeight="true" outlineLevel="0" collapsed="false">
      <c r="A26" s="31" t="s">
        <v>63</v>
      </c>
      <c r="B26" s="14" t="s">
        <v>64</v>
      </c>
      <c r="C26" s="13" t="s">
        <v>65</v>
      </c>
      <c r="D26" s="15" t="n">
        <v>121</v>
      </c>
      <c r="E26" s="15" t="n">
        <f aca="false">E25/E27%/D25*100</f>
        <v>101.552764455252</v>
      </c>
      <c r="F26" s="33" t="n">
        <f aca="false">F25/F27%/'ЧАСТЬ 4'!I25*100</f>
        <v>98.9495742431104</v>
      </c>
      <c r="G26" s="33" t="n">
        <f aca="false">G25/G27%/'ЧАСТЬ 4'!J25*100</f>
        <v>100.055470590428</v>
      </c>
      <c r="H26" s="33" t="n">
        <f aca="false">H25/H27%/'ЧАСТЬ 4'!K25*100</f>
        <v>100.694576797989</v>
      </c>
      <c r="I26" s="15" t="n">
        <f aca="false">I25/I27%/F25*100</f>
        <v>98.9491215843936</v>
      </c>
      <c r="J26" s="15" t="n">
        <f aca="false">J25/J27%/G25*100</f>
        <v>100.056237706978</v>
      </c>
      <c r="K26" s="15" t="n">
        <f aca="false">K25/K27%/H25*100</f>
        <v>100.69645593167</v>
      </c>
    </row>
    <row r="27" customFormat="false" ht="37.5" hidden="false" customHeight="true" outlineLevel="0" collapsed="false">
      <c r="A27" s="31" t="s">
        <v>66</v>
      </c>
      <c r="B27" s="14" t="s">
        <v>67</v>
      </c>
      <c r="C27" s="13" t="s">
        <v>53</v>
      </c>
      <c r="D27" s="15" t="n">
        <v>103.7</v>
      </c>
      <c r="E27" s="15" t="n">
        <v>105.3</v>
      </c>
      <c r="F27" s="33" t="n">
        <v>103</v>
      </c>
      <c r="G27" s="15" t="n">
        <v>102.9</v>
      </c>
      <c r="H27" s="15" t="n">
        <v>103.2</v>
      </c>
      <c r="I27" s="15" t="n">
        <v>103</v>
      </c>
      <c r="J27" s="15" t="n">
        <v>102.9</v>
      </c>
      <c r="K27" s="15" t="n">
        <v>103.2</v>
      </c>
    </row>
    <row r="28" customFormat="false" ht="22.5" hidden="false" customHeight="true" outlineLevel="0" collapsed="false">
      <c r="A28" s="31"/>
      <c r="B28" s="14" t="s">
        <v>68</v>
      </c>
      <c r="C28" s="13"/>
      <c r="D28" s="15"/>
      <c r="E28" s="15"/>
      <c r="F28" s="33"/>
      <c r="G28" s="15"/>
      <c r="H28" s="15"/>
      <c r="I28" s="15"/>
      <c r="J28" s="15"/>
      <c r="K28" s="15"/>
    </row>
    <row r="29" customFormat="false" ht="18" hidden="false" customHeight="false" outlineLevel="0" collapsed="false">
      <c r="A29" s="31" t="s">
        <v>69</v>
      </c>
      <c r="B29" s="14" t="s">
        <v>70</v>
      </c>
      <c r="C29" s="13" t="s">
        <v>56</v>
      </c>
      <c r="D29" s="15" t="n">
        <v>6550.2</v>
      </c>
      <c r="E29" s="15" t="n">
        <v>7017.8</v>
      </c>
      <c r="F29" s="33" t="n">
        <v>8506.5</v>
      </c>
      <c r="G29" s="15" t="n">
        <v>9287</v>
      </c>
      <c r="H29" s="15" t="n">
        <v>10130.8</v>
      </c>
      <c r="I29" s="15" t="n">
        <v>8676.6</v>
      </c>
      <c r="J29" s="15" t="n">
        <v>9565.6</v>
      </c>
      <c r="K29" s="15" t="n">
        <v>10536.1</v>
      </c>
    </row>
    <row r="30" customFormat="false" ht="54" hidden="false" customHeight="false" outlineLevel="0" collapsed="false">
      <c r="A30" s="31" t="s">
        <v>71</v>
      </c>
      <c r="B30" s="14" t="s">
        <v>72</v>
      </c>
      <c r="C30" s="13" t="s">
        <v>65</v>
      </c>
      <c r="D30" s="15" t="n">
        <v>124</v>
      </c>
      <c r="E30" s="15" t="n">
        <f aca="false">E29/E31%/D29*100</f>
        <v>108.330347140274</v>
      </c>
      <c r="F30" s="33" t="n">
        <f aca="false">F29/F31%/'ЧАСТЬ 4'!I29*100</f>
        <v>100.29505599315</v>
      </c>
      <c r="G30" s="33" t="n">
        <f aca="false">G29/G31%/'ЧАСТЬ 4'!J29*100</f>
        <v>101.079544115692</v>
      </c>
      <c r="H30" s="33" t="n">
        <f aca="false">H29/H31%/'ЧАСТЬ 4'!K29*100</f>
        <v>101.661297407201</v>
      </c>
      <c r="I30" s="15" t="n">
        <f aca="false">I29/I31%/F29*100</f>
        <v>99.4148609439703</v>
      </c>
      <c r="J30" s="15" t="n">
        <f aca="false">J29/J31%/G29*100</f>
        <v>100.487699826928</v>
      </c>
      <c r="K30" s="15" t="n">
        <f aca="false">K29/K31%/H29*100</f>
        <v>101.069651331814</v>
      </c>
    </row>
    <row r="31" customFormat="false" ht="36" hidden="false" customHeight="false" outlineLevel="0" collapsed="false">
      <c r="A31" s="31" t="s">
        <v>73</v>
      </c>
      <c r="B31" s="14" t="s">
        <v>74</v>
      </c>
      <c r="C31" s="13" t="s">
        <v>53</v>
      </c>
      <c r="D31" s="15" t="n">
        <v>100.3</v>
      </c>
      <c r="E31" s="15" t="n">
        <v>98.9</v>
      </c>
      <c r="F31" s="33" t="n">
        <v>101.7</v>
      </c>
      <c r="G31" s="15" t="n">
        <v>101.9</v>
      </c>
      <c r="H31" s="15" t="n">
        <v>102.3</v>
      </c>
      <c r="I31" s="15" t="n">
        <v>102.6</v>
      </c>
      <c r="J31" s="15" t="n">
        <v>102.5</v>
      </c>
      <c r="K31" s="15" t="n">
        <v>102.9</v>
      </c>
    </row>
    <row r="32" customFormat="false" ht="18" hidden="false" customHeight="false" outlineLevel="0" collapsed="false">
      <c r="A32" s="31" t="s">
        <v>75</v>
      </c>
      <c r="B32" s="14" t="s">
        <v>76</v>
      </c>
      <c r="C32" s="13" t="s">
        <v>56</v>
      </c>
      <c r="D32" s="15" t="n">
        <v>658.1</v>
      </c>
      <c r="E32" s="15" t="n">
        <v>690.4</v>
      </c>
      <c r="F32" s="33" t="n">
        <v>755.1</v>
      </c>
      <c r="G32" s="15" t="n">
        <v>862.2</v>
      </c>
      <c r="H32" s="15" t="n">
        <v>900.8</v>
      </c>
      <c r="I32" s="15" t="n">
        <v>762.6</v>
      </c>
      <c r="J32" s="15" t="n">
        <v>883.8</v>
      </c>
      <c r="K32" s="15" t="n">
        <v>927.8</v>
      </c>
    </row>
    <row r="33" customFormat="false" ht="54" hidden="false" customHeight="false" outlineLevel="0" collapsed="false">
      <c r="A33" s="31" t="s">
        <v>77</v>
      </c>
      <c r="B33" s="14" t="s">
        <v>78</v>
      </c>
      <c r="C33" s="13" t="s">
        <v>65</v>
      </c>
      <c r="D33" s="15" t="n">
        <v>98</v>
      </c>
      <c r="E33" s="15" t="n">
        <f aca="false">E32/E34%/D32*100</f>
        <v>106.722348608923</v>
      </c>
      <c r="F33" s="33" t="n">
        <f aca="false">F32/F34%/'ЧАСТЬ 4'!I32*100</f>
        <v>99.6086886320249</v>
      </c>
      <c r="G33" s="33" t="n">
        <f aca="false">G32/G34%/'ЧАСТЬ 4'!J32*100</f>
        <v>99.8990581541824</v>
      </c>
      <c r="H33" s="33" t="n">
        <f aca="false">H32/H34%/'ЧАСТЬ 4'!K32*100</f>
        <v>97.626213418619</v>
      </c>
      <c r="I33" s="15" t="n">
        <f aca="false">I32/I34%/F32*100</f>
        <v>97.3898224953633</v>
      </c>
      <c r="J33" s="15" t="n">
        <f aca="false">J32/J34%/G32*100</f>
        <v>99.1346413991108</v>
      </c>
      <c r="K33" s="15" t="n">
        <f aca="false">K32/K34%/H32*100</f>
        <v>99.3224066553506</v>
      </c>
    </row>
    <row r="34" customFormat="false" ht="36" hidden="false" customHeight="false" outlineLevel="0" collapsed="false">
      <c r="A34" s="31" t="s">
        <v>79</v>
      </c>
      <c r="B34" s="14" t="s">
        <v>80</v>
      </c>
      <c r="C34" s="13" t="s">
        <v>53</v>
      </c>
      <c r="D34" s="15" t="n">
        <v>103.2</v>
      </c>
      <c r="E34" s="15" t="n">
        <v>98.3</v>
      </c>
      <c r="F34" s="33" t="n">
        <v>101.4</v>
      </c>
      <c r="G34" s="15" t="n">
        <v>102.6</v>
      </c>
      <c r="H34" s="15" t="n">
        <v>105.5</v>
      </c>
      <c r="I34" s="15" t="n">
        <v>103.7</v>
      </c>
      <c r="J34" s="15" t="n">
        <v>103.4</v>
      </c>
      <c r="K34" s="15" t="n">
        <v>103.7</v>
      </c>
    </row>
    <row r="35" customFormat="false" ht="18" hidden="false" customHeight="false" outlineLevel="0" collapsed="false">
      <c r="A35" s="31"/>
      <c r="B35" s="14" t="s">
        <v>81</v>
      </c>
      <c r="C35" s="13"/>
      <c r="D35" s="15"/>
      <c r="E35" s="15"/>
      <c r="F35" s="33"/>
      <c r="G35" s="15"/>
      <c r="H35" s="15"/>
      <c r="I35" s="15"/>
      <c r="J35" s="15"/>
      <c r="K35" s="15"/>
    </row>
    <row r="36" customFormat="false" ht="54" hidden="false" customHeight="false" outlineLevel="0" collapsed="false">
      <c r="A36" s="31" t="s">
        <v>82</v>
      </c>
      <c r="B36" s="14" t="s">
        <v>83</v>
      </c>
      <c r="C36" s="13" t="s">
        <v>84</v>
      </c>
      <c r="D36" s="15" t="n">
        <v>738.42</v>
      </c>
      <c r="E36" s="15" t="n">
        <v>738.42</v>
      </c>
      <c r="F36" s="15" t="n">
        <v>748.02</v>
      </c>
      <c r="G36" s="15" t="n">
        <v>748.02</v>
      </c>
      <c r="H36" s="15" t="n">
        <v>748.02</v>
      </c>
      <c r="I36" s="15" t="n">
        <v>748.02</v>
      </c>
      <c r="J36" s="15" t="n">
        <v>748.02</v>
      </c>
      <c r="K36" s="15" t="n">
        <v>748.02</v>
      </c>
    </row>
    <row r="37" customFormat="false" ht="18" hidden="false" customHeight="false" outlineLevel="0" collapsed="false">
      <c r="A37" s="31" t="s">
        <v>85</v>
      </c>
      <c r="B37" s="14" t="s">
        <v>86</v>
      </c>
      <c r="C37" s="13" t="s">
        <v>84</v>
      </c>
      <c r="D37" s="15" t="n">
        <v>4.8</v>
      </c>
      <c r="E37" s="15" t="n">
        <v>4.8</v>
      </c>
      <c r="F37" s="33" t="n">
        <v>4.8</v>
      </c>
      <c r="G37" s="15" t="n">
        <v>4.8</v>
      </c>
      <c r="H37" s="15" t="n">
        <v>4.8</v>
      </c>
      <c r="I37" s="15" t="n">
        <v>4.8</v>
      </c>
      <c r="J37" s="15" t="n">
        <v>4.8</v>
      </c>
      <c r="K37" s="15" t="n">
        <v>4.8</v>
      </c>
    </row>
    <row r="38" customFormat="false" ht="36" hidden="false" customHeight="false" outlineLevel="0" collapsed="false">
      <c r="A38" s="31" t="s">
        <v>87</v>
      </c>
      <c r="B38" s="14" t="s">
        <v>88</v>
      </c>
      <c r="C38" s="13" t="s">
        <v>89</v>
      </c>
      <c r="D38" s="15" t="n">
        <f aca="false">D36/830.02*100</f>
        <v>88.9641213464736</v>
      </c>
      <c r="E38" s="15" t="n">
        <f aca="false">E36/830.02*100</f>
        <v>88.9641213464736</v>
      </c>
      <c r="F38" s="15" t="n">
        <f aca="false">F36/839.62*100</f>
        <v>89.0903027560087</v>
      </c>
      <c r="G38" s="15" t="n">
        <f aca="false">G36/839.62*100</f>
        <v>89.0903027560087</v>
      </c>
      <c r="H38" s="15" t="n">
        <f aca="false">H36/839.62*100</f>
        <v>89.0903027560087</v>
      </c>
      <c r="I38" s="15" t="n">
        <f aca="false">I36/839.62*100</f>
        <v>89.0903027560087</v>
      </c>
      <c r="J38" s="15" t="n">
        <f aca="false">J36/839.62*100</f>
        <v>89.0903027560087</v>
      </c>
      <c r="K38" s="15" t="n">
        <f aca="false">K36/839.62*100</f>
        <v>89.0903027560087</v>
      </c>
    </row>
    <row r="39" customFormat="false" ht="18" hidden="false" customHeight="true" outlineLevel="0" collapsed="false">
      <c r="A39" s="34"/>
      <c r="B39" s="35" t="s">
        <v>90</v>
      </c>
      <c r="C39" s="36"/>
      <c r="D39" s="15"/>
      <c r="E39" s="15"/>
      <c r="F39" s="37"/>
      <c r="G39" s="15"/>
      <c r="H39" s="15"/>
      <c r="I39" s="15"/>
      <c r="J39" s="15"/>
      <c r="K39" s="15"/>
    </row>
    <row r="40" customFormat="false" ht="18" hidden="false" customHeight="false" outlineLevel="0" collapsed="false">
      <c r="A40" s="34" t="s">
        <v>91</v>
      </c>
      <c r="B40" s="35" t="s">
        <v>92</v>
      </c>
      <c r="C40" s="36" t="s">
        <v>93</v>
      </c>
      <c r="D40" s="15" t="n">
        <v>275</v>
      </c>
      <c r="E40" s="20" t="n">
        <v>245</v>
      </c>
      <c r="F40" s="37" t="n">
        <v>270</v>
      </c>
      <c r="G40" s="15" t="n">
        <v>272</v>
      </c>
      <c r="H40" s="15" t="n">
        <v>272.5</v>
      </c>
      <c r="I40" s="15" t="n">
        <v>272.3</v>
      </c>
      <c r="J40" s="15" t="n">
        <v>272.5</v>
      </c>
      <c r="K40" s="15" t="n">
        <v>272.8</v>
      </c>
    </row>
    <row r="41" customFormat="false" ht="18" hidden="false" customHeight="false" outlineLevel="0" collapsed="false">
      <c r="A41" s="34" t="s">
        <v>94</v>
      </c>
      <c r="B41" s="35" t="s">
        <v>95</v>
      </c>
      <c r="C41" s="36" t="s">
        <v>93</v>
      </c>
      <c r="D41" s="15" t="n">
        <v>27.1</v>
      </c>
      <c r="E41" s="15" t="n">
        <v>20.1</v>
      </c>
      <c r="F41" s="37" t="n">
        <v>27.5</v>
      </c>
      <c r="G41" s="15" t="n">
        <v>27.52</v>
      </c>
      <c r="H41" s="15" t="n">
        <v>27.55</v>
      </c>
      <c r="I41" s="15" t="n">
        <v>27.53</v>
      </c>
      <c r="J41" s="15" t="n">
        <v>27.56</v>
      </c>
      <c r="K41" s="15" t="n">
        <v>27.6</v>
      </c>
    </row>
    <row r="42" customFormat="false" ht="18" hidden="false" customHeight="false" outlineLevel="0" collapsed="false">
      <c r="A42" s="34" t="s">
        <v>96</v>
      </c>
      <c r="B42" s="35" t="s">
        <v>97</v>
      </c>
      <c r="C42" s="36" t="s">
        <v>93</v>
      </c>
      <c r="D42" s="15" t="n">
        <v>16.6</v>
      </c>
      <c r="E42" s="15" t="n">
        <v>14</v>
      </c>
      <c r="F42" s="37" t="n">
        <v>17</v>
      </c>
      <c r="G42" s="15" t="n">
        <v>17.2</v>
      </c>
      <c r="H42" s="15" t="n">
        <v>17.5</v>
      </c>
      <c r="I42" s="15" t="n">
        <v>17.2</v>
      </c>
      <c r="J42" s="15" t="n">
        <v>17.5</v>
      </c>
      <c r="K42" s="15" t="n">
        <v>17.7</v>
      </c>
    </row>
    <row r="43" customFormat="false" ht="18" hidden="false" customHeight="false" outlineLevel="0" collapsed="false">
      <c r="A43" s="34" t="s">
        <v>96</v>
      </c>
      <c r="B43" s="35" t="s">
        <v>98</v>
      </c>
      <c r="C43" s="36" t="s">
        <v>93</v>
      </c>
      <c r="D43" s="15" t="n">
        <v>54.2</v>
      </c>
      <c r="E43" s="15" t="n">
        <v>54.22</v>
      </c>
      <c r="F43" s="37" t="n">
        <v>54.58</v>
      </c>
      <c r="G43" s="15" t="n">
        <v>54.62</v>
      </c>
      <c r="H43" s="15" t="n">
        <v>54.65</v>
      </c>
      <c r="I43" s="15" t="n">
        <v>54.6</v>
      </c>
      <c r="J43" s="15" t="n">
        <v>54.65</v>
      </c>
      <c r="K43" s="15" t="n">
        <v>54.7</v>
      </c>
    </row>
    <row r="44" customFormat="false" ht="18" hidden="false" customHeight="false" outlineLevel="0" collapsed="false">
      <c r="A44" s="34" t="s">
        <v>99</v>
      </c>
      <c r="B44" s="35" t="s">
        <v>100</v>
      </c>
      <c r="C44" s="36" t="s">
        <v>93</v>
      </c>
      <c r="D44" s="15" t="n">
        <v>3.05</v>
      </c>
      <c r="E44" s="15" t="n">
        <v>3.07</v>
      </c>
      <c r="F44" s="37" t="n">
        <v>3.25</v>
      </c>
      <c r="G44" s="15" t="n">
        <v>3.28</v>
      </c>
      <c r="H44" s="15" t="n">
        <v>3.3</v>
      </c>
      <c r="I44" s="15" t="n">
        <v>3.28</v>
      </c>
      <c r="J44" s="15" t="n">
        <v>3.3</v>
      </c>
      <c r="K44" s="15" t="n">
        <v>3.32</v>
      </c>
    </row>
    <row r="45" customFormat="false" ht="18" hidden="false" customHeight="false" outlineLevel="0" collapsed="false">
      <c r="A45" s="34" t="s">
        <v>101</v>
      </c>
      <c r="B45" s="35" t="s">
        <v>102</v>
      </c>
      <c r="C45" s="36" t="s">
        <v>93</v>
      </c>
      <c r="D45" s="15" t="n">
        <v>9.45</v>
      </c>
      <c r="E45" s="15" t="n">
        <v>9.46</v>
      </c>
      <c r="F45" s="37" t="n">
        <v>9.64</v>
      </c>
      <c r="G45" s="15" t="n">
        <v>9.65</v>
      </c>
      <c r="H45" s="15" t="n">
        <v>9.7</v>
      </c>
      <c r="I45" s="15" t="n">
        <v>9.65</v>
      </c>
      <c r="J45" s="15" t="n">
        <v>9.68</v>
      </c>
      <c r="K45" s="15" t="n">
        <v>9.72</v>
      </c>
    </row>
    <row r="46" customFormat="false" ht="18" hidden="false" customHeight="false" outlineLevel="0" collapsed="false">
      <c r="A46" s="34" t="s">
        <v>103</v>
      </c>
      <c r="B46" s="35" t="s">
        <v>104</v>
      </c>
      <c r="C46" s="36" t="s">
        <v>105</v>
      </c>
      <c r="D46" s="15" t="n">
        <v>35.02</v>
      </c>
      <c r="E46" s="15" t="n">
        <v>35.2</v>
      </c>
      <c r="F46" s="37" t="n">
        <v>36.25</v>
      </c>
      <c r="G46" s="15" t="n">
        <v>36.28</v>
      </c>
      <c r="H46" s="15" t="n">
        <v>36.3</v>
      </c>
      <c r="I46" s="15" t="n">
        <v>36.26</v>
      </c>
      <c r="J46" s="15" t="n">
        <v>36.31</v>
      </c>
      <c r="K46" s="15" t="n">
        <v>36.35</v>
      </c>
    </row>
    <row r="47" customFormat="false" ht="36" hidden="false" customHeight="false" outlineLevel="0" collapsed="false">
      <c r="A47" s="34" t="s">
        <v>106</v>
      </c>
      <c r="B47" s="38" t="s">
        <v>107</v>
      </c>
      <c r="C47" s="36" t="s">
        <v>108</v>
      </c>
      <c r="D47" s="15" t="n">
        <v>9.8</v>
      </c>
      <c r="E47" s="15" t="n">
        <v>11.3</v>
      </c>
      <c r="F47" s="37" t="n">
        <v>9</v>
      </c>
      <c r="G47" s="15" t="n">
        <v>9</v>
      </c>
      <c r="H47" s="15" t="n">
        <v>11.3</v>
      </c>
      <c r="I47" s="15" t="n">
        <v>9</v>
      </c>
      <c r="J47" s="15" t="n">
        <v>9</v>
      </c>
      <c r="K47" s="15" t="n">
        <v>11.3</v>
      </c>
    </row>
    <row r="48" customFormat="false" ht="18" hidden="false" customHeight="false" outlineLevel="0" collapsed="false">
      <c r="A48" s="31"/>
      <c r="B48" s="14" t="s">
        <v>109</v>
      </c>
      <c r="C48" s="13"/>
      <c r="D48" s="15"/>
      <c r="E48" s="15"/>
      <c r="F48" s="33"/>
      <c r="G48" s="15"/>
      <c r="H48" s="15"/>
      <c r="I48" s="15"/>
      <c r="J48" s="15"/>
      <c r="K48" s="15"/>
    </row>
    <row r="49" customFormat="false" ht="60" hidden="false" customHeight="true" outlineLevel="0" collapsed="false">
      <c r="A49" s="31" t="s">
        <v>110</v>
      </c>
      <c r="B49" s="14" t="s">
        <v>111</v>
      </c>
      <c r="C49" s="13" t="s">
        <v>112</v>
      </c>
      <c r="D49" s="15" t="n">
        <v>104.4</v>
      </c>
      <c r="E49" s="15" t="n">
        <v>104.2</v>
      </c>
      <c r="F49" s="33" t="n">
        <v>103.2</v>
      </c>
      <c r="G49" s="15" t="n">
        <v>102.7</v>
      </c>
      <c r="H49" s="15" t="n">
        <v>102.6</v>
      </c>
      <c r="I49" s="15" t="n">
        <v>103.2</v>
      </c>
      <c r="J49" s="15" t="n">
        <v>102.7</v>
      </c>
      <c r="K49" s="15" t="n">
        <v>102.6</v>
      </c>
    </row>
    <row r="50" customFormat="false" ht="38.25" hidden="false" customHeight="true" outlineLevel="0" collapsed="false">
      <c r="A50" s="31" t="s">
        <v>113</v>
      </c>
      <c r="B50" s="18" t="s">
        <v>114</v>
      </c>
      <c r="C50" s="21" t="s">
        <v>115</v>
      </c>
      <c r="D50" s="15" t="n">
        <v>3487.5</v>
      </c>
      <c r="E50" s="15" t="n">
        <v>3575</v>
      </c>
      <c r="F50" s="39" t="n">
        <v>4272.1</v>
      </c>
      <c r="G50" s="15" t="n">
        <v>4664.1</v>
      </c>
      <c r="H50" s="15" t="n">
        <v>5087.9</v>
      </c>
      <c r="I50" s="15" t="n">
        <v>4357.5</v>
      </c>
      <c r="J50" s="15" t="n">
        <v>4804</v>
      </c>
      <c r="K50" s="15" t="n">
        <v>5291.4</v>
      </c>
    </row>
    <row r="51" customFormat="false" ht="57.75" hidden="false" customHeight="true" outlineLevel="0" collapsed="false">
      <c r="A51" s="31" t="s">
        <v>116</v>
      </c>
      <c r="B51" s="18" t="s">
        <v>114</v>
      </c>
      <c r="C51" s="21" t="s">
        <v>65</v>
      </c>
      <c r="D51" s="15" t="n">
        <v>99.9</v>
      </c>
      <c r="E51" s="15" t="n">
        <v>98.4633606368291</v>
      </c>
      <c r="F51" s="39" t="n">
        <f aca="false">F50/F52%/'ЧАСТЬ 4'!I50*100</f>
        <v>99.4159958920187</v>
      </c>
      <c r="G51" s="39" t="n">
        <f aca="false">G50/G52%/'ЧАСТЬ 4'!J50*100</f>
        <v>100.486749186552</v>
      </c>
      <c r="H51" s="39" t="n">
        <f aca="false">H50/H52%/'ЧАСТЬ 4'!K50*100</f>
        <v>101.562739539471</v>
      </c>
      <c r="I51" s="15" t="n">
        <f aca="false">I50/I52%/F50*100</f>
        <v>99.414246468758</v>
      </c>
      <c r="J51" s="15" t="n">
        <f aca="false">J50/J52%/G50*100</f>
        <v>100.487323777206</v>
      </c>
      <c r="K51" s="15" t="n">
        <f aca="false">K50/K52%/H50*100</f>
        <v>101.463107832596</v>
      </c>
    </row>
    <row r="52" customFormat="false" ht="38.25" hidden="false" customHeight="true" outlineLevel="0" collapsed="false">
      <c r="A52" s="31" t="s">
        <v>117</v>
      </c>
      <c r="B52" s="14" t="s">
        <v>118</v>
      </c>
      <c r="C52" s="13" t="s">
        <v>53</v>
      </c>
      <c r="D52" s="15" t="n">
        <v>104</v>
      </c>
      <c r="E52" s="15" t="n">
        <v>102.5</v>
      </c>
      <c r="F52" s="33" t="n">
        <v>102.6</v>
      </c>
      <c r="G52" s="15" t="n">
        <v>102.5</v>
      </c>
      <c r="H52" s="15" t="n">
        <v>102.4</v>
      </c>
      <c r="I52" s="15" t="n">
        <v>102.6</v>
      </c>
      <c r="J52" s="15" t="n">
        <v>102.5</v>
      </c>
      <c r="K52" s="15" t="n">
        <v>102.5</v>
      </c>
    </row>
    <row r="53" customFormat="false" ht="18" hidden="false" customHeight="false" outlineLevel="0" collapsed="false">
      <c r="A53" s="31" t="s">
        <v>119</v>
      </c>
      <c r="B53" s="18" t="s">
        <v>120</v>
      </c>
      <c r="C53" s="21" t="s">
        <v>56</v>
      </c>
      <c r="D53" s="22" t="n">
        <v>1452</v>
      </c>
      <c r="E53" s="22" t="n">
        <v>1510</v>
      </c>
      <c r="F53" s="39" t="n">
        <v>1760.8</v>
      </c>
      <c r="G53" s="22" t="n">
        <v>1960.8</v>
      </c>
      <c r="H53" s="22" t="n">
        <v>2138.9</v>
      </c>
      <c r="I53" s="22" t="n">
        <v>1795.9</v>
      </c>
      <c r="J53" s="22" t="n">
        <v>2019.6</v>
      </c>
      <c r="K53" s="22" t="n">
        <v>2224.5</v>
      </c>
    </row>
    <row r="54" customFormat="false" ht="58.5" hidden="false" customHeight="true" outlineLevel="0" collapsed="false">
      <c r="A54" s="31" t="s">
        <v>121</v>
      </c>
      <c r="B54" s="18" t="s">
        <v>120</v>
      </c>
      <c r="C54" s="13" t="s">
        <v>65</v>
      </c>
      <c r="D54" s="15" t="n">
        <v>100.2</v>
      </c>
      <c r="E54" s="15" t="n">
        <v>98.9470579249825</v>
      </c>
      <c r="F54" s="33" t="n">
        <f aca="false">F53/F55%/'ЧАСТЬ 4'!I53*100</f>
        <v>95.9589865798022</v>
      </c>
      <c r="G54" s="33" t="n">
        <f aca="false">G53/G55%/'ЧАСТЬ 4'!J53*100</f>
        <v>97.1692662055322</v>
      </c>
      <c r="H54" s="33" t="n">
        <f aca="false">H53/H55%/'ЧАСТЬ 4'!K53*100</f>
        <v>97.9253236654224</v>
      </c>
      <c r="I54" s="15" t="n">
        <f aca="false">I53/I55%/F53*100</f>
        <v>95.85847000509</v>
      </c>
      <c r="J54" s="15" t="n">
        <f aca="false">J53/J55%/G53*100</f>
        <v>97.0770744672874</v>
      </c>
      <c r="K54" s="15" t="n">
        <f aca="false">K53/K55%/H53*100</f>
        <v>97.9303739474301</v>
      </c>
    </row>
    <row r="55" customFormat="false" ht="42" hidden="false" customHeight="true" outlineLevel="0" collapsed="false">
      <c r="A55" s="31" t="s">
        <v>122</v>
      </c>
      <c r="B55" s="14" t="s">
        <v>123</v>
      </c>
      <c r="C55" s="13" t="s">
        <v>53</v>
      </c>
      <c r="D55" s="15" t="n">
        <v>104.2</v>
      </c>
      <c r="E55" s="15" t="n">
        <v>103.8</v>
      </c>
      <c r="F55" s="33" t="n">
        <v>106.3</v>
      </c>
      <c r="G55" s="15" t="n">
        <v>106</v>
      </c>
      <c r="H55" s="15" t="n">
        <v>106.2</v>
      </c>
      <c r="I55" s="15" t="n">
        <v>106.4</v>
      </c>
      <c r="J55" s="15" t="n">
        <v>106.1</v>
      </c>
      <c r="K55" s="15" t="n">
        <v>106.2</v>
      </c>
    </row>
    <row r="56" customFormat="false" ht="18" hidden="false" customHeight="false" outlineLevel="0" collapsed="false">
      <c r="A56" s="31"/>
      <c r="B56" s="14" t="s">
        <v>124</v>
      </c>
      <c r="C56" s="13"/>
      <c r="D56" s="15"/>
      <c r="E56" s="15"/>
      <c r="F56" s="33"/>
      <c r="G56" s="15"/>
      <c r="H56" s="15"/>
      <c r="I56" s="15"/>
      <c r="J56" s="15"/>
      <c r="K56" s="15"/>
    </row>
    <row r="57" customFormat="false" ht="36" hidden="false" customHeight="false" outlineLevel="0" collapsed="false">
      <c r="A57" s="31" t="s">
        <v>125</v>
      </c>
      <c r="B57" s="14" t="s">
        <v>126</v>
      </c>
      <c r="C57" s="13" t="s">
        <v>56</v>
      </c>
      <c r="D57" s="24" t="n">
        <v>3958</v>
      </c>
      <c r="E57" s="25" t="n">
        <v>980</v>
      </c>
      <c r="F57" s="33" t="n">
        <v>3957.2</v>
      </c>
      <c r="G57" s="15" t="n">
        <v>5903.9</v>
      </c>
      <c r="H57" s="15" t="n">
        <v>6291.7</v>
      </c>
      <c r="I57" s="15" t="n">
        <v>3965</v>
      </c>
      <c r="J57" s="15" t="n">
        <v>6252.3</v>
      </c>
      <c r="K57" s="15" t="n">
        <v>6700.6</v>
      </c>
    </row>
    <row r="58" customFormat="false" ht="58.5" hidden="false" customHeight="true" outlineLevel="0" collapsed="false">
      <c r="A58" s="31" t="s">
        <v>127</v>
      </c>
      <c r="B58" s="14" t="s">
        <v>128</v>
      </c>
      <c r="C58" s="13" t="s">
        <v>65</v>
      </c>
      <c r="D58" s="15" t="n">
        <v>54.1</v>
      </c>
      <c r="E58" s="15" t="n">
        <v>23.6034125717556</v>
      </c>
      <c r="F58" s="33" t="n">
        <f aca="false">F57/F59%/'ЧАСТЬ 4'!I57*100</f>
        <v>94.9763369187869</v>
      </c>
      <c r="G58" s="33" t="n">
        <f aca="false">G57/G59%/'ЧАСТЬ 4'!J57*100</f>
        <v>100.283385195703</v>
      </c>
      <c r="H58" s="33" t="n">
        <f aca="false">H57/H59%/'ЧАСТЬ 4'!K57*100</f>
        <v>101.719189624135</v>
      </c>
      <c r="I58" s="15" t="n">
        <f aca="false">I57/I59%/F57*100</f>
        <v>94.9735630966987</v>
      </c>
      <c r="J58" s="15" t="n">
        <f aca="false">J57/J59%/G57*100</f>
        <v>100.380269159377</v>
      </c>
      <c r="K58" s="15" t="n">
        <f aca="false">K57/K59%/H57*100</f>
        <v>101.718279289103</v>
      </c>
    </row>
    <row r="59" customFormat="false" ht="35.25" hidden="false" customHeight="true" outlineLevel="0" collapsed="false">
      <c r="A59" s="31" t="s">
        <v>129</v>
      </c>
      <c r="B59" s="14" t="s">
        <v>130</v>
      </c>
      <c r="C59" s="13" t="s">
        <v>53</v>
      </c>
      <c r="D59" s="15" t="n">
        <v>103.7</v>
      </c>
      <c r="E59" s="15" t="n">
        <v>104.9</v>
      </c>
      <c r="F59" s="33" t="n">
        <v>105.5</v>
      </c>
      <c r="G59" s="15" t="n">
        <v>105.5</v>
      </c>
      <c r="H59" s="15" t="n">
        <v>104.7</v>
      </c>
      <c r="I59" s="15" t="n">
        <v>105.5</v>
      </c>
      <c r="J59" s="15" t="n">
        <v>105.5</v>
      </c>
      <c r="K59" s="15" t="n">
        <v>104.7</v>
      </c>
    </row>
    <row r="60" customFormat="false" ht="36" hidden="false" customHeight="false" outlineLevel="0" collapsed="false">
      <c r="A60" s="31" t="s">
        <v>131</v>
      </c>
      <c r="B60" s="14" t="s">
        <v>132</v>
      </c>
      <c r="C60" s="13" t="s">
        <v>133</v>
      </c>
      <c r="D60" s="15" t="n">
        <v>9.48</v>
      </c>
      <c r="E60" s="15" t="n">
        <v>14.06</v>
      </c>
      <c r="F60" s="33" t="n">
        <v>13.72</v>
      </c>
      <c r="G60" s="15" t="n">
        <v>14.7</v>
      </c>
      <c r="H60" s="15" t="n">
        <v>15.11</v>
      </c>
      <c r="I60" s="15" t="n">
        <v>13.74</v>
      </c>
      <c r="J60" s="15" t="n">
        <v>14.78</v>
      </c>
      <c r="K60" s="15" t="n">
        <v>15.23</v>
      </c>
    </row>
    <row r="61" customFormat="false" ht="18" hidden="false" customHeight="false" outlineLevel="0" collapsed="false">
      <c r="A61" s="31"/>
      <c r="B61" s="14" t="s">
        <v>134</v>
      </c>
      <c r="C61" s="13"/>
      <c r="D61" s="15"/>
      <c r="E61" s="15"/>
      <c r="F61" s="33"/>
      <c r="G61" s="15"/>
      <c r="H61" s="15"/>
      <c r="I61" s="15"/>
      <c r="J61" s="15"/>
      <c r="K61" s="15"/>
    </row>
    <row r="62" customFormat="false" ht="18" hidden="false" customHeight="false" outlineLevel="0" collapsed="false">
      <c r="A62" s="31" t="s">
        <v>135</v>
      </c>
      <c r="B62" s="18" t="s">
        <v>136</v>
      </c>
      <c r="C62" s="13" t="s">
        <v>25</v>
      </c>
      <c r="D62" s="15" t="n">
        <v>32.3</v>
      </c>
      <c r="E62" s="15" t="n">
        <v>32.4</v>
      </c>
      <c r="F62" s="15" t="n">
        <v>32.6</v>
      </c>
      <c r="G62" s="15" t="n">
        <v>32.75</v>
      </c>
      <c r="H62" s="15" t="n">
        <v>32.8</v>
      </c>
      <c r="I62" s="15" t="n">
        <v>32.6</v>
      </c>
      <c r="J62" s="15" t="n">
        <v>32.75</v>
      </c>
      <c r="K62" s="15" t="n">
        <v>32.8</v>
      </c>
    </row>
    <row r="63" customFormat="false" ht="18" hidden="false" customHeight="false" outlineLevel="0" collapsed="false">
      <c r="A63" s="31" t="s">
        <v>137</v>
      </c>
      <c r="B63" s="18" t="s">
        <v>138</v>
      </c>
      <c r="C63" s="13" t="s">
        <v>25</v>
      </c>
      <c r="D63" s="15" t="n">
        <v>32</v>
      </c>
      <c r="E63" s="15" t="n">
        <v>32.1</v>
      </c>
      <c r="F63" s="15" t="n">
        <v>32.25</v>
      </c>
      <c r="G63" s="15" t="n">
        <v>32.4</v>
      </c>
      <c r="H63" s="15" t="n">
        <v>32.5</v>
      </c>
      <c r="I63" s="15" t="n">
        <v>32.25</v>
      </c>
      <c r="J63" s="15" t="n">
        <v>32.4</v>
      </c>
      <c r="K63" s="15" t="n">
        <v>32.5</v>
      </c>
    </row>
    <row r="64" customFormat="false" ht="18" hidden="false" customHeight="false" outlineLevel="0" collapsed="false">
      <c r="A64" s="31" t="s">
        <v>139</v>
      </c>
      <c r="B64" s="18" t="s">
        <v>140</v>
      </c>
      <c r="C64" s="13" t="s">
        <v>141</v>
      </c>
      <c r="D64" s="15" t="n">
        <v>22300.7</v>
      </c>
      <c r="E64" s="15" t="n">
        <v>23594.1</v>
      </c>
      <c r="F64" s="33" t="n">
        <v>35128.8</v>
      </c>
      <c r="G64" s="15" t="n">
        <v>36531.39</v>
      </c>
      <c r="H64" s="15" t="n">
        <v>38127.57</v>
      </c>
      <c r="I64" s="15" t="n">
        <v>36814.9</v>
      </c>
      <c r="J64" s="15" t="n">
        <v>38467.55</v>
      </c>
      <c r="K64" s="15" t="n">
        <v>40300.84</v>
      </c>
    </row>
    <row r="65" customFormat="false" ht="24.75" hidden="false" customHeight="true" outlineLevel="0" collapsed="false">
      <c r="A65" s="31" t="s">
        <v>142</v>
      </c>
      <c r="B65" s="18" t="s">
        <v>140</v>
      </c>
      <c r="C65" s="21" t="s">
        <v>143</v>
      </c>
      <c r="D65" s="15" t="n">
        <v>110</v>
      </c>
      <c r="E65" s="15" t="n">
        <v>105.8</v>
      </c>
      <c r="F65" s="39" t="n">
        <v>104.8</v>
      </c>
      <c r="G65" s="15" t="n">
        <v>105.3</v>
      </c>
      <c r="H65" s="15" t="n">
        <v>105.7</v>
      </c>
      <c r="I65" s="39" t="n">
        <v>104.8</v>
      </c>
      <c r="J65" s="15" t="n">
        <v>105.3</v>
      </c>
      <c r="K65" s="15" t="n">
        <v>105.7</v>
      </c>
    </row>
    <row r="66" customFormat="false" ht="39.75" hidden="false" customHeight="true" outlineLevel="0" collapsed="false">
      <c r="A66" s="31" t="s">
        <v>144</v>
      </c>
      <c r="B66" s="14" t="s">
        <v>145</v>
      </c>
      <c r="C66" s="21" t="s">
        <v>25</v>
      </c>
      <c r="D66" s="15" t="n">
        <v>2.5</v>
      </c>
      <c r="E66" s="15" t="n">
        <v>2.5</v>
      </c>
      <c r="F66" s="15" t="n">
        <v>2.5</v>
      </c>
      <c r="G66" s="15" t="n">
        <v>2.5</v>
      </c>
      <c r="H66" s="15" t="n">
        <v>2.5</v>
      </c>
      <c r="I66" s="15" t="n">
        <v>2.5</v>
      </c>
      <c r="J66" s="15" t="n">
        <v>2.5</v>
      </c>
      <c r="K66" s="15" t="n">
        <v>2.5</v>
      </c>
    </row>
    <row r="67" customFormat="false" ht="18" hidden="false" customHeight="false" outlineLevel="0" collapsed="false">
      <c r="A67" s="31" t="s">
        <v>146</v>
      </c>
      <c r="B67" s="14" t="s">
        <v>147</v>
      </c>
      <c r="C67" s="13" t="s">
        <v>148</v>
      </c>
      <c r="D67" s="15" t="n">
        <v>4.9</v>
      </c>
      <c r="E67" s="15" t="n">
        <v>5.3</v>
      </c>
      <c r="F67" s="15" t="n">
        <v>5.3</v>
      </c>
      <c r="G67" s="15" t="n">
        <v>5.3</v>
      </c>
      <c r="H67" s="15" t="n">
        <v>5.3</v>
      </c>
      <c r="I67" s="15" t="n">
        <v>5.3</v>
      </c>
      <c r="J67" s="15" t="n">
        <v>5.3</v>
      </c>
      <c r="K67" s="15" t="n">
        <v>5.3</v>
      </c>
    </row>
    <row r="68" customFormat="false" ht="42" hidden="false" customHeight="true" outlineLevel="0" collapsed="false">
      <c r="A68" s="31" t="s">
        <v>149</v>
      </c>
      <c r="B68" s="14" t="s">
        <v>150</v>
      </c>
      <c r="C68" s="13" t="s">
        <v>25</v>
      </c>
      <c r="D68" s="15" t="n">
        <v>0.5</v>
      </c>
      <c r="E68" s="15" t="n">
        <v>0.5</v>
      </c>
      <c r="F68" s="15" t="n">
        <v>0.5</v>
      </c>
      <c r="G68" s="15" t="n">
        <v>0.5</v>
      </c>
      <c r="H68" s="15" t="n">
        <v>0.5</v>
      </c>
      <c r="I68" s="15" t="n">
        <v>0.5</v>
      </c>
      <c r="J68" s="15" t="n">
        <v>0.5</v>
      </c>
      <c r="K68" s="15" t="n">
        <v>0.5</v>
      </c>
    </row>
    <row r="69" customFormat="false" ht="54" hidden="false" customHeight="false" outlineLevel="0" collapsed="false">
      <c r="A69" s="31" t="s">
        <v>151</v>
      </c>
      <c r="B69" s="14" t="s">
        <v>152</v>
      </c>
      <c r="C69" s="13" t="s">
        <v>153</v>
      </c>
      <c r="D69" s="15" t="n">
        <v>0.9</v>
      </c>
      <c r="E69" s="15" t="n">
        <v>0.9</v>
      </c>
      <c r="F69" s="15" t="n">
        <v>0.9</v>
      </c>
      <c r="G69" s="15" t="n">
        <v>0.9</v>
      </c>
      <c r="H69" s="15" t="n">
        <v>0.9</v>
      </c>
      <c r="I69" s="15" t="n">
        <v>0.9</v>
      </c>
      <c r="J69" s="15" t="n">
        <v>0.9</v>
      </c>
      <c r="K69" s="15" t="n">
        <v>0.9</v>
      </c>
    </row>
    <row r="70" customFormat="false" ht="18" hidden="false" customHeight="false" outlineLevel="0" collapsed="false">
      <c r="A70" s="31" t="s">
        <v>154</v>
      </c>
      <c r="B70" s="14" t="s">
        <v>155</v>
      </c>
      <c r="C70" s="13" t="s">
        <v>56</v>
      </c>
      <c r="D70" s="15" t="n">
        <v>2915.4</v>
      </c>
      <c r="E70" s="15" t="n">
        <v>3110.8</v>
      </c>
      <c r="F70" s="33" t="n">
        <v>3673.4</v>
      </c>
      <c r="G70" s="15" t="n">
        <v>3930.2</v>
      </c>
      <c r="H70" s="15" t="n">
        <v>4392.5</v>
      </c>
      <c r="I70" s="15" t="n">
        <v>37100.1</v>
      </c>
      <c r="J70" s="15" t="n">
        <v>4008.8</v>
      </c>
      <c r="K70" s="15" t="n">
        <v>4524.3</v>
      </c>
    </row>
    <row r="71" customFormat="false" ht="18" hidden="false" customHeight="false" outlineLevel="0" collapsed="false">
      <c r="A71" s="31"/>
      <c r="B71" s="18" t="s">
        <v>156</v>
      </c>
      <c r="C71" s="13"/>
      <c r="D71" s="15"/>
      <c r="E71" s="15"/>
      <c r="F71" s="33"/>
      <c r="G71" s="15"/>
      <c r="H71" s="15"/>
      <c r="I71" s="15"/>
      <c r="J71" s="15"/>
      <c r="K71" s="15"/>
    </row>
    <row r="72" customFormat="false" ht="43.5" hidden="false" customHeight="true" outlineLevel="0" collapsed="false">
      <c r="A72" s="31" t="s">
        <v>157</v>
      </c>
      <c r="B72" s="18" t="s">
        <v>158</v>
      </c>
      <c r="C72" s="13" t="s">
        <v>159</v>
      </c>
      <c r="D72" s="26" t="n">
        <v>575.2</v>
      </c>
      <c r="E72" s="26" t="n">
        <v>575.2</v>
      </c>
      <c r="F72" s="26" t="n">
        <v>604.5</v>
      </c>
      <c r="G72" s="26" t="n">
        <v>604.5</v>
      </c>
      <c r="H72" s="26" t="n">
        <v>604.5</v>
      </c>
      <c r="I72" s="26" t="n">
        <v>604.5</v>
      </c>
      <c r="J72" s="26" t="n">
        <v>604.5</v>
      </c>
      <c r="K72" s="26" t="n">
        <v>604.5</v>
      </c>
    </row>
    <row r="73" customFormat="false" ht="41.25" hidden="false" customHeight="true" outlineLevel="0" collapsed="false">
      <c r="A73" s="31" t="s">
        <v>160</v>
      </c>
      <c r="B73" s="18" t="s">
        <v>161</v>
      </c>
      <c r="C73" s="19" t="s">
        <v>25</v>
      </c>
      <c r="D73" s="15" t="n">
        <v>6.9</v>
      </c>
      <c r="E73" s="15" t="n">
        <v>7</v>
      </c>
      <c r="F73" s="40" t="n">
        <v>7</v>
      </c>
      <c r="G73" s="15" t="n">
        <v>7.1</v>
      </c>
      <c r="H73" s="15" t="n">
        <v>7.2</v>
      </c>
      <c r="I73" s="15" t="n">
        <v>7</v>
      </c>
      <c r="J73" s="15" t="n">
        <v>7.1</v>
      </c>
      <c r="K73" s="15" t="n">
        <v>7.2</v>
      </c>
    </row>
    <row r="74" customFormat="false" ht="18" hidden="false" customHeight="false" outlineLevel="0" collapsed="false">
      <c r="A74" s="31" t="s">
        <v>162</v>
      </c>
      <c r="B74" s="14" t="s">
        <v>163</v>
      </c>
      <c r="C74" s="13" t="s">
        <v>164</v>
      </c>
      <c r="D74" s="15" t="n">
        <v>51.3</v>
      </c>
      <c r="E74" s="15" t="n">
        <v>50.5</v>
      </c>
      <c r="F74" s="15" t="n">
        <v>50.5</v>
      </c>
      <c r="G74" s="15" t="n">
        <v>50.5</v>
      </c>
      <c r="H74" s="15" t="n">
        <v>50.5</v>
      </c>
      <c r="I74" s="15" t="n">
        <v>50.5</v>
      </c>
      <c r="J74" s="15" t="n">
        <v>50.5</v>
      </c>
      <c r="K74" s="15" t="n">
        <v>50.5</v>
      </c>
    </row>
    <row r="75" customFormat="false" ht="36" hidden="false" customHeight="false" outlineLevel="0" collapsed="false">
      <c r="A75" s="31" t="s">
        <v>165</v>
      </c>
      <c r="B75" s="14" t="s">
        <v>166</v>
      </c>
      <c r="C75" s="13" t="s">
        <v>167</v>
      </c>
      <c r="D75" s="15" t="n">
        <v>38.8</v>
      </c>
      <c r="E75" s="15" t="n">
        <v>39.5</v>
      </c>
      <c r="F75" s="33" t="n">
        <v>48</v>
      </c>
      <c r="G75" s="15" t="n">
        <v>52.5</v>
      </c>
      <c r="H75" s="15" t="n">
        <v>55</v>
      </c>
      <c r="I75" s="33" t="n">
        <v>49</v>
      </c>
      <c r="J75" s="15" t="n">
        <v>53</v>
      </c>
      <c r="K75" s="15" t="n">
        <v>55</v>
      </c>
    </row>
    <row r="76" customFormat="false" ht="42.75" hidden="false" customHeight="true" outlineLevel="0" collapsed="false">
      <c r="A76" s="31" t="s">
        <v>168</v>
      </c>
      <c r="B76" s="14" t="s">
        <v>169</v>
      </c>
      <c r="C76" s="13" t="s">
        <v>167</v>
      </c>
      <c r="D76" s="15" t="n">
        <v>60.01</v>
      </c>
      <c r="E76" s="15" t="n">
        <v>70</v>
      </c>
      <c r="F76" s="15" t="n">
        <v>70</v>
      </c>
      <c r="G76" s="15" t="n">
        <v>70</v>
      </c>
      <c r="H76" s="15" t="n">
        <v>70</v>
      </c>
      <c r="I76" s="15" t="n">
        <v>70</v>
      </c>
      <c r="J76" s="15" t="n">
        <v>70</v>
      </c>
      <c r="K76" s="15" t="n">
        <v>70</v>
      </c>
    </row>
    <row r="88" customFormat="false" ht="13.2" hidden="false" customHeight="false" outlineLevel="0" collapsed="false">
      <c r="B88" s="28" t="s">
        <v>170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2" activeCellId="0" sqref="A2:K76"/>
    </sheetView>
  </sheetViews>
  <sheetFormatPr defaultColWidth="9.0546875" defaultRowHeight="13.2" zeroHeight="false" outlineLevelRow="0" outlineLevelCol="0"/>
  <cols>
    <col collapsed="false" customWidth="false" hidden="false" outlineLevel="0" max="1" min="1" style="41" width="9.1"/>
    <col collapsed="false" customWidth="true" hidden="false" outlineLevel="0" max="2" min="2" style="42" width="91.99"/>
    <col collapsed="false" customWidth="true" hidden="false" outlineLevel="0" max="3" min="3" style="42" width="29.66"/>
    <col collapsed="false" customWidth="true" hidden="false" outlineLevel="0" max="4" min="4" style="42" width="12.88"/>
    <col collapsed="false" customWidth="true" hidden="false" outlineLevel="0" max="5" min="5" style="42" width="12.99"/>
    <col collapsed="false" customWidth="true" hidden="false" outlineLevel="0" max="6" min="6" style="42" width="17.55"/>
    <col collapsed="false" customWidth="true" hidden="false" outlineLevel="0" max="8" min="7" style="42" width="13.66"/>
    <col collapsed="false" customWidth="true" hidden="false" outlineLevel="0" max="9" min="9" style="42" width="19.55"/>
    <col collapsed="false" customWidth="true" hidden="false" outlineLevel="0" max="10" min="10" style="42" width="12.88"/>
    <col collapsed="false" customWidth="true" hidden="false" outlineLevel="0" max="11" min="11" style="42" width="16.55"/>
    <col collapsed="false" customWidth="true" hidden="false" outlineLevel="0" max="12" min="12" style="0" width="79.32"/>
  </cols>
  <sheetData>
    <row r="1" s="44" customFormat="true" ht="20.2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4" customFormat="true" ht="25.5" hidden="false" customHeight="true" outlineLevel="0" collapsed="false">
      <c r="A2" s="30" t="s">
        <v>17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47" customFormat="tru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s="47" customFormat="true" ht="15.6" hidden="false" customHeight="true" outlineLevel="0" collapsed="false">
      <c r="A4" s="31"/>
      <c r="B4" s="13" t="s">
        <v>12</v>
      </c>
      <c r="C4" s="13" t="s">
        <v>13</v>
      </c>
      <c r="D4" s="32" t="s">
        <v>14</v>
      </c>
      <c r="E4" s="32" t="s">
        <v>15</v>
      </c>
      <c r="F4" s="32" t="s">
        <v>16</v>
      </c>
      <c r="G4" s="32"/>
      <c r="H4" s="32"/>
      <c r="I4" s="32"/>
      <c r="J4" s="32"/>
      <c r="K4" s="32"/>
    </row>
    <row r="5" s="47" customFormat="true" ht="15.6" hidden="false" customHeight="true" outlineLevel="0" collapsed="false">
      <c r="A5" s="31"/>
      <c r="B5" s="13"/>
      <c r="C5" s="13"/>
      <c r="D5" s="32"/>
      <c r="E5" s="32"/>
      <c r="F5" s="32" t="n">
        <v>2029</v>
      </c>
      <c r="G5" s="32"/>
      <c r="H5" s="32"/>
      <c r="I5" s="32" t="n">
        <v>2030</v>
      </c>
      <c r="J5" s="32"/>
      <c r="K5" s="32"/>
    </row>
    <row r="6" s="47" customFormat="true" ht="31.2" hidden="false" customHeight="false" outlineLevel="0" collapsed="false">
      <c r="A6" s="31"/>
      <c r="B6" s="13"/>
      <c r="C6" s="13"/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19</v>
      </c>
      <c r="J6" s="32" t="s">
        <v>20</v>
      </c>
      <c r="K6" s="32" t="s">
        <v>21</v>
      </c>
    </row>
    <row r="7" customFormat="false" ht="18" hidden="false" customHeight="false" outlineLevel="0" collapsed="false">
      <c r="A7" s="31"/>
      <c r="B7" s="14" t="s">
        <v>22</v>
      </c>
      <c r="C7" s="13"/>
      <c r="D7" s="15"/>
      <c r="E7" s="15"/>
      <c r="F7" s="15"/>
      <c r="G7" s="15"/>
      <c r="H7" s="15"/>
      <c r="I7" s="33"/>
      <c r="J7" s="15"/>
      <c r="K7" s="15"/>
    </row>
    <row r="8" customFormat="false" ht="18" hidden="false" customHeight="false" outlineLevel="0" collapsed="false">
      <c r="A8" s="31" t="s">
        <v>23</v>
      </c>
      <c r="B8" s="14" t="s">
        <v>24</v>
      </c>
      <c r="C8" s="13" t="s">
        <v>177</v>
      </c>
      <c r="D8" s="15" t="n">
        <v>71.19</v>
      </c>
      <c r="E8" s="15" t="n">
        <v>71.3</v>
      </c>
      <c r="F8" s="15" t="n">
        <v>72</v>
      </c>
      <c r="G8" s="15" t="n">
        <v>72.4</v>
      </c>
      <c r="H8" s="15" t="n">
        <v>72.6</v>
      </c>
      <c r="I8" s="33" t="n">
        <v>72.3</v>
      </c>
      <c r="J8" s="15" t="n">
        <v>72.4</v>
      </c>
      <c r="K8" s="15" t="n">
        <v>72.6</v>
      </c>
    </row>
    <row r="9" customFormat="false" ht="18" hidden="false" customHeight="false" outlineLevel="0" collapsed="false">
      <c r="A9" s="31" t="s">
        <v>26</v>
      </c>
      <c r="B9" s="14" t="s">
        <v>27</v>
      </c>
      <c r="C9" s="13" t="s">
        <v>28</v>
      </c>
      <c r="D9" s="15" t="n">
        <v>72</v>
      </c>
      <c r="E9" s="15" t="n">
        <v>72</v>
      </c>
      <c r="F9" s="15" t="n">
        <v>78.8</v>
      </c>
      <c r="G9" s="15" t="n">
        <v>79.1</v>
      </c>
      <c r="H9" s="15" t="n">
        <v>79.6</v>
      </c>
      <c r="I9" s="15" t="n">
        <v>79.1</v>
      </c>
      <c r="J9" s="15" t="n">
        <v>79.7</v>
      </c>
      <c r="K9" s="15" t="n">
        <v>80</v>
      </c>
    </row>
    <row r="10" customFormat="false" ht="36" hidden="false" customHeight="false" outlineLevel="0" collapsed="false">
      <c r="A10" s="31" t="s">
        <v>29</v>
      </c>
      <c r="B10" s="14" t="s">
        <v>30</v>
      </c>
      <c r="C10" s="13" t="s">
        <v>31</v>
      </c>
      <c r="D10" s="15" t="n">
        <v>11.6</v>
      </c>
      <c r="E10" s="15" t="n">
        <v>11.5</v>
      </c>
      <c r="F10" s="15" t="n">
        <v>11.9</v>
      </c>
      <c r="G10" s="15" t="n">
        <v>12</v>
      </c>
      <c r="H10" s="15" t="n">
        <v>12.1</v>
      </c>
      <c r="I10" s="33" t="n">
        <v>12</v>
      </c>
      <c r="J10" s="15" t="n">
        <v>12.1</v>
      </c>
      <c r="K10" s="15" t="n">
        <v>12.1</v>
      </c>
    </row>
    <row r="11" customFormat="false" ht="36" hidden="false" customHeight="false" outlineLevel="0" collapsed="false">
      <c r="A11" s="31" t="s">
        <v>32</v>
      </c>
      <c r="B11" s="14" t="s">
        <v>33</v>
      </c>
      <c r="C11" s="13" t="s">
        <v>34</v>
      </c>
      <c r="D11" s="15" t="n">
        <v>10.9</v>
      </c>
      <c r="E11" s="15" t="n">
        <v>10.8</v>
      </c>
      <c r="F11" s="33" t="n">
        <v>10.3</v>
      </c>
      <c r="G11" s="15" t="n">
        <v>10.2</v>
      </c>
      <c r="H11" s="15" t="n">
        <v>10.1</v>
      </c>
      <c r="I11" s="33" t="n">
        <v>10.3</v>
      </c>
      <c r="J11" s="15" t="n">
        <v>10.2</v>
      </c>
      <c r="K11" s="15" t="n">
        <v>10.1</v>
      </c>
    </row>
    <row r="12" customFormat="false" ht="18" hidden="false" customHeight="false" outlineLevel="0" collapsed="false">
      <c r="A12" s="31" t="s">
        <v>35</v>
      </c>
      <c r="B12" s="14" t="s">
        <v>36</v>
      </c>
      <c r="C12" s="13" t="s">
        <v>37</v>
      </c>
      <c r="D12" s="15" t="n">
        <f aca="false">D10-D11</f>
        <v>0.699999999999999</v>
      </c>
      <c r="E12" s="15" t="n">
        <f aca="false">E10-E11</f>
        <v>0.699999999999999</v>
      </c>
      <c r="F12" s="15" t="n">
        <f aca="false">F10-F11</f>
        <v>1.6</v>
      </c>
      <c r="G12" s="15" t="n">
        <f aca="false">G10-G11</f>
        <v>1.8</v>
      </c>
      <c r="H12" s="15" t="n">
        <f aca="false">H10-H11</f>
        <v>2</v>
      </c>
      <c r="I12" s="15" t="n">
        <f aca="false">I10-I11</f>
        <v>1.7</v>
      </c>
      <c r="J12" s="15" t="n">
        <f aca="false">J10-J11</f>
        <v>1.9</v>
      </c>
      <c r="K12" s="15" t="n">
        <f aca="false">K10-K11</f>
        <v>2</v>
      </c>
    </row>
    <row r="13" customFormat="false" ht="36" hidden="false" customHeight="false" outlineLevel="0" collapsed="false">
      <c r="A13" s="31" t="s">
        <v>38</v>
      </c>
      <c r="B13" s="14" t="s">
        <v>39</v>
      </c>
      <c r="C13" s="13" t="s">
        <v>40</v>
      </c>
      <c r="D13" s="15" t="n">
        <f aca="false">45/D8*10</f>
        <v>6.32111251580278</v>
      </c>
      <c r="E13" s="15" t="n">
        <f aca="false">37/E8*10</f>
        <v>5.18934081346424</v>
      </c>
      <c r="F13" s="15" t="n">
        <f aca="false">17/F8*10</f>
        <v>2.36111111111111</v>
      </c>
      <c r="G13" s="15" t="n">
        <f aca="false">17/G8*10</f>
        <v>2.34806629834254</v>
      </c>
      <c r="H13" s="15" t="n">
        <f aca="false">17/H8*10</f>
        <v>2.34159779614325</v>
      </c>
      <c r="I13" s="15" t="n">
        <f aca="false">17/I8*10</f>
        <v>2.35131396957123</v>
      </c>
      <c r="J13" s="15" t="n">
        <f aca="false">17/J8*10</f>
        <v>2.34806629834254</v>
      </c>
      <c r="K13" s="15" t="n">
        <f aca="false">17/K8*10</f>
        <v>2.34159779614325</v>
      </c>
    </row>
    <row r="14" customFormat="false" ht="18" hidden="false" customHeight="false" outlineLevel="0" collapsed="false">
      <c r="A14" s="31"/>
      <c r="B14" s="14" t="s">
        <v>41</v>
      </c>
      <c r="C14" s="13"/>
      <c r="D14" s="15"/>
      <c r="E14" s="15"/>
      <c r="F14" s="15"/>
      <c r="G14" s="15"/>
      <c r="H14" s="15"/>
      <c r="I14" s="15"/>
      <c r="J14" s="15"/>
      <c r="K14" s="15"/>
    </row>
    <row r="15" customFormat="false" ht="36" hidden="false" customHeight="false" outlineLevel="0" collapsed="false">
      <c r="A15" s="31" t="s">
        <v>42</v>
      </c>
      <c r="B15" s="14" t="s">
        <v>43</v>
      </c>
      <c r="C15" s="13" t="s">
        <v>44</v>
      </c>
      <c r="D15" s="15" t="n">
        <v>95.5</v>
      </c>
      <c r="E15" s="15" t="n">
        <v>103.7</v>
      </c>
      <c r="F15" s="15" t="n">
        <v>96.8</v>
      </c>
      <c r="G15" s="15" t="n">
        <v>101.7</v>
      </c>
      <c r="H15" s="15" t="n">
        <v>103.2</v>
      </c>
      <c r="I15" s="33" t="n">
        <v>100.5</v>
      </c>
      <c r="J15" s="15" t="n">
        <v>101.7</v>
      </c>
      <c r="K15" s="15" t="n">
        <v>102.8</v>
      </c>
    </row>
    <row r="16" customFormat="false" ht="18" hidden="false" customHeight="false" outlineLevel="0" collapsed="false">
      <c r="A16" s="31"/>
      <c r="B16" s="14" t="s">
        <v>45</v>
      </c>
      <c r="C16" s="13"/>
      <c r="D16" s="15"/>
      <c r="E16" s="15"/>
      <c r="F16" s="15"/>
      <c r="G16" s="15"/>
      <c r="H16" s="15"/>
      <c r="I16" s="33"/>
      <c r="J16" s="15"/>
      <c r="K16" s="15"/>
    </row>
    <row r="17" customFormat="false" ht="36" hidden="false" customHeight="false" outlineLevel="0" collapsed="false">
      <c r="A17" s="31" t="s">
        <v>46</v>
      </c>
      <c r="B17" s="14" t="s">
        <v>47</v>
      </c>
      <c r="C17" s="13" t="s">
        <v>48</v>
      </c>
      <c r="D17" s="15" t="n">
        <v>226.8</v>
      </c>
      <c r="E17" s="15" t="n">
        <v>248.8</v>
      </c>
      <c r="F17" s="15" t="n">
        <v>300.2</v>
      </c>
      <c r="G17" s="15" t="n">
        <v>355.9</v>
      </c>
      <c r="H17" s="15" t="n">
        <v>450.2</v>
      </c>
      <c r="I17" s="33" t="n">
        <v>303.2</v>
      </c>
      <c r="J17" s="15" t="n">
        <v>364.8</v>
      </c>
      <c r="K17" s="15" t="n">
        <v>468.2</v>
      </c>
    </row>
    <row r="18" customFormat="false" ht="36" hidden="false" customHeight="false" outlineLevel="0" collapsed="false">
      <c r="A18" s="31" t="s">
        <v>49</v>
      </c>
      <c r="B18" s="14" t="s">
        <v>50</v>
      </c>
      <c r="C18" s="13" t="s">
        <v>44</v>
      </c>
      <c r="D18" s="15" t="n">
        <v>103.1</v>
      </c>
      <c r="E18" s="15" t="n">
        <v>95.3</v>
      </c>
      <c r="F18" s="15" t="n">
        <v>99</v>
      </c>
      <c r="G18" s="15" t="n">
        <v>99.2</v>
      </c>
      <c r="H18" s="15" t="n">
        <v>101.4</v>
      </c>
      <c r="I18" s="15" t="n">
        <v>99</v>
      </c>
      <c r="J18" s="15" t="n">
        <v>99.3</v>
      </c>
      <c r="K18" s="15" t="n">
        <v>100.4</v>
      </c>
    </row>
    <row r="19" customFormat="false" ht="36" hidden="false" customHeight="false" outlineLevel="0" collapsed="false">
      <c r="A19" s="31" t="s">
        <v>51</v>
      </c>
      <c r="B19" s="14" t="s">
        <v>52</v>
      </c>
      <c r="C19" s="13" t="s">
        <v>53</v>
      </c>
      <c r="D19" s="15" t="n">
        <v>115.1</v>
      </c>
      <c r="E19" s="15" t="n">
        <v>115.1</v>
      </c>
      <c r="F19" s="15" t="n">
        <v>103</v>
      </c>
      <c r="G19" s="15" t="n">
        <v>103.3</v>
      </c>
      <c r="H19" s="15" t="n">
        <v>103.5</v>
      </c>
      <c r="I19" s="33" t="n">
        <v>102</v>
      </c>
      <c r="J19" s="15" t="n">
        <v>103.2</v>
      </c>
      <c r="K19" s="15" t="n">
        <v>103.6</v>
      </c>
    </row>
    <row r="20" customFormat="false" ht="18" hidden="false" customHeight="false" outlineLevel="0" collapsed="false">
      <c r="A20" s="31"/>
      <c r="B20" s="14" t="s">
        <v>54</v>
      </c>
      <c r="C20" s="13"/>
      <c r="D20" s="15"/>
      <c r="E20" s="15"/>
      <c r="F20" s="15"/>
      <c r="G20" s="15"/>
      <c r="H20" s="15"/>
      <c r="I20" s="33"/>
      <c r="J20" s="15"/>
      <c r="K20" s="15"/>
    </row>
    <row r="21" customFormat="false" ht="36" hidden="false" customHeight="false" outlineLevel="0" collapsed="false">
      <c r="A21" s="31" t="s">
        <v>55</v>
      </c>
      <c r="B21" s="14" t="s">
        <v>47</v>
      </c>
      <c r="C21" s="13" t="s">
        <v>56</v>
      </c>
      <c r="D21" s="15" t="n">
        <v>373.66</v>
      </c>
      <c r="E21" s="15" t="n">
        <v>374</v>
      </c>
      <c r="F21" s="15" t="n">
        <v>376.6</v>
      </c>
      <c r="G21" s="15" t="n">
        <v>417.3</v>
      </c>
      <c r="H21" s="15" t="n">
        <v>440.5</v>
      </c>
      <c r="I21" s="33" t="n">
        <v>376.9</v>
      </c>
      <c r="J21" s="15" t="n">
        <v>421.4</v>
      </c>
      <c r="K21" s="15" t="n">
        <v>447.2</v>
      </c>
    </row>
    <row r="22" customFormat="false" ht="54" hidden="false" customHeight="false" outlineLevel="0" collapsed="false">
      <c r="A22" s="31" t="s">
        <v>57</v>
      </c>
      <c r="B22" s="14" t="s">
        <v>50</v>
      </c>
      <c r="C22" s="13" t="s">
        <v>58</v>
      </c>
      <c r="D22" s="15" t="n">
        <v>91.5</v>
      </c>
      <c r="E22" s="15" t="n">
        <v>93.2</v>
      </c>
      <c r="F22" s="15" t="n">
        <v>89.9</v>
      </c>
      <c r="G22" s="15" t="n">
        <v>97.2</v>
      </c>
      <c r="H22" s="15" t="n">
        <v>97.1</v>
      </c>
      <c r="I22" s="33" t="n">
        <v>96.9</v>
      </c>
      <c r="J22" s="15" t="n">
        <v>97.6</v>
      </c>
      <c r="K22" s="15" t="n">
        <v>97.6</v>
      </c>
    </row>
    <row r="23" customFormat="false" ht="36" hidden="false" customHeight="false" outlineLevel="0" collapsed="false">
      <c r="A23" s="31" t="s">
        <v>59</v>
      </c>
      <c r="B23" s="14" t="s">
        <v>52</v>
      </c>
      <c r="C23" s="13" t="s">
        <v>53</v>
      </c>
      <c r="D23" s="15" t="n">
        <v>106.3</v>
      </c>
      <c r="E23" s="15" t="n">
        <v>107.4</v>
      </c>
      <c r="F23" s="15" t="n">
        <v>103.5</v>
      </c>
      <c r="G23" s="15" t="n">
        <v>103.9</v>
      </c>
      <c r="H23" s="15" t="n">
        <v>104.5</v>
      </c>
      <c r="I23" s="33" t="n">
        <v>103.2</v>
      </c>
      <c r="J23" s="15" t="n">
        <v>103.4</v>
      </c>
      <c r="K23" s="15" t="n">
        <v>104</v>
      </c>
    </row>
    <row r="24" customFormat="false" ht="18" hidden="false" customHeight="false" outlineLevel="0" collapsed="false">
      <c r="A24" s="31"/>
      <c r="B24" s="14" t="s">
        <v>60</v>
      </c>
      <c r="C24" s="13"/>
      <c r="D24" s="15"/>
      <c r="E24" s="15"/>
      <c r="F24" s="15"/>
      <c r="G24" s="15"/>
      <c r="H24" s="15"/>
      <c r="I24" s="33"/>
      <c r="J24" s="15"/>
      <c r="K24" s="15"/>
    </row>
    <row r="25" customFormat="false" ht="18" hidden="false" customHeight="false" outlineLevel="0" collapsed="false">
      <c r="A25" s="31" t="s">
        <v>61</v>
      </c>
      <c r="B25" s="18" t="s">
        <v>62</v>
      </c>
      <c r="C25" s="19" t="s">
        <v>56</v>
      </c>
      <c r="D25" s="15" t="n">
        <f aca="false">D29+D32</f>
        <v>7208.3</v>
      </c>
      <c r="E25" s="15" t="n">
        <f aca="false">E29+E32</f>
        <v>7708.2</v>
      </c>
      <c r="F25" s="15" t="n">
        <f aca="false">F29+F32</f>
        <v>9620.4</v>
      </c>
      <c r="G25" s="15" t="n">
        <f aca="false">G29+G32</f>
        <v>10758.5</v>
      </c>
      <c r="H25" s="15" t="n">
        <f aca="false">H29+H32</f>
        <v>11913.2</v>
      </c>
      <c r="I25" s="15" t="n">
        <f aca="false">I29+I32</f>
        <v>9805</v>
      </c>
      <c r="J25" s="15" t="n">
        <f aca="false">J29+J32</f>
        <v>11076.7</v>
      </c>
      <c r="K25" s="15" t="n">
        <f aca="false">K29+K32</f>
        <v>12380.1</v>
      </c>
    </row>
    <row r="26" customFormat="false" ht="65.25" hidden="false" customHeight="true" outlineLevel="0" collapsed="false">
      <c r="A26" s="31" t="s">
        <v>63</v>
      </c>
      <c r="B26" s="14" t="s">
        <v>64</v>
      </c>
      <c r="C26" s="13" t="s">
        <v>65</v>
      </c>
      <c r="D26" s="15" t="n">
        <v>121</v>
      </c>
      <c r="E26" s="15" t="n">
        <f aca="false">E25/E27%/D25*100</f>
        <v>101.552764455252</v>
      </c>
      <c r="F26" s="15" t="n">
        <f aca="false">F25/F27%/'ЧАСТЬ 5'!I25*100</f>
        <v>99.047283000956</v>
      </c>
      <c r="G26" s="15" t="n">
        <f aca="false">G25/G27%/'ЧАСТЬ 5'!J25*100</f>
        <v>100.153759316995</v>
      </c>
      <c r="H26" s="15" t="n">
        <f aca="false">H25/H27%/'ЧАСТЬ 5'!K25*100</f>
        <v>100.7946261773</v>
      </c>
      <c r="I26" s="33" t="n">
        <f aca="false">I25/I27%/F25*100</f>
        <v>99.046490897481</v>
      </c>
      <c r="J26" s="33" t="n">
        <f aca="false">J25/J27%/G25*100</f>
        <v>100.15336710508</v>
      </c>
      <c r="K26" s="33" t="n">
        <f aca="false">K25/K27%/H25*100</f>
        <v>100.794551002657</v>
      </c>
    </row>
    <row r="27" customFormat="false" ht="37.5" hidden="false" customHeight="true" outlineLevel="0" collapsed="false">
      <c r="A27" s="31" t="s">
        <v>66</v>
      </c>
      <c r="B27" s="14" t="s">
        <v>67</v>
      </c>
      <c r="C27" s="13" t="s">
        <v>53</v>
      </c>
      <c r="D27" s="15" t="n">
        <v>103.7</v>
      </c>
      <c r="E27" s="15" t="n">
        <v>105.3</v>
      </c>
      <c r="F27" s="15" t="n">
        <v>102.9</v>
      </c>
      <c r="G27" s="15" t="n">
        <v>102.8</v>
      </c>
      <c r="H27" s="15" t="n">
        <v>103.1</v>
      </c>
      <c r="I27" s="33" t="n">
        <v>102.9</v>
      </c>
      <c r="J27" s="15" t="n">
        <v>102.8</v>
      </c>
      <c r="K27" s="15" t="n">
        <v>103.1</v>
      </c>
    </row>
    <row r="28" customFormat="false" ht="22.5" hidden="false" customHeight="true" outlineLevel="0" collapsed="false">
      <c r="A28" s="31"/>
      <c r="B28" s="14" t="s">
        <v>68</v>
      </c>
      <c r="C28" s="13"/>
      <c r="D28" s="15"/>
      <c r="E28" s="15"/>
      <c r="F28" s="15"/>
      <c r="G28" s="15"/>
      <c r="H28" s="15"/>
      <c r="I28" s="33"/>
      <c r="J28" s="15"/>
      <c r="K28" s="15"/>
    </row>
    <row r="29" customFormat="false" ht="18" hidden="false" customHeight="false" outlineLevel="0" collapsed="false">
      <c r="A29" s="31" t="s">
        <v>69</v>
      </c>
      <c r="B29" s="14" t="s">
        <v>70</v>
      </c>
      <c r="C29" s="13" t="s">
        <v>56</v>
      </c>
      <c r="D29" s="15" t="n">
        <v>6550.2</v>
      </c>
      <c r="E29" s="15" t="n">
        <v>7017.8</v>
      </c>
      <c r="F29" s="15" t="n">
        <v>8850.1</v>
      </c>
      <c r="G29" s="15" t="n">
        <v>9852.6</v>
      </c>
      <c r="H29" s="15" t="n">
        <v>10957.5</v>
      </c>
      <c r="I29" s="33" t="n">
        <v>9027.1</v>
      </c>
      <c r="J29" s="15" t="n">
        <v>10148.2</v>
      </c>
      <c r="K29" s="15" t="n">
        <v>11395.8</v>
      </c>
    </row>
    <row r="30" customFormat="false" ht="54" hidden="false" customHeight="false" outlineLevel="0" collapsed="false">
      <c r="A30" s="31" t="s">
        <v>71</v>
      </c>
      <c r="B30" s="14" t="s">
        <v>72</v>
      </c>
      <c r="C30" s="13" t="s">
        <v>65</v>
      </c>
      <c r="D30" s="15" t="n">
        <v>124</v>
      </c>
      <c r="E30" s="15" t="n">
        <f aca="false">E29/E31%/D29*100</f>
        <v>108.330347140274</v>
      </c>
      <c r="F30" s="15" t="n">
        <f aca="false">F29/F31%/'ЧАСТЬ 5'!I29*100</f>
        <v>100.19610136733</v>
      </c>
      <c r="G30" s="15" t="n">
        <f aca="false">G29/G31%/'ЧАСТЬ 5'!J29*100</f>
        <v>100.980720129484</v>
      </c>
      <c r="H30" s="15" t="n">
        <f aca="false">H29/H31%/'ЧАСТЬ 5'!K29*100</f>
        <v>102.160689968733</v>
      </c>
      <c r="I30" s="33" t="n">
        <f aca="false">I29/I31%/F29*100</f>
        <v>99.5121730745223</v>
      </c>
      <c r="J30" s="33" t="n">
        <f aca="false">J29/J31%/G29*100</f>
        <v>100.586155557924</v>
      </c>
      <c r="K30" s="33" t="n">
        <f aca="false">K29/K31%/H29*100</f>
        <v>101.167315175097</v>
      </c>
    </row>
    <row r="31" customFormat="false" ht="36" hidden="false" customHeight="false" outlineLevel="0" collapsed="false">
      <c r="A31" s="31" t="s">
        <v>73</v>
      </c>
      <c r="B31" s="14" t="s">
        <v>74</v>
      </c>
      <c r="C31" s="13" t="s">
        <v>53</v>
      </c>
      <c r="D31" s="15" t="n">
        <v>100.3</v>
      </c>
      <c r="E31" s="15" t="n">
        <v>98.9</v>
      </c>
      <c r="F31" s="15" t="n">
        <v>101.8</v>
      </c>
      <c r="G31" s="15" t="n">
        <v>102</v>
      </c>
      <c r="H31" s="15" t="n">
        <v>101.8</v>
      </c>
      <c r="I31" s="33" t="n">
        <v>102.5</v>
      </c>
      <c r="J31" s="15" t="n">
        <v>102.4</v>
      </c>
      <c r="K31" s="15" t="n">
        <v>102.8</v>
      </c>
    </row>
    <row r="32" customFormat="false" ht="18" hidden="false" customHeight="false" outlineLevel="0" collapsed="false">
      <c r="A32" s="31" t="s">
        <v>75</v>
      </c>
      <c r="B32" s="14" t="s">
        <v>76</v>
      </c>
      <c r="C32" s="13" t="s">
        <v>56</v>
      </c>
      <c r="D32" s="15" t="n">
        <v>658.1</v>
      </c>
      <c r="E32" s="15" t="n">
        <v>690.4</v>
      </c>
      <c r="F32" s="15" t="n">
        <v>770.3</v>
      </c>
      <c r="G32" s="15" t="n">
        <v>905.9</v>
      </c>
      <c r="H32" s="15" t="n">
        <v>955.7</v>
      </c>
      <c r="I32" s="33" t="n">
        <v>777.9</v>
      </c>
      <c r="J32" s="15" t="n">
        <v>928.5</v>
      </c>
      <c r="K32" s="15" t="n">
        <v>984.3</v>
      </c>
    </row>
    <row r="33" customFormat="false" ht="54" hidden="false" customHeight="false" outlineLevel="0" collapsed="false">
      <c r="A33" s="31" t="s">
        <v>77</v>
      </c>
      <c r="B33" s="14" t="s">
        <v>78</v>
      </c>
      <c r="C33" s="13" t="s">
        <v>65</v>
      </c>
      <c r="D33" s="15" t="n">
        <v>98</v>
      </c>
      <c r="E33" s="15" t="n">
        <f aca="false">E32/E34%/D32*100</f>
        <v>106.722348608923</v>
      </c>
      <c r="F33" s="15" t="n">
        <f aca="false">F32/F34%/'ЧАСТЬ 5'!I32*100</f>
        <v>97.499713943459</v>
      </c>
      <c r="G33" s="15" t="n">
        <f aca="false">G32/G34%/'ЧАСТЬ 5'!J32*100</f>
        <v>99.1301409466682</v>
      </c>
      <c r="H33" s="15" t="n">
        <f aca="false">H32/H34%/'ЧАСТЬ 5'!K32*100</f>
        <v>99.3318356818413</v>
      </c>
      <c r="I33" s="33" t="n">
        <f aca="false">I32/I34%/F32*100</f>
        <v>97.4774407203331</v>
      </c>
      <c r="J33" s="33" t="n">
        <f aca="false">J32/J34%/G32*100</f>
        <v>99.2204807315109</v>
      </c>
      <c r="K33" s="33" t="n">
        <f aca="false">K32/K34%/H32*100</f>
        <v>99.4136784656822</v>
      </c>
    </row>
    <row r="34" customFormat="false" ht="36" hidden="false" customHeight="false" outlineLevel="0" collapsed="false">
      <c r="A34" s="31" t="s">
        <v>79</v>
      </c>
      <c r="B34" s="14" t="s">
        <v>80</v>
      </c>
      <c r="C34" s="13" t="s">
        <v>53</v>
      </c>
      <c r="D34" s="15" t="n">
        <v>103.2</v>
      </c>
      <c r="E34" s="15" t="n">
        <v>98.3</v>
      </c>
      <c r="F34" s="15" t="n">
        <v>103.6</v>
      </c>
      <c r="G34" s="15" t="n">
        <v>103.4</v>
      </c>
      <c r="H34" s="15" t="n">
        <v>103.7</v>
      </c>
      <c r="I34" s="33" t="n">
        <v>103.6</v>
      </c>
      <c r="J34" s="15" t="n">
        <v>103.3</v>
      </c>
      <c r="K34" s="15" t="n">
        <v>103.6</v>
      </c>
    </row>
    <row r="35" customFormat="false" ht="18" hidden="false" customHeight="false" outlineLevel="0" collapsed="false">
      <c r="A35" s="31"/>
      <c r="B35" s="14" t="s">
        <v>81</v>
      </c>
      <c r="C35" s="13"/>
      <c r="D35" s="15"/>
      <c r="E35" s="15"/>
      <c r="F35" s="15"/>
      <c r="G35" s="15"/>
      <c r="H35" s="15"/>
      <c r="I35" s="33"/>
      <c r="J35" s="15"/>
      <c r="K35" s="15"/>
    </row>
    <row r="36" customFormat="false" ht="54" hidden="false" customHeight="false" outlineLevel="0" collapsed="false">
      <c r="A36" s="31" t="s">
        <v>82</v>
      </c>
      <c r="B36" s="14" t="s">
        <v>83</v>
      </c>
      <c r="C36" s="13" t="s">
        <v>84</v>
      </c>
      <c r="D36" s="15" t="n">
        <v>738.42</v>
      </c>
      <c r="E36" s="15" t="n">
        <v>738.42</v>
      </c>
      <c r="F36" s="15" t="n">
        <v>748.02</v>
      </c>
      <c r="G36" s="15" t="n">
        <v>748.02</v>
      </c>
      <c r="H36" s="15" t="n">
        <v>748.02</v>
      </c>
      <c r="I36" s="15" t="n">
        <v>748.02</v>
      </c>
      <c r="J36" s="15" t="n">
        <v>748.02</v>
      </c>
      <c r="K36" s="15" t="n">
        <v>748.02</v>
      </c>
    </row>
    <row r="37" customFormat="false" ht="18" hidden="false" customHeight="false" outlineLevel="0" collapsed="false">
      <c r="A37" s="31" t="s">
        <v>85</v>
      </c>
      <c r="B37" s="14" t="s">
        <v>86</v>
      </c>
      <c r="C37" s="13" t="s">
        <v>84</v>
      </c>
      <c r="D37" s="15" t="n">
        <v>4.8</v>
      </c>
      <c r="E37" s="15" t="n">
        <v>4.8</v>
      </c>
      <c r="F37" s="15" t="n">
        <v>4.8</v>
      </c>
      <c r="G37" s="15" t="n">
        <v>4.8</v>
      </c>
      <c r="H37" s="15" t="n">
        <v>4.8</v>
      </c>
      <c r="I37" s="33" t="n">
        <v>4.8</v>
      </c>
      <c r="J37" s="15" t="n">
        <v>4.8</v>
      </c>
      <c r="K37" s="15" t="n">
        <v>4.8</v>
      </c>
    </row>
    <row r="38" customFormat="false" ht="36" hidden="false" customHeight="false" outlineLevel="0" collapsed="false">
      <c r="A38" s="31" t="s">
        <v>87</v>
      </c>
      <c r="B38" s="14" t="s">
        <v>88</v>
      </c>
      <c r="C38" s="13" t="s">
        <v>89</v>
      </c>
      <c r="D38" s="15" t="n">
        <f aca="false">D36/830.02*100</f>
        <v>88.9641213464736</v>
      </c>
      <c r="E38" s="15" t="n">
        <f aca="false">E36/830.02*100</f>
        <v>88.9641213464736</v>
      </c>
      <c r="F38" s="15" t="n">
        <f aca="false">F36/839.62*100</f>
        <v>89.0903027560087</v>
      </c>
      <c r="G38" s="15" t="n">
        <f aca="false">G36/839.62*100</f>
        <v>89.0903027560087</v>
      </c>
      <c r="H38" s="15" t="n">
        <f aca="false">H36/839.62*100</f>
        <v>89.0903027560087</v>
      </c>
      <c r="I38" s="15" t="n">
        <f aca="false">I36/839.62*100</f>
        <v>89.0903027560087</v>
      </c>
      <c r="J38" s="15" t="n">
        <f aca="false">J36/839.62*100</f>
        <v>89.0903027560087</v>
      </c>
      <c r="K38" s="15" t="n">
        <f aca="false">K36/839.62*100</f>
        <v>89.0903027560087</v>
      </c>
    </row>
    <row r="39" customFormat="false" ht="18" hidden="false" customHeight="true" outlineLevel="0" collapsed="false">
      <c r="A39" s="34"/>
      <c r="B39" s="35" t="s">
        <v>90</v>
      </c>
      <c r="C39" s="36"/>
      <c r="D39" s="15"/>
      <c r="E39" s="15"/>
      <c r="F39" s="15"/>
      <c r="G39" s="15"/>
      <c r="H39" s="15"/>
      <c r="I39" s="37"/>
      <c r="J39" s="15"/>
      <c r="K39" s="15"/>
    </row>
    <row r="40" customFormat="false" ht="18" hidden="false" customHeight="false" outlineLevel="0" collapsed="false">
      <c r="A40" s="34" t="s">
        <v>91</v>
      </c>
      <c r="B40" s="35" t="s">
        <v>92</v>
      </c>
      <c r="C40" s="36" t="s">
        <v>93</v>
      </c>
      <c r="D40" s="15" t="n">
        <v>275</v>
      </c>
      <c r="E40" s="20" t="n">
        <v>245</v>
      </c>
      <c r="F40" s="15" t="n">
        <v>272.5</v>
      </c>
      <c r="G40" s="15" t="n">
        <v>272.8</v>
      </c>
      <c r="H40" s="15" t="n">
        <v>272.9</v>
      </c>
      <c r="I40" s="37" t="n">
        <v>272.85</v>
      </c>
      <c r="J40" s="15" t="n">
        <v>272.9</v>
      </c>
      <c r="K40" s="15" t="n">
        <v>272.95</v>
      </c>
    </row>
    <row r="41" customFormat="false" ht="18" hidden="false" customHeight="false" outlineLevel="0" collapsed="false">
      <c r="A41" s="34" t="s">
        <v>94</v>
      </c>
      <c r="B41" s="35" t="s">
        <v>95</v>
      </c>
      <c r="C41" s="36" t="s">
        <v>93</v>
      </c>
      <c r="D41" s="15" t="n">
        <v>27.1</v>
      </c>
      <c r="E41" s="15" t="n">
        <v>20.1</v>
      </c>
      <c r="F41" s="15" t="n">
        <v>27.56</v>
      </c>
      <c r="G41" s="15" t="n">
        <v>27.6</v>
      </c>
      <c r="H41" s="15" t="n">
        <v>27.65</v>
      </c>
      <c r="I41" s="37" t="n">
        <v>27.62</v>
      </c>
      <c r="J41" s="15" t="n">
        <v>27.65</v>
      </c>
      <c r="K41" s="15" t="n">
        <v>27.7</v>
      </c>
    </row>
    <row r="42" customFormat="false" ht="18" hidden="false" customHeight="false" outlineLevel="0" collapsed="false">
      <c r="A42" s="34" t="s">
        <v>96</v>
      </c>
      <c r="B42" s="35" t="s">
        <v>97</v>
      </c>
      <c r="C42" s="36" t="s">
        <v>93</v>
      </c>
      <c r="D42" s="15" t="n">
        <v>16.6</v>
      </c>
      <c r="E42" s="15" t="n">
        <v>14</v>
      </c>
      <c r="F42" s="15" t="n">
        <v>17.5</v>
      </c>
      <c r="G42" s="15" t="n">
        <v>17.7</v>
      </c>
      <c r="H42" s="15" t="n">
        <v>17.75</v>
      </c>
      <c r="I42" s="37" t="n">
        <v>17.55</v>
      </c>
      <c r="J42" s="15" t="n">
        <v>17.6</v>
      </c>
      <c r="K42" s="15" t="n">
        <v>17.78</v>
      </c>
    </row>
    <row r="43" customFormat="false" ht="18" hidden="false" customHeight="false" outlineLevel="0" collapsed="false">
      <c r="A43" s="34" t="s">
        <v>96</v>
      </c>
      <c r="B43" s="35" t="s">
        <v>98</v>
      </c>
      <c r="C43" s="36" t="s">
        <v>93</v>
      </c>
      <c r="D43" s="15" t="n">
        <v>54.2</v>
      </c>
      <c r="E43" s="15" t="n">
        <v>54.22</v>
      </c>
      <c r="F43" s="15" t="n">
        <v>54.65</v>
      </c>
      <c r="G43" s="15" t="n">
        <v>54.7</v>
      </c>
      <c r="H43" s="15" t="n">
        <v>54.72</v>
      </c>
      <c r="I43" s="37" t="n">
        <v>54.7</v>
      </c>
      <c r="J43" s="15" t="n">
        <v>54.75</v>
      </c>
      <c r="K43" s="15" t="n">
        <v>54.6</v>
      </c>
    </row>
    <row r="44" customFormat="false" ht="18" hidden="false" customHeight="false" outlineLevel="0" collapsed="false">
      <c r="A44" s="34" t="s">
        <v>99</v>
      </c>
      <c r="B44" s="35" t="s">
        <v>100</v>
      </c>
      <c r="C44" s="36" t="s">
        <v>93</v>
      </c>
      <c r="D44" s="15" t="n">
        <v>3.05</v>
      </c>
      <c r="E44" s="15" t="n">
        <v>3.07</v>
      </c>
      <c r="F44" s="15" t="n">
        <v>3.3</v>
      </c>
      <c r="G44" s="15" t="n">
        <v>3.32</v>
      </c>
      <c r="H44" s="15" t="n">
        <v>3.35</v>
      </c>
      <c r="I44" s="37" t="n">
        <v>3.32</v>
      </c>
      <c r="J44" s="15" t="n">
        <v>3.35</v>
      </c>
      <c r="K44" s="15" t="n">
        <v>3.38</v>
      </c>
    </row>
    <row r="45" customFormat="false" ht="18" hidden="false" customHeight="false" outlineLevel="0" collapsed="false">
      <c r="A45" s="34" t="s">
        <v>101</v>
      </c>
      <c r="B45" s="35" t="s">
        <v>102</v>
      </c>
      <c r="C45" s="36" t="s">
        <v>93</v>
      </c>
      <c r="D45" s="15" t="n">
        <v>9.45</v>
      </c>
      <c r="E45" s="15" t="n">
        <v>9.46</v>
      </c>
      <c r="F45" s="15" t="n">
        <v>9.68</v>
      </c>
      <c r="G45" s="15" t="n">
        <v>9.72</v>
      </c>
      <c r="H45" s="15" t="n">
        <v>9.75</v>
      </c>
      <c r="I45" s="37" t="n">
        <v>9.73</v>
      </c>
      <c r="J45" s="15" t="n">
        <v>9.75</v>
      </c>
      <c r="K45" s="15" t="n">
        <v>9.78</v>
      </c>
    </row>
    <row r="46" customFormat="false" ht="18" hidden="false" customHeight="false" outlineLevel="0" collapsed="false">
      <c r="A46" s="34" t="s">
        <v>103</v>
      </c>
      <c r="B46" s="35" t="s">
        <v>104</v>
      </c>
      <c r="C46" s="36" t="s">
        <v>105</v>
      </c>
      <c r="D46" s="15" t="n">
        <v>35.02</v>
      </c>
      <c r="E46" s="15" t="n">
        <v>35.2</v>
      </c>
      <c r="F46" s="15" t="n">
        <v>36.31</v>
      </c>
      <c r="G46" s="15" t="n">
        <v>36.35</v>
      </c>
      <c r="H46" s="15" t="n">
        <v>36.38</v>
      </c>
      <c r="I46" s="37" t="n">
        <v>36.35</v>
      </c>
      <c r="J46" s="15" t="n">
        <v>36.4</v>
      </c>
      <c r="K46" s="15" t="n">
        <v>36.42</v>
      </c>
    </row>
    <row r="47" customFormat="false" ht="36" hidden="false" customHeight="false" outlineLevel="0" collapsed="false">
      <c r="A47" s="34" t="s">
        <v>106</v>
      </c>
      <c r="B47" s="38" t="s">
        <v>107</v>
      </c>
      <c r="C47" s="36" t="s">
        <v>108</v>
      </c>
      <c r="D47" s="15" t="n">
        <v>9.8</v>
      </c>
      <c r="E47" s="15" t="n">
        <v>11.3</v>
      </c>
      <c r="F47" s="15" t="n">
        <v>9</v>
      </c>
      <c r="G47" s="15" t="n">
        <v>9</v>
      </c>
      <c r="H47" s="15" t="n">
        <v>11.3</v>
      </c>
      <c r="I47" s="37" t="n">
        <v>9</v>
      </c>
      <c r="J47" s="15" t="n">
        <v>9</v>
      </c>
      <c r="K47" s="15" t="n">
        <v>11.3</v>
      </c>
    </row>
    <row r="48" customFormat="false" ht="18" hidden="false" customHeight="false" outlineLevel="0" collapsed="false">
      <c r="A48" s="31"/>
      <c r="B48" s="14" t="s">
        <v>109</v>
      </c>
      <c r="C48" s="13"/>
      <c r="D48" s="15"/>
      <c r="E48" s="15"/>
      <c r="F48" s="15"/>
      <c r="G48" s="15"/>
      <c r="H48" s="15"/>
      <c r="I48" s="33"/>
      <c r="J48" s="15"/>
      <c r="K48" s="15"/>
    </row>
    <row r="49" customFormat="false" ht="60" hidden="false" customHeight="true" outlineLevel="0" collapsed="false">
      <c r="A49" s="31" t="s">
        <v>110</v>
      </c>
      <c r="B49" s="14" t="s">
        <v>111</v>
      </c>
      <c r="C49" s="13" t="s">
        <v>112</v>
      </c>
      <c r="D49" s="15" t="n">
        <v>104.4</v>
      </c>
      <c r="E49" s="15" t="n">
        <v>104.2</v>
      </c>
      <c r="F49" s="15" t="n">
        <v>103.2</v>
      </c>
      <c r="G49" s="15" t="n">
        <v>102.7</v>
      </c>
      <c r="H49" s="15" t="n">
        <v>102.6</v>
      </c>
      <c r="I49" s="33" t="n">
        <v>103.2</v>
      </c>
      <c r="J49" s="15" t="n">
        <v>102.7</v>
      </c>
      <c r="K49" s="15" t="n">
        <v>102.6</v>
      </c>
    </row>
    <row r="50" customFormat="false" ht="38.25" hidden="false" customHeight="true" outlineLevel="0" collapsed="false">
      <c r="A50" s="31" t="s">
        <v>113</v>
      </c>
      <c r="B50" s="18" t="s">
        <v>114</v>
      </c>
      <c r="C50" s="21" t="s">
        <v>115</v>
      </c>
      <c r="D50" s="15" t="n">
        <v>3487.5</v>
      </c>
      <c r="E50" s="15" t="n">
        <v>3575</v>
      </c>
      <c r="F50" s="15" t="n">
        <v>4444.7</v>
      </c>
      <c r="G50" s="15" t="n">
        <v>4948.2</v>
      </c>
      <c r="H50" s="15" t="n">
        <v>5503.1</v>
      </c>
      <c r="I50" s="39" t="n">
        <v>4533.6</v>
      </c>
      <c r="J50" s="15" t="n">
        <v>5096.6</v>
      </c>
      <c r="K50" s="15" t="n">
        <v>5723.2</v>
      </c>
    </row>
    <row r="51" customFormat="false" ht="59.25" hidden="false" customHeight="true" outlineLevel="0" collapsed="false">
      <c r="A51" s="31" t="s">
        <v>116</v>
      </c>
      <c r="B51" s="18" t="s">
        <v>114</v>
      </c>
      <c r="C51" s="21" t="s">
        <v>65</v>
      </c>
      <c r="D51" s="15" t="n">
        <v>99.9</v>
      </c>
      <c r="E51" s="15" t="n">
        <v>98.4633606368291</v>
      </c>
      <c r="F51" s="15" t="n">
        <f aca="false">F50/F52%/'ЧАСТЬ 5'!I50*100</f>
        <v>99.4163230476906</v>
      </c>
      <c r="G51" s="15" t="n">
        <f aca="false">G50/G52%/'ЧАСТЬ 5'!J50*100</f>
        <v>100.489429540424</v>
      </c>
      <c r="H51" s="15" t="n">
        <f aca="false">H50/H52%/'ЧАСТЬ 5'!K50*100</f>
        <v>101.4642258907</v>
      </c>
      <c r="I51" s="39" t="n">
        <f aca="false">I50/I52%/F50*100</f>
        <v>99.4153362497446</v>
      </c>
      <c r="J51" s="39" t="n">
        <f aca="false">J50/J52%/G50*100</f>
        <v>100.486897920998</v>
      </c>
      <c r="K51" s="39" t="n">
        <f aca="false">K50/K52%/H50*100</f>
        <v>101.462989153342</v>
      </c>
    </row>
    <row r="52" customFormat="false" ht="38.25" hidden="false" customHeight="true" outlineLevel="0" collapsed="false">
      <c r="A52" s="31" t="s">
        <v>117</v>
      </c>
      <c r="B52" s="14" t="s">
        <v>118</v>
      </c>
      <c r="C52" s="13" t="s">
        <v>53</v>
      </c>
      <c r="D52" s="15" t="n">
        <v>104</v>
      </c>
      <c r="E52" s="15" t="n">
        <v>102.5</v>
      </c>
      <c r="F52" s="15" t="n">
        <v>102.6</v>
      </c>
      <c r="G52" s="15" t="n">
        <v>102.5</v>
      </c>
      <c r="H52" s="15" t="n">
        <v>102.5</v>
      </c>
      <c r="I52" s="33" t="n">
        <v>102.6</v>
      </c>
      <c r="J52" s="15" t="n">
        <v>102.5</v>
      </c>
      <c r="K52" s="15" t="n">
        <v>102.5</v>
      </c>
    </row>
    <row r="53" customFormat="false" ht="18" hidden="false" customHeight="false" outlineLevel="0" collapsed="false">
      <c r="A53" s="31" t="s">
        <v>119</v>
      </c>
      <c r="B53" s="18" t="s">
        <v>120</v>
      </c>
      <c r="C53" s="21" t="s">
        <v>56</v>
      </c>
      <c r="D53" s="22" t="n">
        <v>1452</v>
      </c>
      <c r="E53" s="22" t="n">
        <v>1510</v>
      </c>
      <c r="F53" s="22" t="n">
        <v>1831.9</v>
      </c>
      <c r="G53" s="22" t="n">
        <v>2080.2</v>
      </c>
      <c r="H53" s="22" t="n">
        <v>2313.5</v>
      </c>
      <c r="I53" s="39" t="n">
        <v>1868.5</v>
      </c>
      <c r="J53" s="22" t="n">
        <v>2142.6</v>
      </c>
      <c r="K53" s="22" t="n">
        <v>2406</v>
      </c>
    </row>
    <row r="54" customFormat="false" ht="58.5" hidden="false" customHeight="true" outlineLevel="0" collapsed="false">
      <c r="A54" s="31" t="s">
        <v>121</v>
      </c>
      <c r="B54" s="18" t="s">
        <v>120</v>
      </c>
      <c r="C54" s="13" t="s">
        <v>65</v>
      </c>
      <c r="D54" s="15" t="n">
        <v>100.2</v>
      </c>
      <c r="E54" s="15" t="n">
        <v>98.9470579249825</v>
      </c>
      <c r="F54" s="15" t="n">
        <f aca="false">F53/F55%/'ЧАСТЬ 5'!I53*100</f>
        <v>95.8689529659663</v>
      </c>
      <c r="G54" s="15" t="n">
        <f aca="false">G53/G55%/'ЧАСТЬ 5'!J53*100</f>
        <v>97.0787881027943</v>
      </c>
      <c r="H54" s="15" t="n">
        <f aca="false">H53/H55%/'ЧАСТЬ 5'!K53*100</f>
        <v>97.8371581170693</v>
      </c>
      <c r="I54" s="33" t="n">
        <f aca="false">I53/I55%/F53*100</f>
        <v>95.8627120779732</v>
      </c>
      <c r="J54" s="33" t="n">
        <f aca="false">J53/J55%/G53*100</f>
        <v>96.9865457308809</v>
      </c>
      <c r="K54" s="33" t="n">
        <f aca="false">K53/K55%/H53*100</f>
        <v>97.8346858117951</v>
      </c>
    </row>
    <row r="55" customFormat="false" ht="42" hidden="false" customHeight="true" outlineLevel="0" collapsed="false">
      <c r="A55" s="31" t="s">
        <v>122</v>
      </c>
      <c r="B55" s="14" t="s">
        <v>123</v>
      </c>
      <c r="C55" s="13" t="s">
        <v>53</v>
      </c>
      <c r="D55" s="15" t="n">
        <v>104.2</v>
      </c>
      <c r="E55" s="15" t="n">
        <v>103.8</v>
      </c>
      <c r="F55" s="15" t="n">
        <v>106.4</v>
      </c>
      <c r="G55" s="15" t="n">
        <v>106.1</v>
      </c>
      <c r="H55" s="15" t="n">
        <v>106.3</v>
      </c>
      <c r="I55" s="33" t="n">
        <v>106.4</v>
      </c>
      <c r="J55" s="15" t="n">
        <v>106.2</v>
      </c>
      <c r="K55" s="15" t="n">
        <v>106.3</v>
      </c>
    </row>
    <row r="56" customFormat="false" ht="18" hidden="false" customHeight="false" outlineLevel="0" collapsed="false">
      <c r="A56" s="31"/>
      <c r="B56" s="14" t="s">
        <v>124</v>
      </c>
      <c r="C56" s="13"/>
      <c r="D56" s="15"/>
      <c r="E56" s="15"/>
      <c r="F56" s="15"/>
      <c r="G56" s="15"/>
      <c r="H56" s="15"/>
      <c r="I56" s="33"/>
      <c r="J56" s="15"/>
      <c r="K56" s="15"/>
    </row>
    <row r="57" customFormat="false" ht="36" hidden="false" customHeight="false" outlineLevel="0" collapsed="false">
      <c r="A57" s="31" t="s">
        <v>125</v>
      </c>
      <c r="B57" s="14" t="s">
        <v>126</v>
      </c>
      <c r="C57" s="13" t="s">
        <v>56</v>
      </c>
      <c r="D57" s="24" t="n">
        <v>3958</v>
      </c>
      <c r="E57" s="25" t="n">
        <v>980</v>
      </c>
      <c r="F57" s="15" t="n">
        <v>3972.9</v>
      </c>
      <c r="G57" s="15" t="n">
        <v>6627.4</v>
      </c>
      <c r="H57" s="15" t="n">
        <v>7136.2</v>
      </c>
      <c r="I57" s="33" t="n">
        <v>3980.9</v>
      </c>
      <c r="J57" s="15" t="n">
        <v>7025</v>
      </c>
      <c r="K57" s="15" t="n">
        <v>7600</v>
      </c>
    </row>
    <row r="58" customFormat="false" ht="58.5" hidden="false" customHeight="true" outlineLevel="0" collapsed="false">
      <c r="A58" s="31" t="s">
        <v>127</v>
      </c>
      <c r="B58" s="14" t="s">
        <v>128</v>
      </c>
      <c r="C58" s="13" t="s">
        <v>65</v>
      </c>
      <c r="D58" s="15" t="n">
        <v>54.1</v>
      </c>
      <c r="E58" s="15" t="n">
        <v>23.6034125717556</v>
      </c>
      <c r="F58" s="15" t="n">
        <f aca="false">F57/F59%/'ЧАСТЬ 5'!I57*100</f>
        <v>94.9755861417737</v>
      </c>
      <c r="G58" s="15" t="n">
        <f aca="false">G57/G59%/'ЧАСТЬ 5'!J57*100</f>
        <v>100.473357557973</v>
      </c>
      <c r="H58" s="15" t="n">
        <f aca="false">H57/H59%/'ЧАСТЬ 5'!K57*100</f>
        <v>101.720067207484</v>
      </c>
      <c r="I58" s="33" t="n">
        <f aca="false">I57/I59%/F57*100</f>
        <v>94.9775964386205</v>
      </c>
      <c r="J58" s="33" t="n">
        <f aca="false">J57/J59%/G57*100</f>
        <v>100.473304350301</v>
      </c>
      <c r="K58" s="33" t="n">
        <f aca="false">K57/K59%/H57*100</f>
        <v>101.71848835512</v>
      </c>
    </row>
    <row r="59" customFormat="false" ht="35.25" hidden="false" customHeight="true" outlineLevel="0" collapsed="false">
      <c r="A59" s="31" t="s">
        <v>129</v>
      </c>
      <c r="B59" s="14" t="s">
        <v>130</v>
      </c>
      <c r="C59" s="13" t="s">
        <v>53</v>
      </c>
      <c r="D59" s="15" t="n">
        <v>103.7</v>
      </c>
      <c r="E59" s="15" t="n">
        <v>104.9</v>
      </c>
      <c r="F59" s="15" t="n">
        <v>105.5</v>
      </c>
      <c r="G59" s="15" t="n">
        <v>105.5</v>
      </c>
      <c r="H59" s="15" t="n">
        <v>104.7</v>
      </c>
      <c r="I59" s="33" t="n">
        <v>105.5</v>
      </c>
      <c r="J59" s="15" t="n">
        <v>105.5</v>
      </c>
      <c r="K59" s="15" t="n">
        <v>104.7</v>
      </c>
    </row>
    <row r="60" customFormat="false" ht="36" hidden="false" customHeight="false" outlineLevel="0" collapsed="false">
      <c r="A60" s="31" t="s">
        <v>131</v>
      </c>
      <c r="B60" s="14" t="s">
        <v>132</v>
      </c>
      <c r="C60" s="13" t="s">
        <v>133</v>
      </c>
      <c r="D60" s="15" t="n">
        <v>9.48</v>
      </c>
      <c r="E60" s="15" t="n">
        <v>14.06</v>
      </c>
      <c r="F60" s="15" t="n">
        <v>13.77</v>
      </c>
      <c r="G60" s="15" t="n">
        <v>14.85</v>
      </c>
      <c r="H60" s="15" t="n">
        <v>15.35</v>
      </c>
      <c r="I60" s="33" t="n">
        <v>13.8</v>
      </c>
      <c r="J60" s="15" t="n">
        <v>14.9</v>
      </c>
      <c r="K60" s="15" t="n">
        <v>15.48</v>
      </c>
    </row>
    <row r="61" customFormat="false" ht="18" hidden="false" customHeight="false" outlineLevel="0" collapsed="false">
      <c r="A61" s="31"/>
      <c r="B61" s="14" t="s">
        <v>134</v>
      </c>
      <c r="C61" s="13"/>
      <c r="D61" s="15"/>
      <c r="E61" s="15"/>
      <c r="F61" s="15"/>
      <c r="G61" s="15"/>
      <c r="H61" s="15"/>
      <c r="I61" s="33"/>
      <c r="J61" s="15"/>
      <c r="K61" s="15"/>
    </row>
    <row r="62" customFormat="false" ht="18" hidden="false" customHeight="false" outlineLevel="0" collapsed="false">
      <c r="A62" s="31" t="s">
        <v>135</v>
      </c>
      <c r="B62" s="18" t="s">
        <v>136</v>
      </c>
      <c r="C62" s="13" t="s">
        <v>25</v>
      </c>
      <c r="D62" s="15" t="n">
        <v>32.3</v>
      </c>
      <c r="E62" s="15" t="n">
        <v>32.4</v>
      </c>
      <c r="F62" s="15" t="n">
        <v>32.6</v>
      </c>
      <c r="G62" s="15" t="n">
        <v>32.75</v>
      </c>
      <c r="H62" s="15" t="n">
        <v>32.8</v>
      </c>
      <c r="I62" s="15" t="n">
        <v>32.6</v>
      </c>
      <c r="J62" s="15" t="n">
        <v>32.75</v>
      </c>
      <c r="K62" s="15" t="n">
        <v>32.8</v>
      </c>
    </row>
    <row r="63" customFormat="false" ht="18" hidden="false" customHeight="false" outlineLevel="0" collapsed="false">
      <c r="A63" s="31" t="s">
        <v>137</v>
      </c>
      <c r="B63" s="18" t="s">
        <v>138</v>
      </c>
      <c r="C63" s="13" t="s">
        <v>25</v>
      </c>
      <c r="D63" s="15" t="n">
        <v>32</v>
      </c>
      <c r="E63" s="15" t="n">
        <v>32.1</v>
      </c>
      <c r="F63" s="15" t="n">
        <v>32.25</v>
      </c>
      <c r="G63" s="15" t="n">
        <v>32.45</v>
      </c>
      <c r="H63" s="15" t="n">
        <v>32.55</v>
      </c>
      <c r="I63" s="15" t="n">
        <v>32.25</v>
      </c>
      <c r="J63" s="15" t="n">
        <v>32.45</v>
      </c>
      <c r="K63" s="15" t="n">
        <v>32.55</v>
      </c>
    </row>
    <row r="64" customFormat="false" ht="18" hidden="false" customHeight="false" outlineLevel="0" collapsed="false">
      <c r="A64" s="31" t="s">
        <v>139</v>
      </c>
      <c r="B64" s="18" t="s">
        <v>140</v>
      </c>
      <c r="C64" s="13" t="s">
        <v>141</v>
      </c>
      <c r="D64" s="15" t="n">
        <v>22300.7</v>
      </c>
      <c r="E64" s="15" t="n">
        <v>23594.1</v>
      </c>
      <c r="F64" s="15" t="n">
        <v>38582.01</v>
      </c>
      <c r="G64" s="15" t="n">
        <v>40506.33</v>
      </c>
      <c r="H64" s="15" t="n">
        <v>42618.14</v>
      </c>
      <c r="I64" s="33" t="n">
        <v>40356.78</v>
      </c>
      <c r="J64" s="15" t="n">
        <v>42572.15</v>
      </c>
      <c r="K64" s="15" t="n">
        <v>44962.13</v>
      </c>
    </row>
    <row r="65" customFormat="false" ht="24.75" hidden="false" customHeight="true" outlineLevel="0" collapsed="false">
      <c r="A65" s="31" t="s">
        <v>142</v>
      </c>
      <c r="B65" s="18" t="s">
        <v>140</v>
      </c>
      <c r="C65" s="21" t="s">
        <v>143</v>
      </c>
      <c r="D65" s="15" t="n">
        <v>110</v>
      </c>
      <c r="E65" s="15" t="n">
        <v>105.8</v>
      </c>
      <c r="F65" s="15" t="n">
        <v>104.8</v>
      </c>
      <c r="G65" s="15" t="n">
        <v>105.3</v>
      </c>
      <c r="H65" s="15" t="n">
        <v>105.75</v>
      </c>
      <c r="I65" s="15" t="n">
        <v>104.6</v>
      </c>
      <c r="J65" s="15" t="n">
        <v>105.1</v>
      </c>
      <c r="K65" s="15" t="n">
        <v>105.5</v>
      </c>
    </row>
    <row r="66" customFormat="false" ht="39.75" hidden="false" customHeight="true" outlineLevel="0" collapsed="false">
      <c r="A66" s="31" t="s">
        <v>144</v>
      </c>
      <c r="B66" s="14" t="s">
        <v>145</v>
      </c>
      <c r="C66" s="21" t="s">
        <v>25</v>
      </c>
      <c r="D66" s="15" t="n">
        <v>2.5</v>
      </c>
      <c r="E66" s="15" t="n">
        <v>2.5</v>
      </c>
      <c r="F66" s="15" t="n">
        <v>2.5</v>
      </c>
      <c r="G66" s="15" t="n">
        <v>2.5</v>
      </c>
      <c r="H66" s="15" t="n">
        <v>2.5</v>
      </c>
      <c r="I66" s="15" t="n">
        <v>2.5</v>
      </c>
      <c r="J66" s="15" t="n">
        <v>2.5</v>
      </c>
      <c r="K66" s="15" t="n">
        <v>2.5</v>
      </c>
    </row>
    <row r="67" customFormat="false" ht="18" hidden="false" customHeight="false" outlineLevel="0" collapsed="false">
      <c r="A67" s="31" t="s">
        <v>146</v>
      </c>
      <c r="B67" s="14" t="s">
        <v>147</v>
      </c>
      <c r="C67" s="13" t="s">
        <v>148</v>
      </c>
      <c r="D67" s="15" t="n">
        <v>4.9</v>
      </c>
      <c r="E67" s="15" t="n">
        <v>5.3</v>
      </c>
      <c r="F67" s="15" t="n">
        <v>5.3</v>
      </c>
      <c r="G67" s="15" t="n">
        <v>5.3</v>
      </c>
      <c r="H67" s="15" t="n">
        <v>5.3</v>
      </c>
      <c r="I67" s="15" t="n">
        <v>5.3</v>
      </c>
      <c r="J67" s="15" t="n">
        <v>5.3</v>
      </c>
      <c r="K67" s="15" t="n">
        <v>5.3</v>
      </c>
    </row>
    <row r="68" customFormat="false" ht="42" hidden="false" customHeight="true" outlineLevel="0" collapsed="false">
      <c r="A68" s="31" t="s">
        <v>149</v>
      </c>
      <c r="B68" s="14" t="s">
        <v>150</v>
      </c>
      <c r="C68" s="13" t="s">
        <v>25</v>
      </c>
      <c r="D68" s="15" t="n">
        <v>0.5</v>
      </c>
      <c r="E68" s="15" t="n">
        <v>0.5</v>
      </c>
      <c r="F68" s="15" t="n">
        <v>0.5</v>
      </c>
      <c r="G68" s="15" t="n">
        <v>0.5</v>
      </c>
      <c r="H68" s="15" t="n">
        <v>0.5</v>
      </c>
      <c r="I68" s="15" t="n">
        <v>0.5</v>
      </c>
      <c r="J68" s="15" t="n">
        <v>0.5</v>
      </c>
      <c r="K68" s="15" t="n">
        <v>0.5</v>
      </c>
    </row>
    <row r="69" customFormat="false" ht="54" hidden="false" customHeight="false" outlineLevel="0" collapsed="false">
      <c r="A69" s="31" t="s">
        <v>151</v>
      </c>
      <c r="B69" s="14" t="s">
        <v>152</v>
      </c>
      <c r="C69" s="13" t="s">
        <v>153</v>
      </c>
      <c r="D69" s="15" t="n">
        <v>0.9</v>
      </c>
      <c r="E69" s="15" t="n">
        <v>0.9</v>
      </c>
      <c r="F69" s="15" t="n">
        <v>0.9</v>
      </c>
      <c r="G69" s="15" t="n">
        <v>0.9</v>
      </c>
      <c r="H69" s="15" t="n">
        <v>0.9</v>
      </c>
      <c r="I69" s="15" t="n">
        <v>0.9</v>
      </c>
      <c r="J69" s="15" t="n">
        <v>0.9</v>
      </c>
      <c r="K69" s="15" t="n">
        <v>0.9</v>
      </c>
    </row>
    <row r="70" customFormat="false" ht="18" hidden="false" customHeight="false" outlineLevel="0" collapsed="false">
      <c r="A70" s="31" t="s">
        <v>154</v>
      </c>
      <c r="B70" s="14" t="s">
        <v>155</v>
      </c>
      <c r="C70" s="13" t="s">
        <v>56</v>
      </c>
      <c r="D70" s="15" t="n">
        <v>2915.4</v>
      </c>
      <c r="E70" s="15" t="n">
        <v>3110.8</v>
      </c>
      <c r="F70" s="15" t="n">
        <v>3747.2</v>
      </c>
      <c r="G70" s="15" t="n">
        <v>4089</v>
      </c>
      <c r="H70" s="15" t="n">
        <v>4659.9</v>
      </c>
      <c r="I70" s="33" t="n">
        <v>3784.7</v>
      </c>
      <c r="J70" s="15" t="n">
        <v>4170.8</v>
      </c>
      <c r="K70" s="15" t="n">
        <v>4799.8</v>
      </c>
    </row>
    <row r="71" customFormat="false" ht="18" hidden="false" customHeight="false" outlineLevel="0" collapsed="false">
      <c r="A71" s="31"/>
      <c r="B71" s="18" t="s">
        <v>156</v>
      </c>
      <c r="C71" s="13"/>
      <c r="D71" s="15"/>
      <c r="E71" s="15"/>
      <c r="F71" s="15"/>
      <c r="G71" s="15"/>
      <c r="H71" s="15"/>
      <c r="I71" s="33"/>
      <c r="J71" s="15"/>
      <c r="K71" s="15"/>
    </row>
    <row r="72" customFormat="false" ht="43.5" hidden="false" customHeight="true" outlineLevel="0" collapsed="false">
      <c r="A72" s="31" t="s">
        <v>157</v>
      </c>
      <c r="B72" s="18" t="s">
        <v>158</v>
      </c>
      <c r="C72" s="13" t="s">
        <v>159</v>
      </c>
      <c r="D72" s="26" t="n">
        <v>575.2</v>
      </c>
      <c r="E72" s="26" t="n">
        <v>575.2</v>
      </c>
      <c r="F72" s="26" t="n">
        <v>604.5</v>
      </c>
      <c r="G72" s="26" t="n">
        <v>604.5</v>
      </c>
      <c r="H72" s="26" t="n">
        <v>604.5</v>
      </c>
      <c r="I72" s="26" t="n">
        <v>604.5</v>
      </c>
      <c r="J72" s="26" t="n">
        <v>604.5</v>
      </c>
      <c r="K72" s="26" t="n">
        <v>604.5</v>
      </c>
    </row>
    <row r="73" customFormat="false" ht="41.25" hidden="false" customHeight="true" outlineLevel="0" collapsed="false">
      <c r="A73" s="31" t="s">
        <v>160</v>
      </c>
      <c r="B73" s="18" t="s">
        <v>161</v>
      </c>
      <c r="C73" s="19" t="s">
        <v>25</v>
      </c>
      <c r="D73" s="15" t="n">
        <v>6.9</v>
      </c>
      <c r="E73" s="15" t="n">
        <v>7</v>
      </c>
      <c r="F73" s="15" t="n">
        <v>7</v>
      </c>
      <c r="G73" s="15" t="n">
        <v>7.1</v>
      </c>
      <c r="H73" s="15" t="n">
        <v>7.2</v>
      </c>
      <c r="I73" s="40" t="n">
        <v>7</v>
      </c>
      <c r="J73" s="15" t="n">
        <v>7.1</v>
      </c>
      <c r="K73" s="15" t="n">
        <v>7.2</v>
      </c>
    </row>
    <row r="74" customFormat="false" ht="18" hidden="false" customHeight="false" outlineLevel="0" collapsed="false">
      <c r="A74" s="31" t="s">
        <v>162</v>
      </c>
      <c r="B74" s="14" t="s">
        <v>163</v>
      </c>
      <c r="C74" s="13" t="s">
        <v>164</v>
      </c>
      <c r="D74" s="15" t="n">
        <v>51.3</v>
      </c>
      <c r="E74" s="15" t="n">
        <v>50.5</v>
      </c>
      <c r="F74" s="15" t="n">
        <v>50.5</v>
      </c>
      <c r="G74" s="15" t="n">
        <v>50.5</v>
      </c>
      <c r="H74" s="15" t="n">
        <v>50.5</v>
      </c>
      <c r="I74" s="15" t="n">
        <v>50.5</v>
      </c>
      <c r="J74" s="15" t="n">
        <v>50.5</v>
      </c>
      <c r="K74" s="15" t="n">
        <v>50.5</v>
      </c>
    </row>
    <row r="75" customFormat="false" ht="36" hidden="false" customHeight="false" outlineLevel="0" collapsed="false">
      <c r="A75" s="31" t="s">
        <v>165</v>
      </c>
      <c r="B75" s="14" t="s">
        <v>166</v>
      </c>
      <c r="C75" s="13" t="s">
        <v>167</v>
      </c>
      <c r="D75" s="15" t="n">
        <v>38.8</v>
      </c>
      <c r="E75" s="15" t="n">
        <v>39.5</v>
      </c>
      <c r="F75" s="33" t="n">
        <v>49</v>
      </c>
      <c r="G75" s="15" t="n">
        <v>53.5</v>
      </c>
      <c r="H75" s="15" t="n">
        <v>55</v>
      </c>
      <c r="I75" s="33" t="n">
        <v>49</v>
      </c>
      <c r="J75" s="15" t="n">
        <v>53.5</v>
      </c>
      <c r="K75" s="15" t="n">
        <v>55</v>
      </c>
    </row>
    <row r="76" customFormat="false" ht="42.75" hidden="false" customHeight="true" outlineLevel="0" collapsed="false">
      <c r="A76" s="31" t="s">
        <v>168</v>
      </c>
      <c r="B76" s="14" t="s">
        <v>169</v>
      </c>
      <c r="C76" s="13" t="s">
        <v>167</v>
      </c>
      <c r="D76" s="15" t="n">
        <v>60.01</v>
      </c>
      <c r="E76" s="15" t="n">
        <v>70</v>
      </c>
      <c r="F76" s="15" t="n">
        <v>70</v>
      </c>
      <c r="G76" s="15" t="n">
        <v>70</v>
      </c>
      <c r="H76" s="15" t="n">
        <v>70</v>
      </c>
      <c r="I76" s="15" t="n">
        <v>70</v>
      </c>
      <c r="J76" s="15" t="n">
        <v>70</v>
      </c>
      <c r="K76" s="15" t="n">
        <v>70</v>
      </c>
    </row>
    <row r="88" customFormat="false" ht="13.2" hidden="false" customHeight="false" outlineLevel="0" collapsed="false">
      <c r="B88" s="42" t="s">
        <v>170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2" activeCellId="0" sqref="A2:K76"/>
    </sheetView>
  </sheetViews>
  <sheetFormatPr defaultColWidth="9.0546875" defaultRowHeight="13.2" zeroHeight="false" outlineLevelRow="0" outlineLevelCol="0"/>
  <cols>
    <col collapsed="false" customWidth="false" hidden="false" outlineLevel="0" max="1" min="1" style="41" width="9.1"/>
    <col collapsed="false" customWidth="true" hidden="false" outlineLevel="0" max="2" min="2" style="42" width="91.99"/>
    <col collapsed="false" customWidth="true" hidden="false" outlineLevel="0" max="3" min="3" style="42" width="29.66"/>
    <col collapsed="false" customWidth="true" hidden="false" outlineLevel="0" max="4" min="4" style="42" width="12.88"/>
    <col collapsed="false" customWidth="true" hidden="false" outlineLevel="0" max="5" min="5" style="42" width="13.99"/>
    <col collapsed="false" customWidth="true" hidden="false" outlineLevel="0" max="11" min="6" style="42" width="13.66"/>
    <col collapsed="false" customWidth="true" hidden="false" outlineLevel="0" max="12" min="12" style="0" width="58.87"/>
  </cols>
  <sheetData>
    <row r="1" s="44" customFormat="true" ht="20.2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4" customFormat="true" ht="25.5" hidden="false" customHeight="true" outlineLevel="0" collapsed="false">
      <c r="A2" s="30" t="s">
        <v>178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47" customFormat="true" ht="13.2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s="47" customFormat="true" ht="15.6" hidden="false" customHeight="true" outlineLevel="0" collapsed="false">
      <c r="A4" s="31"/>
      <c r="B4" s="13" t="s">
        <v>12</v>
      </c>
      <c r="C4" s="13" t="s">
        <v>13</v>
      </c>
      <c r="D4" s="32" t="s">
        <v>14</v>
      </c>
      <c r="E4" s="32" t="s">
        <v>15</v>
      </c>
      <c r="F4" s="32" t="s">
        <v>16</v>
      </c>
      <c r="G4" s="32"/>
      <c r="H4" s="32"/>
      <c r="I4" s="32"/>
      <c r="J4" s="32"/>
      <c r="K4" s="32"/>
    </row>
    <row r="5" s="47" customFormat="true" ht="15.6" hidden="false" customHeight="true" outlineLevel="0" collapsed="false">
      <c r="A5" s="31"/>
      <c r="B5" s="13"/>
      <c r="C5" s="13"/>
      <c r="D5" s="32"/>
      <c r="E5" s="32"/>
      <c r="F5" s="32" t="n">
        <v>2031</v>
      </c>
      <c r="G5" s="32"/>
      <c r="H5" s="32"/>
      <c r="I5" s="32" t="n">
        <v>2032</v>
      </c>
      <c r="J5" s="32"/>
      <c r="K5" s="32"/>
    </row>
    <row r="6" s="47" customFormat="true" ht="66" hidden="false" customHeight="true" outlineLevel="0" collapsed="false">
      <c r="A6" s="31"/>
      <c r="B6" s="13"/>
      <c r="C6" s="13"/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19</v>
      </c>
      <c r="J6" s="32" t="s">
        <v>20</v>
      </c>
      <c r="K6" s="32" t="s">
        <v>21</v>
      </c>
    </row>
    <row r="7" customFormat="false" ht="18" hidden="false" customHeight="false" outlineLevel="0" collapsed="false">
      <c r="A7" s="31"/>
      <c r="B7" s="14" t="s">
        <v>22</v>
      </c>
      <c r="C7" s="13"/>
      <c r="D7" s="15"/>
      <c r="E7" s="15"/>
      <c r="F7" s="15"/>
      <c r="G7" s="15"/>
      <c r="H7" s="15"/>
      <c r="I7" s="15"/>
      <c r="J7" s="15"/>
      <c r="K7" s="15"/>
    </row>
    <row r="8" customFormat="false" ht="18" hidden="false" customHeight="false" outlineLevel="0" collapsed="false">
      <c r="A8" s="31" t="s">
        <v>23</v>
      </c>
      <c r="B8" s="14" t="s">
        <v>24</v>
      </c>
      <c r="C8" s="13" t="s">
        <v>25</v>
      </c>
      <c r="D8" s="15" t="n">
        <v>71.19</v>
      </c>
      <c r="E8" s="15" t="n">
        <v>71.3</v>
      </c>
      <c r="F8" s="33" t="n">
        <v>72.3</v>
      </c>
      <c r="G8" s="15" t="n">
        <v>72.4</v>
      </c>
      <c r="H8" s="15" t="n">
        <v>72.6</v>
      </c>
      <c r="I8" s="15" t="n">
        <v>72.5</v>
      </c>
      <c r="J8" s="15" t="n">
        <v>72.6</v>
      </c>
      <c r="K8" s="15" t="n">
        <v>72.7</v>
      </c>
    </row>
    <row r="9" customFormat="false" ht="18" hidden="false" customHeight="false" outlineLevel="0" collapsed="false">
      <c r="A9" s="31" t="s">
        <v>26</v>
      </c>
      <c r="B9" s="14" t="s">
        <v>27</v>
      </c>
      <c r="C9" s="13" t="s">
        <v>28</v>
      </c>
      <c r="D9" s="15" t="n">
        <v>72</v>
      </c>
      <c r="E9" s="15" t="n">
        <v>72</v>
      </c>
      <c r="F9" s="15" t="n">
        <v>79.1</v>
      </c>
      <c r="G9" s="15" t="n">
        <v>79.7</v>
      </c>
      <c r="H9" s="15" t="n">
        <v>80</v>
      </c>
      <c r="I9" s="15" t="n">
        <v>79.1</v>
      </c>
      <c r="J9" s="15" t="n">
        <v>79.7</v>
      </c>
      <c r="K9" s="15" t="n">
        <v>80</v>
      </c>
    </row>
    <row r="10" customFormat="false" ht="36" hidden="false" customHeight="false" outlineLevel="0" collapsed="false">
      <c r="A10" s="31" t="s">
        <v>29</v>
      </c>
      <c r="B10" s="14" t="s">
        <v>30</v>
      </c>
      <c r="C10" s="13" t="s">
        <v>31</v>
      </c>
      <c r="D10" s="15" t="n">
        <v>11.6</v>
      </c>
      <c r="E10" s="15" t="n">
        <v>11.5</v>
      </c>
      <c r="F10" s="15" t="n">
        <v>12</v>
      </c>
      <c r="G10" s="15" t="n">
        <v>12.1</v>
      </c>
      <c r="H10" s="15" t="n">
        <v>12.1</v>
      </c>
      <c r="I10" s="15" t="n">
        <v>12</v>
      </c>
      <c r="J10" s="15" t="n">
        <v>12.1</v>
      </c>
      <c r="K10" s="15" t="n">
        <v>12.1</v>
      </c>
    </row>
    <row r="11" customFormat="false" ht="36" hidden="false" customHeight="false" outlineLevel="0" collapsed="false">
      <c r="A11" s="31" t="s">
        <v>32</v>
      </c>
      <c r="B11" s="14" t="s">
        <v>33</v>
      </c>
      <c r="C11" s="13" t="s">
        <v>34</v>
      </c>
      <c r="D11" s="15" t="n">
        <v>10.9</v>
      </c>
      <c r="E11" s="15" t="n">
        <v>10.8</v>
      </c>
      <c r="F11" s="15" t="n">
        <v>10.3</v>
      </c>
      <c r="G11" s="15" t="n">
        <v>10.2</v>
      </c>
      <c r="H11" s="15" t="n">
        <v>10.1</v>
      </c>
      <c r="I11" s="15" t="n">
        <v>10.3</v>
      </c>
      <c r="J11" s="15" t="n">
        <v>10.2</v>
      </c>
      <c r="K11" s="15" t="n">
        <v>10</v>
      </c>
    </row>
    <row r="12" customFormat="false" ht="18" hidden="false" customHeight="false" outlineLevel="0" collapsed="false">
      <c r="A12" s="31" t="s">
        <v>35</v>
      </c>
      <c r="B12" s="14" t="s">
        <v>36</v>
      </c>
      <c r="C12" s="13" t="s">
        <v>37</v>
      </c>
      <c r="D12" s="15" t="n">
        <f aca="false">D10-D11</f>
        <v>0.699999999999999</v>
      </c>
      <c r="E12" s="15" t="n">
        <f aca="false">E10-E11</f>
        <v>0.699999999999999</v>
      </c>
      <c r="F12" s="15" t="n">
        <f aca="false">F10-F11</f>
        <v>1.7</v>
      </c>
      <c r="G12" s="15" t="n">
        <f aca="false">G10-G11</f>
        <v>1.9</v>
      </c>
      <c r="H12" s="15" t="n">
        <f aca="false">H10-H11</f>
        <v>2</v>
      </c>
      <c r="I12" s="15" t="n">
        <f aca="false">I10-I11</f>
        <v>1.7</v>
      </c>
      <c r="J12" s="15" t="n">
        <f aca="false">J10-J11</f>
        <v>1.9</v>
      </c>
      <c r="K12" s="15" t="n">
        <f aca="false">K10-K11</f>
        <v>2.1</v>
      </c>
    </row>
    <row r="13" customFormat="false" ht="36" hidden="false" customHeight="false" outlineLevel="0" collapsed="false">
      <c r="A13" s="31" t="s">
        <v>38</v>
      </c>
      <c r="B13" s="14" t="s">
        <v>39</v>
      </c>
      <c r="C13" s="13" t="s">
        <v>40</v>
      </c>
      <c r="D13" s="15" t="n">
        <f aca="false">45/D8*10</f>
        <v>6.32111251580278</v>
      </c>
      <c r="E13" s="15" t="n">
        <f aca="false">37/E8*10</f>
        <v>5.18934081346424</v>
      </c>
      <c r="F13" s="15" t="n">
        <f aca="false">18/F8*10</f>
        <v>2.4896265560166</v>
      </c>
      <c r="G13" s="15" t="n">
        <f aca="false">18/G8*10</f>
        <v>2.48618784530387</v>
      </c>
      <c r="H13" s="15" t="n">
        <f aca="false">18/H8*10</f>
        <v>2.47933884297521</v>
      </c>
      <c r="I13" s="15" t="n">
        <f aca="false">18/I8*10</f>
        <v>2.48275862068966</v>
      </c>
      <c r="J13" s="15" t="n">
        <f aca="false">18/J8*10</f>
        <v>2.47933884297521</v>
      </c>
      <c r="K13" s="15" t="n">
        <f aca="false">18/K8*10</f>
        <v>2.47592847317744</v>
      </c>
    </row>
    <row r="14" customFormat="false" ht="18" hidden="false" customHeight="false" outlineLevel="0" collapsed="false">
      <c r="A14" s="31"/>
      <c r="B14" s="14" t="s">
        <v>41</v>
      </c>
      <c r="C14" s="13"/>
      <c r="D14" s="15"/>
      <c r="E14" s="15"/>
      <c r="F14" s="15"/>
      <c r="G14" s="15"/>
      <c r="H14" s="15"/>
      <c r="I14" s="15"/>
      <c r="J14" s="15"/>
      <c r="K14" s="15"/>
    </row>
    <row r="15" customFormat="false" ht="36" hidden="false" customHeight="false" outlineLevel="0" collapsed="false">
      <c r="A15" s="31" t="s">
        <v>42</v>
      </c>
      <c r="B15" s="14" t="s">
        <v>43</v>
      </c>
      <c r="C15" s="13" t="s">
        <v>44</v>
      </c>
      <c r="D15" s="15" t="n">
        <v>95.5</v>
      </c>
      <c r="E15" s="15" t="n">
        <v>103.7</v>
      </c>
      <c r="F15" s="15" t="n">
        <v>100.5</v>
      </c>
      <c r="G15" s="15" t="n">
        <v>101.7</v>
      </c>
      <c r="H15" s="15" t="n">
        <v>102.8</v>
      </c>
      <c r="I15" s="15" t="n">
        <v>100.5</v>
      </c>
      <c r="J15" s="15" t="n">
        <v>101.7</v>
      </c>
      <c r="K15" s="15" t="n">
        <v>102.8</v>
      </c>
    </row>
    <row r="16" customFormat="false" ht="18" hidden="false" customHeight="false" outlineLevel="0" collapsed="false">
      <c r="A16" s="31"/>
      <c r="B16" s="14" t="s">
        <v>45</v>
      </c>
      <c r="C16" s="13"/>
      <c r="D16" s="15"/>
      <c r="E16" s="15"/>
      <c r="F16" s="15"/>
      <c r="G16" s="15"/>
      <c r="H16" s="15"/>
      <c r="I16" s="15"/>
      <c r="J16" s="15"/>
      <c r="K16" s="15"/>
    </row>
    <row r="17" customFormat="false" ht="36" hidden="false" customHeight="false" outlineLevel="0" collapsed="false">
      <c r="A17" s="31" t="s">
        <v>46</v>
      </c>
      <c r="B17" s="14" t="s">
        <v>47</v>
      </c>
      <c r="C17" s="13" t="s">
        <v>48</v>
      </c>
      <c r="D17" s="15" t="n">
        <v>226.8</v>
      </c>
      <c r="E17" s="15" t="n">
        <v>248.8</v>
      </c>
      <c r="F17" s="15" t="n">
        <v>306.3</v>
      </c>
      <c r="G17" s="15" t="n">
        <v>373.9</v>
      </c>
      <c r="H17" s="15" t="n">
        <v>486.9</v>
      </c>
      <c r="I17" s="15" t="n">
        <v>309.3</v>
      </c>
      <c r="J17" s="15" t="n">
        <v>383.3</v>
      </c>
      <c r="K17" s="15" t="n">
        <v>506.4</v>
      </c>
    </row>
    <row r="18" customFormat="false" ht="36" hidden="false" customHeight="false" outlineLevel="0" collapsed="false">
      <c r="A18" s="31" t="s">
        <v>49</v>
      </c>
      <c r="B18" s="14" t="s">
        <v>50</v>
      </c>
      <c r="C18" s="13" t="s">
        <v>44</v>
      </c>
      <c r="D18" s="15" t="n">
        <v>103.1</v>
      </c>
      <c r="E18" s="15" t="n">
        <v>95.3</v>
      </c>
      <c r="F18" s="15" t="n">
        <v>98.1</v>
      </c>
      <c r="G18" s="15" t="n">
        <v>99.1</v>
      </c>
      <c r="H18" s="15" t="n">
        <v>100.5</v>
      </c>
      <c r="I18" s="15" t="n">
        <v>99</v>
      </c>
      <c r="J18" s="15" t="n">
        <v>99.3</v>
      </c>
      <c r="K18" s="15" t="n">
        <v>100.4</v>
      </c>
    </row>
    <row r="19" customFormat="false" ht="36" hidden="false" customHeight="false" outlineLevel="0" collapsed="false">
      <c r="A19" s="31" t="s">
        <v>51</v>
      </c>
      <c r="B19" s="14" t="s">
        <v>52</v>
      </c>
      <c r="C19" s="13" t="s">
        <v>53</v>
      </c>
      <c r="D19" s="15" t="n">
        <v>115.1</v>
      </c>
      <c r="E19" s="15" t="n">
        <v>115.1</v>
      </c>
      <c r="F19" s="15" t="n">
        <v>103</v>
      </c>
      <c r="G19" s="15" t="n">
        <v>103.4</v>
      </c>
      <c r="H19" s="15" t="n">
        <v>103.5</v>
      </c>
      <c r="I19" s="15" t="n">
        <v>102</v>
      </c>
      <c r="J19" s="15" t="n">
        <v>103.2</v>
      </c>
      <c r="K19" s="15" t="n">
        <v>103.6</v>
      </c>
    </row>
    <row r="20" customFormat="false" ht="18" hidden="false" customHeight="false" outlineLevel="0" collapsed="false">
      <c r="A20" s="31"/>
      <c r="B20" s="14" t="s">
        <v>54</v>
      </c>
      <c r="C20" s="13"/>
      <c r="D20" s="15"/>
      <c r="E20" s="15"/>
      <c r="F20" s="15"/>
      <c r="G20" s="15"/>
      <c r="H20" s="15"/>
      <c r="I20" s="15"/>
      <c r="J20" s="15"/>
      <c r="K20" s="15"/>
    </row>
    <row r="21" customFormat="false" ht="36" hidden="false" customHeight="false" outlineLevel="0" collapsed="false">
      <c r="A21" s="31" t="s">
        <v>55</v>
      </c>
      <c r="B21" s="14" t="s">
        <v>47</v>
      </c>
      <c r="C21" s="13" t="s">
        <v>56</v>
      </c>
      <c r="D21" s="15" t="n">
        <v>373.66</v>
      </c>
      <c r="E21" s="15" t="n">
        <v>374</v>
      </c>
      <c r="F21" s="15" t="n">
        <v>377.2</v>
      </c>
      <c r="G21" s="15" t="n">
        <v>425.6</v>
      </c>
      <c r="H21" s="15" t="n">
        <v>453.9</v>
      </c>
      <c r="I21" s="15" t="n">
        <v>377.5</v>
      </c>
      <c r="J21" s="15" t="n">
        <v>429.9</v>
      </c>
      <c r="K21" s="15" t="n">
        <v>460.7</v>
      </c>
    </row>
    <row r="22" customFormat="false" ht="54" hidden="false" customHeight="false" outlineLevel="0" collapsed="false">
      <c r="A22" s="31" t="s">
        <v>57</v>
      </c>
      <c r="B22" s="14" t="s">
        <v>50</v>
      </c>
      <c r="C22" s="13" t="s">
        <v>58</v>
      </c>
      <c r="D22" s="15" t="n">
        <v>91.5</v>
      </c>
      <c r="E22" s="15" t="n">
        <v>93.2</v>
      </c>
      <c r="F22" s="15" t="n">
        <v>96.7</v>
      </c>
      <c r="G22" s="15" t="n">
        <v>97.2</v>
      </c>
      <c r="H22" s="15" t="n">
        <v>97.1</v>
      </c>
      <c r="I22" s="15" t="n">
        <v>96.9</v>
      </c>
      <c r="J22" s="15" t="n">
        <v>97.7</v>
      </c>
      <c r="K22" s="15" t="n">
        <v>97.6</v>
      </c>
    </row>
    <row r="23" customFormat="false" ht="36" hidden="false" customHeight="false" outlineLevel="0" collapsed="false">
      <c r="A23" s="31" t="s">
        <v>59</v>
      </c>
      <c r="B23" s="14" t="s">
        <v>52</v>
      </c>
      <c r="C23" s="13" t="s">
        <v>53</v>
      </c>
      <c r="D23" s="15" t="n">
        <v>106.3</v>
      </c>
      <c r="E23" s="15" t="n">
        <v>107.4</v>
      </c>
      <c r="F23" s="15" t="n">
        <v>103.5</v>
      </c>
      <c r="G23" s="15" t="n">
        <v>103.9</v>
      </c>
      <c r="H23" s="15" t="n">
        <v>104.5</v>
      </c>
      <c r="I23" s="15" t="n">
        <v>103.2</v>
      </c>
      <c r="J23" s="15" t="n">
        <v>103.4</v>
      </c>
      <c r="K23" s="15" t="n">
        <v>104</v>
      </c>
    </row>
    <row r="24" customFormat="false" ht="18" hidden="false" customHeight="false" outlineLevel="0" collapsed="false">
      <c r="A24" s="31"/>
      <c r="B24" s="14" t="s">
        <v>60</v>
      </c>
      <c r="C24" s="13"/>
      <c r="D24" s="15"/>
      <c r="E24" s="15"/>
      <c r="F24" s="15"/>
      <c r="G24" s="15"/>
      <c r="H24" s="15"/>
      <c r="I24" s="15"/>
      <c r="J24" s="15"/>
      <c r="K24" s="15"/>
    </row>
    <row r="25" customFormat="false" ht="18" hidden="false" customHeight="false" outlineLevel="0" collapsed="false">
      <c r="A25" s="31" t="s">
        <v>61</v>
      </c>
      <c r="B25" s="18" t="s">
        <v>62</v>
      </c>
      <c r="C25" s="19" t="s">
        <v>56</v>
      </c>
      <c r="D25" s="15" t="n">
        <f aca="false">D29+D32</f>
        <v>7208.3</v>
      </c>
      <c r="E25" s="15" t="n">
        <f aca="false">E29+E32</f>
        <v>7708.2</v>
      </c>
      <c r="F25" s="15" t="n">
        <f aca="false">F29+F32</f>
        <v>9993.4</v>
      </c>
      <c r="G25" s="15" t="n">
        <f aca="false">G29+G32</f>
        <v>11404.3</v>
      </c>
      <c r="H25" s="15" t="n">
        <f aca="false">H29+H32</f>
        <v>12865.6</v>
      </c>
      <c r="I25" s="15" t="n">
        <f aca="false">I29+I32</f>
        <v>10185.4</v>
      </c>
      <c r="J25" s="15" t="n">
        <f aca="false">J29+J32</f>
        <v>11741.7</v>
      </c>
      <c r="K25" s="15" t="n">
        <f aca="false">K29+K32</f>
        <v>13370</v>
      </c>
    </row>
    <row r="26" customFormat="false" ht="62.25" hidden="false" customHeight="true" outlineLevel="0" collapsed="false">
      <c r="A26" s="31" t="s">
        <v>63</v>
      </c>
      <c r="B26" s="14" t="s">
        <v>64</v>
      </c>
      <c r="C26" s="13" t="s">
        <v>65</v>
      </c>
      <c r="D26" s="15" t="n">
        <v>121</v>
      </c>
      <c r="E26" s="15" t="n">
        <f aca="false">E25/E27%/D25*100</f>
        <v>101.552764455252</v>
      </c>
      <c r="F26" s="15" t="n">
        <f aca="false">F25/F27%/'ЧАСТЬ 6'!I25*100</f>
        <v>99.1453975082196</v>
      </c>
      <c r="G26" s="15" t="n">
        <f aca="false">G25/G27%/'ЧАСТЬ 6'!J25*100</f>
        <v>100.250788278445</v>
      </c>
      <c r="H26" s="15" t="n">
        <f aca="false">H25/H27%/'ЧАСТЬ 6'!K25*100</f>
        <v>100.894772953431</v>
      </c>
      <c r="I26" s="15" t="n">
        <f aca="false">I25/I27%/F25*100</f>
        <v>99.1452023705295</v>
      </c>
      <c r="J26" s="15" t="n">
        <f aca="false">J25/J27%/G25*100</f>
        <v>100.251736304626</v>
      </c>
      <c r="K26" s="15" t="n">
        <f aca="false">K25/K27%/H25*100</f>
        <v>100.89372065253</v>
      </c>
    </row>
    <row r="27" customFormat="false" ht="37.5" hidden="false" customHeight="true" outlineLevel="0" collapsed="false">
      <c r="A27" s="31" t="s">
        <v>66</v>
      </c>
      <c r="B27" s="14" t="s">
        <v>67</v>
      </c>
      <c r="C27" s="13" t="s">
        <v>53</v>
      </c>
      <c r="D27" s="15" t="n">
        <v>103.7</v>
      </c>
      <c r="E27" s="15" t="n">
        <v>105.3</v>
      </c>
      <c r="F27" s="15" t="n">
        <v>102.8</v>
      </c>
      <c r="G27" s="15" t="n">
        <v>102.7</v>
      </c>
      <c r="H27" s="15" t="n">
        <v>103</v>
      </c>
      <c r="I27" s="15" t="n">
        <v>102.8</v>
      </c>
      <c r="J27" s="15" t="n">
        <v>102.7</v>
      </c>
      <c r="K27" s="15" t="n">
        <v>103</v>
      </c>
    </row>
    <row r="28" customFormat="false" ht="22.5" hidden="false" customHeight="true" outlineLevel="0" collapsed="false">
      <c r="A28" s="31"/>
      <c r="B28" s="14" t="s">
        <v>68</v>
      </c>
      <c r="C28" s="13"/>
      <c r="D28" s="15"/>
      <c r="E28" s="15"/>
      <c r="F28" s="15"/>
      <c r="G28" s="15"/>
      <c r="H28" s="15"/>
      <c r="I28" s="15"/>
      <c r="J28" s="15"/>
      <c r="K28" s="15"/>
    </row>
    <row r="29" customFormat="false" ht="18" hidden="false" customHeight="false" outlineLevel="0" collapsed="false">
      <c r="A29" s="31" t="s">
        <v>69</v>
      </c>
      <c r="B29" s="14" t="s">
        <v>70</v>
      </c>
      <c r="C29" s="13" t="s">
        <v>56</v>
      </c>
      <c r="D29" s="15" t="n">
        <v>6550.2</v>
      </c>
      <c r="E29" s="15" t="n">
        <v>7017.8</v>
      </c>
      <c r="F29" s="15" t="n">
        <v>9207.7</v>
      </c>
      <c r="G29" s="15" t="n">
        <v>10452.6</v>
      </c>
      <c r="H29" s="15" t="n">
        <v>11851.7</v>
      </c>
      <c r="I29" s="15" t="n">
        <v>9391.8</v>
      </c>
      <c r="J29" s="15" t="n">
        <v>10766.2</v>
      </c>
      <c r="K29" s="15" t="n">
        <v>12325.7</v>
      </c>
    </row>
    <row r="30" customFormat="false" ht="54" hidden="false" customHeight="false" outlineLevel="0" collapsed="false">
      <c r="A30" s="31" t="s">
        <v>71</v>
      </c>
      <c r="B30" s="14" t="s">
        <v>72</v>
      </c>
      <c r="C30" s="13" t="s">
        <v>65</v>
      </c>
      <c r="D30" s="15" t="n">
        <v>124</v>
      </c>
      <c r="E30" s="15" t="n">
        <f aca="false">E29/E31%/D29*100</f>
        <v>108.330347140274</v>
      </c>
      <c r="F30" s="15" t="n">
        <f aca="false">F29/F31%/'ЧАСТЬ 6'!I29*100</f>
        <v>99.6100024509532</v>
      </c>
      <c r="G30" s="15" t="n">
        <f aca="false">G29/G31%/'ЧАСТЬ 6'!J29*100</f>
        <v>100.58549484145</v>
      </c>
      <c r="H30" s="15" t="n">
        <f aca="false">H29/H31%/'ЧАСТЬ 6'!K29*100</f>
        <v>101.266403808246</v>
      </c>
      <c r="I30" s="15" t="n">
        <f aca="false">I29/I31%/F29*100</f>
        <v>99.6088022796138</v>
      </c>
      <c r="J30" s="15" t="n">
        <f aca="false">J29/J31%/G29*100</f>
        <v>100.68446771647</v>
      </c>
      <c r="K30" s="15" t="n">
        <f aca="false">K29/K31%/H29*100</f>
        <v>101.265264111635</v>
      </c>
    </row>
    <row r="31" customFormat="false" ht="36" hidden="false" customHeight="false" outlineLevel="0" collapsed="false">
      <c r="A31" s="31" t="s">
        <v>73</v>
      </c>
      <c r="B31" s="14" t="s">
        <v>74</v>
      </c>
      <c r="C31" s="13" t="s">
        <v>53</v>
      </c>
      <c r="D31" s="15" t="n">
        <v>100.3</v>
      </c>
      <c r="E31" s="15" t="n">
        <v>98.9</v>
      </c>
      <c r="F31" s="15" t="n">
        <v>102.4</v>
      </c>
      <c r="G31" s="15" t="n">
        <v>102.4</v>
      </c>
      <c r="H31" s="15" t="n">
        <v>102.7</v>
      </c>
      <c r="I31" s="15" t="n">
        <v>102.4</v>
      </c>
      <c r="J31" s="15" t="n">
        <v>102.3</v>
      </c>
      <c r="K31" s="15" t="n">
        <v>102.7</v>
      </c>
    </row>
    <row r="32" customFormat="false" ht="18" hidden="false" customHeight="false" outlineLevel="0" collapsed="false">
      <c r="A32" s="31" t="s">
        <v>75</v>
      </c>
      <c r="B32" s="14" t="s">
        <v>76</v>
      </c>
      <c r="C32" s="13" t="s">
        <v>56</v>
      </c>
      <c r="D32" s="15" t="n">
        <v>658.1</v>
      </c>
      <c r="E32" s="15" t="n">
        <v>690.4</v>
      </c>
      <c r="F32" s="15" t="n">
        <v>785.7</v>
      </c>
      <c r="G32" s="15" t="n">
        <v>951.7</v>
      </c>
      <c r="H32" s="15" t="n">
        <v>1013.9</v>
      </c>
      <c r="I32" s="15" t="n">
        <v>793.6</v>
      </c>
      <c r="J32" s="15" t="n">
        <v>975.5</v>
      </c>
      <c r="K32" s="15" t="n">
        <v>1044.3</v>
      </c>
    </row>
    <row r="33" customFormat="false" ht="54" hidden="false" customHeight="false" outlineLevel="0" collapsed="false">
      <c r="A33" s="31" t="s">
        <v>77</v>
      </c>
      <c r="B33" s="14" t="s">
        <v>78</v>
      </c>
      <c r="C33" s="13" t="s">
        <v>65</v>
      </c>
      <c r="D33" s="15" t="n">
        <v>98</v>
      </c>
      <c r="E33" s="15" t="n">
        <f aca="false">E32/E34%/D32*100</f>
        <v>106.722348608923</v>
      </c>
      <c r="F33" s="15" t="n">
        <f aca="false">F32/F34%/'ЧАСТЬ 6'!I32*100</f>
        <v>97.7760886503204</v>
      </c>
      <c r="G33" s="15" t="n">
        <f aca="false">G32/G34%/'ЧАСТЬ 6'!J32*100</f>
        <v>99.0325156933291</v>
      </c>
      <c r="H33" s="15" t="n">
        <f aca="false">H32/H34%/'ЧАСТЬ 6'!K32*100</f>
        <v>99.4278120154377</v>
      </c>
      <c r="I33" s="15" t="n">
        <f aca="false">I32/I34%/F32*100</f>
        <v>97.5898288181437</v>
      </c>
      <c r="J33" s="15" t="n">
        <f aca="false">J32/J34%/G32*100</f>
        <v>99.3224690537455</v>
      </c>
      <c r="K33" s="15" t="n">
        <f aca="false">K32/K34%/H32*100</f>
        <v>99.5152882184019</v>
      </c>
    </row>
    <row r="34" customFormat="false" ht="36" hidden="false" customHeight="false" outlineLevel="0" collapsed="false">
      <c r="A34" s="31" t="s">
        <v>79</v>
      </c>
      <c r="B34" s="14" t="s">
        <v>80</v>
      </c>
      <c r="C34" s="13" t="s">
        <v>53</v>
      </c>
      <c r="D34" s="15" t="n">
        <v>103.2</v>
      </c>
      <c r="E34" s="15" t="n">
        <v>98.3</v>
      </c>
      <c r="F34" s="15" t="n">
        <v>103.3</v>
      </c>
      <c r="G34" s="15" t="n">
        <v>103.5</v>
      </c>
      <c r="H34" s="15" t="n">
        <v>103.6</v>
      </c>
      <c r="I34" s="15" t="n">
        <v>103.5</v>
      </c>
      <c r="J34" s="15" t="n">
        <v>103.2</v>
      </c>
      <c r="K34" s="15" t="n">
        <v>103.5</v>
      </c>
    </row>
    <row r="35" customFormat="false" ht="18" hidden="false" customHeight="false" outlineLevel="0" collapsed="false">
      <c r="A35" s="31"/>
      <c r="B35" s="14" t="s">
        <v>81</v>
      </c>
      <c r="C35" s="13"/>
      <c r="D35" s="15"/>
      <c r="E35" s="15"/>
      <c r="F35" s="15"/>
      <c r="G35" s="15"/>
      <c r="H35" s="15"/>
      <c r="I35" s="15"/>
      <c r="J35" s="15"/>
      <c r="K35" s="15"/>
    </row>
    <row r="36" customFormat="false" ht="54" hidden="false" customHeight="false" outlineLevel="0" collapsed="false">
      <c r="A36" s="31" t="s">
        <v>82</v>
      </c>
      <c r="B36" s="14" t="s">
        <v>83</v>
      </c>
      <c r="C36" s="13" t="s">
        <v>84</v>
      </c>
      <c r="D36" s="15" t="n">
        <v>738.42</v>
      </c>
      <c r="E36" s="15" t="n">
        <v>738.42</v>
      </c>
      <c r="F36" s="15" t="n">
        <v>748.02</v>
      </c>
      <c r="G36" s="15" t="n">
        <v>748.02</v>
      </c>
      <c r="H36" s="15" t="n">
        <v>748.02</v>
      </c>
      <c r="I36" s="15" t="n">
        <v>748.02</v>
      </c>
      <c r="J36" s="15" t="n">
        <v>748.02</v>
      </c>
      <c r="K36" s="15" t="n">
        <v>748.02</v>
      </c>
    </row>
    <row r="37" customFormat="false" ht="18" hidden="false" customHeight="false" outlineLevel="0" collapsed="false">
      <c r="A37" s="31" t="s">
        <v>85</v>
      </c>
      <c r="B37" s="14" t="s">
        <v>86</v>
      </c>
      <c r="C37" s="13" t="s">
        <v>84</v>
      </c>
      <c r="D37" s="15" t="n">
        <v>4.8</v>
      </c>
      <c r="E37" s="15" t="n">
        <v>4.8</v>
      </c>
      <c r="F37" s="15" t="n">
        <v>4.8</v>
      </c>
      <c r="G37" s="15" t="n">
        <v>4.8</v>
      </c>
      <c r="H37" s="15" t="n">
        <v>4.8</v>
      </c>
      <c r="I37" s="15" t="n">
        <v>4.8</v>
      </c>
      <c r="J37" s="15" t="n">
        <v>4.8</v>
      </c>
      <c r="K37" s="15" t="n">
        <v>4.8</v>
      </c>
    </row>
    <row r="38" customFormat="false" ht="36" hidden="false" customHeight="false" outlineLevel="0" collapsed="false">
      <c r="A38" s="31" t="s">
        <v>87</v>
      </c>
      <c r="B38" s="14" t="s">
        <v>88</v>
      </c>
      <c r="C38" s="13" t="s">
        <v>89</v>
      </c>
      <c r="D38" s="15" t="n">
        <f aca="false">D36/830.02*100</f>
        <v>88.9641213464736</v>
      </c>
      <c r="E38" s="15" t="n">
        <f aca="false">E36/830.02*100</f>
        <v>88.9641213464736</v>
      </c>
      <c r="F38" s="15" t="n">
        <f aca="false">F36/839.62*100</f>
        <v>89.0903027560087</v>
      </c>
      <c r="G38" s="15" t="n">
        <f aca="false">G36/839.62*100</f>
        <v>89.0903027560087</v>
      </c>
      <c r="H38" s="15" t="n">
        <f aca="false">H36/839.62*100</f>
        <v>89.0903027560087</v>
      </c>
      <c r="I38" s="15" t="n">
        <f aca="false">I36/839.62*100</f>
        <v>89.0903027560087</v>
      </c>
      <c r="J38" s="15" t="n">
        <f aca="false">J36/839.62*100</f>
        <v>89.0903027560087</v>
      </c>
      <c r="K38" s="15" t="n">
        <f aca="false">K36/839.62*100</f>
        <v>89.0903027560087</v>
      </c>
    </row>
    <row r="39" customFormat="false" ht="18" hidden="false" customHeight="true" outlineLevel="0" collapsed="false">
      <c r="A39" s="34"/>
      <c r="B39" s="35" t="s">
        <v>90</v>
      </c>
      <c r="C39" s="36"/>
      <c r="D39" s="15"/>
      <c r="E39" s="15"/>
      <c r="F39" s="15"/>
      <c r="G39" s="15"/>
      <c r="H39" s="15"/>
      <c r="I39" s="15"/>
      <c r="J39" s="15"/>
      <c r="K39" s="15"/>
    </row>
    <row r="40" customFormat="false" ht="18" hidden="false" customHeight="false" outlineLevel="0" collapsed="false">
      <c r="A40" s="34" t="s">
        <v>91</v>
      </c>
      <c r="B40" s="35" t="s">
        <v>92</v>
      </c>
      <c r="C40" s="36" t="s">
        <v>93</v>
      </c>
      <c r="D40" s="15" t="n">
        <v>275</v>
      </c>
      <c r="E40" s="20" t="n">
        <v>245</v>
      </c>
      <c r="F40" s="15" t="n">
        <v>272.9</v>
      </c>
      <c r="G40" s="15" t="n">
        <v>272.95</v>
      </c>
      <c r="H40" s="15" t="n">
        <v>273</v>
      </c>
      <c r="I40" s="15" t="n">
        <v>272.95</v>
      </c>
      <c r="J40" s="15" t="n">
        <v>273</v>
      </c>
      <c r="K40" s="15" t="n">
        <v>273.2</v>
      </c>
    </row>
    <row r="41" customFormat="false" ht="18" hidden="false" customHeight="false" outlineLevel="0" collapsed="false">
      <c r="A41" s="34" t="s">
        <v>94</v>
      </c>
      <c r="B41" s="35" t="s">
        <v>95</v>
      </c>
      <c r="C41" s="36" t="s">
        <v>93</v>
      </c>
      <c r="D41" s="15" t="n">
        <v>27.1</v>
      </c>
      <c r="E41" s="15" t="n">
        <v>20.1</v>
      </c>
      <c r="F41" s="15" t="n">
        <v>27.65</v>
      </c>
      <c r="G41" s="15" t="n">
        <v>27.7</v>
      </c>
      <c r="H41" s="15" t="n">
        <v>27.75</v>
      </c>
      <c r="I41" s="15" t="n">
        <v>27.7</v>
      </c>
      <c r="J41" s="15" t="n">
        <v>27.75</v>
      </c>
      <c r="K41" s="15" t="n">
        <v>27.77</v>
      </c>
    </row>
    <row r="42" customFormat="false" ht="18" hidden="false" customHeight="false" outlineLevel="0" collapsed="false">
      <c r="A42" s="34" t="s">
        <v>96</v>
      </c>
      <c r="B42" s="35" t="s">
        <v>97</v>
      </c>
      <c r="C42" s="36" t="s">
        <v>93</v>
      </c>
      <c r="D42" s="15" t="n">
        <v>16.6</v>
      </c>
      <c r="E42" s="15" t="n">
        <v>14</v>
      </c>
      <c r="F42" s="15" t="n">
        <v>17.6</v>
      </c>
      <c r="G42" s="15" t="n">
        <v>17.78</v>
      </c>
      <c r="H42" s="15" t="n">
        <v>17.8</v>
      </c>
      <c r="I42" s="15" t="n">
        <v>17.78</v>
      </c>
      <c r="J42" s="15" t="n">
        <v>17.8</v>
      </c>
      <c r="K42" s="15" t="n">
        <v>17.82</v>
      </c>
    </row>
    <row r="43" customFormat="false" ht="18" hidden="false" customHeight="false" outlineLevel="0" collapsed="false">
      <c r="A43" s="34" t="s">
        <v>96</v>
      </c>
      <c r="B43" s="35" t="s">
        <v>98</v>
      </c>
      <c r="C43" s="36" t="s">
        <v>93</v>
      </c>
      <c r="D43" s="15" t="n">
        <v>54.2</v>
      </c>
      <c r="E43" s="15" t="n">
        <v>54.22</v>
      </c>
      <c r="F43" s="15" t="n">
        <v>54.75</v>
      </c>
      <c r="G43" s="15" t="n">
        <v>54.6</v>
      </c>
      <c r="H43" s="15" t="n">
        <v>54.65</v>
      </c>
      <c r="I43" s="15" t="n">
        <v>54.6</v>
      </c>
      <c r="J43" s="15" t="n">
        <v>54.65</v>
      </c>
      <c r="K43" s="15" t="n">
        <v>54.67</v>
      </c>
    </row>
    <row r="44" customFormat="false" ht="18" hidden="false" customHeight="false" outlineLevel="0" collapsed="false">
      <c r="A44" s="34" t="s">
        <v>99</v>
      </c>
      <c r="B44" s="35" t="s">
        <v>100</v>
      </c>
      <c r="C44" s="36" t="s">
        <v>93</v>
      </c>
      <c r="D44" s="15" t="n">
        <v>3.05</v>
      </c>
      <c r="E44" s="15" t="n">
        <v>3.07</v>
      </c>
      <c r="F44" s="15" t="n">
        <v>3.35</v>
      </c>
      <c r="G44" s="15" t="n">
        <v>3.38</v>
      </c>
      <c r="H44" s="15" t="n">
        <v>3.4</v>
      </c>
      <c r="I44" s="15" t="n">
        <v>3.38</v>
      </c>
      <c r="J44" s="15" t="n">
        <v>3.4</v>
      </c>
      <c r="K44" s="15" t="n">
        <v>3.41</v>
      </c>
    </row>
    <row r="45" customFormat="false" ht="18" hidden="false" customHeight="false" outlineLevel="0" collapsed="false">
      <c r="A45" s="34" t="s">
        <v>101</v>
      </c>
      <c r="B45" s="35" t="s">
        <v>102</v>
      </c>
      <c r="C45" s="36" t="s">
        <v>93</v>
      </c>
      <c r="D45" s="15" t="n">
        <v>9.45</v>
      </c>
      <c r="E45" s="15" t="n">
        <v>9.46</v>
      </c>
      <c r="F45" s="15" t="n">
        <v>9.75</v>
      </c>
      <c r="G45" s="15" t="n">
        <v>9.78</v>
      </c>
      <c r="H45" s="15" t="n">
        <v>9.8</v>
      </c>
      <c r="I45" s="15" t="n">
        <v>9.78</v>
      </c>
      <c r="J45" s="15" t="n">
        <v>9.8</v>
      </c>
      <c r="K45" s="15" t="n">
        <v>9.82</v>
      </c>
    </row>
    <row r="46" customFormat="false" ht="18" hidden="false" customHeight="false" outlineLevel="0" collapsed="false">
      <c r="A46" s="34" t="s">
        <v>103</v>
      </c>
      <c r="B46" s="35" t="s">
        <v>104</v>
      </c>
      <c r="C46" s="36" t="s">
        <v>105</v>
      </c>
      <c r="D46" s="15" t="n">
        <v>35.02</v>
      </c>
      <c r="E46" s="15" t="n">
        <v>35.2</v>
      </c>
      <c r="F46" s="15" t="n">
        <v>36.4</v>
      </c>
      <c r="G46" s="15" t="n">
        <v>36.42</v>
      </c>
      <c r="H46" s="15" t="n">
        <v>36.45</v>
      </c>
      <c r="I46" s="15" t="n">
        <v>36.42</v>
      </c>
      <c r="J46" s="15" t="n">
        <v>36.45</v>
      </c>
      <c r="K46" s="15" t="n">
        <v>36.47</v>
      </c>
    </row>
    <row r="47" customFormat="false" ht="36" hidden="false" customHeight="false" outlineLevel="0" collapsed="false">
      <c r="A47" s="34" t="s">
        <v>106</v>
      </c>
      <c r="B47" s="38" t="s">
        <v>107</v>
      </c>
      <c r="C47" s="36" t="s">
        <v>108</v>
      </c>
      <c r="D47" s="15" t="n">
        <v>9.8</v>
      </c>
      <c r="E47" s="15" t="n">
        <v>11.3</v>
      </c>
      <c r="F47" s="15" t="n">
        <v>9</v>
      </c>
      <c r="G47" s="15" t="n">
        <v>9</v>
      </c>
      <c r="H47" s="15" t="n">
        <v>11.3</v>
      </c>
      <c r="I47" s="15" t="n">
        <v>9</v>
      </c>
      <c r="J47" s="15" t="n">
        <v>9</v>
      </c>
      <c r="K47" s="15" t="n">
        <v>11.3</v>
      </c>
    </row>
    <row r="48" customFormat="false" ht="18" hidden="false" customHeight="false" outlineLevel="0" collapsed="false">
      <c r="A48" s="31"/>
      <c r="B48" s="14" t="s">
        <v>109</v>
      </c>
      <c r="C48" s="13"/>
      <c r="D48" s="15"/>
      <c r="E48" s="15"/>
      <c r="F48" s="15"/>
      <c r="G48" s="15"/>
      <c r="H48" s="15"/>
      <c r="I48" s="15"/>
      <c r="J48" s="15"/>
      <c r="K48" s="15"/>
    </row>
    <row r="49" customFormat="false" ht="60" hidden="false" customHeight="true" outlineLevel="0" collapsed="false">
      <c r="A49" s="31" t="s">
        <v>110</v>
      </c>
      <c r="B49" s="14" t="s">
        <v>111</v>
      </c>
      <c r="C49" s="13" t="s">
        <v>112</v>
      </c>
      <c r="D49" s="15" t="n">
        <v>104.4</v>
      </c>
      <c r="E49" s="15" t="n">
        <v>104.2</v>
      </c>
      <c r="F49" s="15" t="n">
        <v>103.2</v>
      </c>
      <c r="G49" s="15" t="n">
        <v>102.9</v>
      </c>
      <c r="H49" s="15" t="n">
        <v>102.8</v>
      </c>
      <c r="I49" s="15" t="n">
        <v>103.2</v>
      </c>
      <c r="J49" s="15" t="n">
        <v>102.9</v>
      </c>
      <c r="K49" s="15" t="n">
        <v>102.8</v>
      </c>
    </row>
    <row r="50" customFormat="false" ht="38.25" hidden="false" customHeight="true" outlineLevel="0" collapsed="false">
      <c r="A50" s="31" t="s">
        <v>113</v>
      </c>
      <c r="B50" s="18" t="s">
        <v>114</v>
      </c>
      <c r="C50" s="21" t="s">
        <v>115</v>
      </c>
      <c r="D50" s="15" t="n">
        <v>3487.5</v>
      </c>
      <c r="E50" s="15" t="n">
        <v>3575</v>
      </c>
      <c r="F50" s="15" t="n">
        <v>4624.3</v>
      </c>
      <c r="G50" s="15" t="n">
        <v>5249.5</v>
      </c>
      <c r="H50" s="15" t="n">
        <v>5952.2</v>
      </c>
      <c r="I50" s="15" t="n">
        <v>4716.7</v>
      </c>
      <c r="J50" s="15" t="n">
        <v>5406.9</v>
      </c>
      <c r="K50" s="15" t="n">
        <v>6190.2</v>
      </c>
    </row>
    <row r="51" customFormat="false" ht="57.75" hidden="false" customHeight="true" outlineLevel="0" collapsed="false">
      <c r="A51" s="31" t="s">
        <v>116</v>
      </c>
      <c r="B51" s="18" t="s">
        <v>114</v>
      </c>
      <c r="C51" s="21" t="s">
        <v>65</v>
      </c>
      <c r="D51" s="15" t="n">
        <v>99.9</v>
      </c>
      <c r="E51" s="15" t="n">
        <v>98.4633606368291</v>
      </c>
      <c r="F51" s="15" t="n">
        <f aca="false">F50/F52%/'ЧАСТЬ 6'!I50*100</f>
        <v>98.9336737252462</v>
      </c>
      <c r="G51" s="15" t="n">
        <f aca="false">G50/G52%/'ЧАСТЬ 6'!J50*100</f>
        <v>100.194590702186</v>
      </c>
      <c r="H51" s="15" t="n">
        <f aca="false">H50/H52%/'ЧАСТЬ 6'!K50*100</f>
        <v>101.267047748259</v>
      </c>
      <c r="I51" s="15" t="n">
        <f aca="false">I50/I52%/F50*100</f>
        <v>98.9312708623339</v>
      </c>
      <c r="J51" s="15" t="n">
        <f aca="false">J50/J52%/G50*100</f>
        <v>100.192977430128</v>
      </c>
      <c r="K51" s="15" t="n">
        <f aca="false">K50/K52%/H50*100</f>
        <v>101.264383208428</v>
      </c>
    </row>
    <row r="52" customFormat="false" ht="38.25" hidden="false" customHeight="true" outlineLevel="0" collapsed="false">
      <c r="A52" s="31" t="s">
        <v>117</v>
      </c>
      <c r="B52" s="14" t="s">
        <v>118</v>
      </c>
      <c r="C52" s="13" t="s">
        <v>53</v>
      </c>
      <c r="D52" s="15" t="n">
        <v>104</v>
      </c>
      <c r="E52" s="15" t="n">
        <v>102.5</v>
      </c>
      <c r="F52" s="15" t="n">
        <v>103.1</v>
      </c>
      <c r="G52" s="15" t="n">
        <v>102.8</v>
      </c>
      <c r="H52" s="15" t="n">
        <v>102.7</v>
      </c>
      <c r="I52" s="15" t="n">
        <v>103.1</v>
      </c>
      <c r="J52" s="15" t="n">
        <v>102.8</v>
      </c>
      <c r="K52" s="15" t="n">
        <v>102.7</v>
      </c>
    </row>
    <row r="53" customFormat="false" ht="18" hidden="false" customHeight="false" outlineLevel="0" collapsed="false">
      <c r="A53" s="31" t="s">
        <v>119</v>
      </c>
      <c r="B53" s="18" t="s">
        <v>120</v>
      </c>
      <c r="C53" s="21" t="s">
        <v>56</v>
      </c>
      <c r="D53" s="22" t="n">
        <v>1452</v>
      </c>
      <c r="E53" s="22" t="n">
        <v>1510</v>
      </c>
      <c r="F53" s="22" t="n">
        <v>1905.9</v>
      </c>
      <c r="G53" s="22" t="n">
        <v>2206.9</v>
      </c>
      <c r="H53" s="22" t="n">
        <v>2502.3</v>
      </c>
      <c r="I53" s="22" t="n">
        <v>1944</v>
      </c>
      <c r="J53" s="22" t="n">
        <v>2273.1</v>
      </c>
      <c r="K53" s="22" t="n">
        <v>2602.4</v>
      </c>
    </row>
    <row r="54" customFormat="false" ht="58.5" hidden="false" customHeight="true" outlineLevel="0" collapsed="false">
      <c r="A54" s="31" t="s">
        <v>121</v>
      </c>
      <c r="B54" s="18" t="s">
        <v>120</v>
      </c>
      <c r="C54" s="13" t="s">
        <v>65</v>
      </c>
      <c r="D54" s="15" t="n">
        <v>100.2</v>
      </c>
      <c r="E54" s="15" t="n">
        <v>98.9470579249825</v>
      </c>
      <c r="F54" s="15" t="n">
        <f aca="false">F53/F55%/'ЧАСТЬ 6'!I53*100</f>
        <v>95.7761554609972</v>
      </c>
      <c r="G54" s="15" t="n">
        <f aca="false">G53/G55%/'ЧАСТЬ 6'!J53*100</f>
        <v>96.8965444871886</v>
      </c>
      <c r="H54" s="15" t="n">
        <f aca="false">H53/H55%/'ЧАСТЬ 6'!K53*100</f>
        <v>97.7467046669042</v>
      </c>
      <c r="I54" s="15" t="n">
        <f aca="false">I53/I55%/F53*100</f>
        <v>95.6839170396814</v>
      </c>
      <c r="J54" s="15" t="n">
        <f aca="false">J53/J55%/G53*100</f>
        <v>96.8042131701086</v>
      </c>
      <c r="K54" s="15" t="n">
        <f aca="false">K53/K55%/H53*100</f>
        <v>97.6528823529301</v>
      </c>
    </row>
    <row r="55" customFormat="false" ht="42" hidden="false" customHeight="true" outlineLevel="0" collapsed="false">
      <c r="A55" s="31" t="s">
        <v>122</v>
      </c>
      <c r="B55" s="14" t="s">
        <v>123</v>
      </c>
      <c r="C55" s="13" t="s">
        <v>53</v>
      </c>
      <c r="D55" s="15" t="n">
        <v>104.2</v>
      </c>
      <c r="E55" s="15" t="n">
        <v>103.8</v>
      </c>
      <c r="F55" s="15" t="n">
        <v>106.5</v>
      </c>
      <c r="G55" s="15" t="n">
        <v>106.3</v>
      </c>
      <c r="H55" s="15" t="n">
        <v>106.4</v>
      </c>
      <c r="I55" s="15" t="n">
        <v>106.6</v>
      </c>
      <c r="J55" s="15" t="n">
        <v>106.4</v>
      </c>
      <c r="K55" s="15" t="n">
        <v>106.5</v>
      </c>
    </row>
    <row r="56" customFormat="false" ht="18" hidden="false" customHeight="false" outlineLevel="0" collapsed="false">
      <c r="A56" s="31"/>
      <c r="B56" s="14" t="s">
        <v>124</v>
      </c>
      <c r="C56" s="13"/>
      <c r="D56" s="15"/>
      <c r="E56" s="15"/>
      <c r="F56" s="15"/>
      <c r="G56" s="15"/>
      <c r="H56" s="15"/>
      <c r="I56" s="15"/>
      <c r="J56" s="15"/>
      <c r="K56" s="15"/>
    </row>
    <row r="57" customFormat="false" ht="36" hidden="false" customHeight="false" outlineLevel="0" collapsed="false">
      <c r="A57" s="31" t="s">
        <v>125</v>
      </c>
      <c r="B57" s="14" t="s">
        <v>126</v>
      </c>
      <c r="C57" s="13" t="s">
        <v>56</v>
      </c>
      <c r="D57" s="24" t="n">
        <v>3958</v>
      </c>
      <c r="E57" s="25" t="n">
        <v>980</v>
      </c>
      <c r="F57" s="15" t="n">
        <v>3988.9</v>
      </c>
      <c r="G57" s="15" t="n">
        <v>7467.6</v>
      </c>
      <c r="H57" s="15" t="n">
        <v>8094</v>
      </c>
      <c r="I57" s="15" t="n">
        <v>3996.9</v>
      </c>
      <c r="J57" s="15" t="n">
        <v>7938.1</v>
      </c>
      <c r="K57" s="15" t="n">
        <v>8620.1</v>
      </c>
    </row>
    <row r="58" customFormat="false" ht="58.5" hidden="false" customHeight="true" outlineLevel="0" collapsed="false">
      <c r="A58" s="31" t="s">
        <v>127</v>
      </c>
      <c r="B58" s="14" t="s">
        <v>128</v>
      </c>
      <c r="C58" s="13" t="s">
        <v>65</v>
      </c>
      <c r="D58" s="15" t="n">
        <v>54.1</v>
      </c>
      <c r="E58" s="15" t="n">
        <v>23.6034125717556</v>
      </c>
      <c r="F58" s="15" t="n">
        <f aca="false">F57/F59%/'ЧАСТЬ 6'!I57*100</f>
        <v>94.9772128739375</v>
      </c>
      <c r="G58" s="15" t="n">
        <f aca="false">G57/G59%/'ЧАСТЬ 6'!J57*100</f>
        <v>100.758631158186</v>
      </c>
      <c r="H58" s="15" t="n">
        <f aca="false">H57/H59%/'ЧАСТЬ 6'!K57*100</f>
        <v>101.719197707736</v>
      </c>
      <c r="I58" s="15" t="n">
        <f aca="false">I57/I59%/F57*100</f>
        <v>94.9768308477827</v>
      </c>
      <c r="J58" s="15" t="n">
        <f aca="false">J57/J59%/G57*100</f>
        <v>100.758816793128</v>
      </c>
      <c r="K58" s="15" t="n">
        <f aca="false">K57/K59%/H57*100</f>
        <v>101.719079705533</v>
      </c>
    </row>
    <row r="59" customFormat="false" ht="39.75" hidden="false" customHeight="true" outlineLevel="0" collapsed="false">
      <c r="A59" s="31" t="s">
        <v>129</v>
      </c>
      <c r="B59" s="14" t="s">
        <v>130</v>
      </c>
      <c r="C59" s="13" t="s">
        <v>53</v>
      </c>
      <c r="D59" s="15" t="n">
        <v>103.7</v>
      </c>
      <c r="E59" s="15" t="n">
        <v>104.9</v>
      </c>
      <c r="F59" s="15" t="n">
        <v>105.5</v>
      </c>
      <c r="G59" s="15" t="n">
        <v>105.5</v>
      </c>
      <c r="H59" s="15" t="n">
        <v>104.7</v>
      </c>
      <c r="I59" s="15" t="n">
        <v>105.5</v>
      </c>
      <c r="J59" s="15" t="n">
        <v>105.5</v>
      </c>
      <c r="K59" s="15" t="n">
        <v>104.7</v>
      </c>
    </row>
    <row r="60" customFormat="false" ht="36" hidden="false" customHeight="false" outlineLevel="0" collapsed="false">
      <c r="A60" s="31" t="s">
        <v>131</v>
      </c>
      <c r="B60" s="14" t="s">
        <v>132</v>
      </c>
      <c r="C60" s="13" t="s">
        <v>133</v>
      </c>
      <c r="D60" s="15" t="n">
        <v>9.48</v>
      </c>
      <c r="E60" s="15" t="n">
        <v>14.06</v>
      </c>
      <c r="F60" s="15" t="n">
        <v>13.83</v>
      </c>
      <c r="G60" s="15" t="n">
        <v>15</v>
      </c>
      <c r="H60" s="15" t="n">
        <v>15.6</v>
      </c>
      <c r="I60" s="15" t="n">
        <v>13.86</v>
      </c>
      <c r="J60" s="15" t="n">
        <v>15.08</v>
      </c>
      <c r="K60" s="15" t="n">
        <v>15.72</v>
      </c>
    </row>
    <row r="61" customFormat="false" ht="18" hidden="false" customHeight="false" outlineLevel="0" collapsed="false">
      <c r="A61" s="31"/>
      <c r="B61" s="14" t="s">
        <v>134</v>
      </c>
      <c r="C61" s="13"/>
      <c r="D61" s="15"/>
      <c r="E61" s="15"/>
      <c r="F61" s="15"/>
      <c r="G61" s="15"/>
      <c r="H61" s="15"/>
      <c r="I61" s="15"/>
      <c r="J61" s="15"/>
      <c r="K61" s="15"/>
    </row>
    <row r="62" customFormat="false" ht="18" hidden="false" customHeight="false" outlineLevel="0" collapsed="false">
      <c r="A62" s="31" t="s">
        <v>135</v>
      </c>
      <c r="B62" s="18" t="s">
        <v>136</v>
      </c>
      <c r="C62" s="13" t="s">
        <v>25</v>
      </c>
      <c r="D62" s="15" t="n">
        <v>32.3</v>
      </c>
      <c r="E62" s="15" t="n">
        <v>32.4</v>
      </c>
      <c r="F62" s="15" t="n">
        <v>32.6</v>
      </c>
      <c r="G62" s="15" t="n">
        <v>32.75</v>
      </c>
      <c r="H62" s="15" t="n">
        <v>32.8</v>
      </c>
      <c r="I62" s="15" t="n">
        <v>32.5</v>
      </c>
      <c r="J62" s="15" t="n">
        <v>32.7</v>
      </c>
      <c r="K62" s="15" t="n">
        <v>32.8</v>
      </c>
    </row>
    <row r="63" customFormat="false" ht="18" hidden="false" customHeight="false" outlineLevel="0" collapsed="false">
      <c r="A63" s="31" t="s">
        <v>137</v>
      </c>
      <c r="B63" s="18" t="s">
        <v>138</v>
      </c>
      <c r="C63" s="13" t="s">
        <v>25</v>
      </c>
      <c r="D63" s="15" t="n">
        <v>32</v>
      </c>
      <c r="E63" s="15" t="n">
        <v>32.1</v>
      </c>
      <c r="F63" s="15" t="n">
        <v>32.25</v>
      </c>
      <c r="G63" s="15" t="n">
        <v>32.45</v>
      </c>
      <c r="H63" s="15" t="n">
        <v>32.55</v>
      </c>
      <c r="I63" s="15" t="n">
        <v>32.2</v>
      </c>
      <c r="J63" s="15" t="n">
        <v>32.4</v>
      </c>
      <c r="K63" s="15" t="n">
        <v>32.5</v>
      </c>
    </row>
    <row r="64" customFormat="false" ht="18" hidden="false" customHeight="false" outlineLevel="0" collapsed="false">
      <c r="A64" s="31" t="s">
        <v>139</v>
      </c>
      <c r="B64" s="18" t="s">
        <v>140</v>
      </c>
      <c r="C64" s="13" t="s">
        <v>141</v>
      </c>
      <c r="D64" s="15" t="n">
        <v>22300.7</v>
      </c>
      <c r="E64" s="15" t="n">
        <v>23594.1</v>
      </c>
      <c r="F64" s="15" t="n">
        <v>42172.83</v>
      </c>
      <c r="G64" s="15" t="n">
        <v>44700.75</v>
      </c>
      <c r="H64" s="15" t="n">
        <v>47016.12</v>
      </c>
      <c r="I64" s="15" t="n">
        <v>43691.05</v>
      </c>
      <c r="J64" s="15" t="n">
        <v>46488.78</v>
      </c>
      <c r="K64" s="15" t="n">
        <v>48990.7</v>
      </c>
    </row>
    <row r="65" customFormat="false" ht="24.75" hidden="false" customHeight="true" outlineLevel="0" collapsed="false">
      <c r="A65" s="31" t="s">
        <v>142</v>
      </c>
      <c r="B65" s="18" t="s">
        <v>140</v>
      </c>
      <c r="C65" s="21" t="s">
        <v>143</v>
      </c>
      <c r="D65" s="15" t="n">
        <v>110</v>
      </c>
      <c r="E65" s="15" t="n">
        <v>105.8</v>
      </c>
      <c r="F65" s="15" t="n">
        <v>104.5</v>
      </c>
      <c r="G65" s="15" t="n">
        <v>105</v>
      </c>
      <c r="H65" s="15" t="n">
        <v>105.2</v>
      </c>
      <c r="I65" s="15" t="n">
        <v>103.6</v>
      </c>
      <c r="J65" s="15" t="n">
        <v>104</v>
      </c>
      <c r="K65" s="15" t="n">
        <v>104.2</v>
      </c>
    </row>
    <row r="66" customFormat="false" ht="39.75" hidden="false" customHeight="true" outlineLevel="0" collapsed="false">
      <c r="A66" s="31" t="s">
        <v>144</v>
      </c>
      <c r="B66" s="14" t="s">
        <v>145</v>
      </c>
      <c r="C66" s="21" t="s">
        <v>25</v>
      </c>
      <c r="D66" s="15" t="n">
        <v>2.5</v>
      </c>
      <c r="E66" s="15" t="n">
        <v>2.5</v>
      </c>
      <c r="F66" s="15" t="n">
        <v>2.5</v>
      </c>
      <c r="G66" s="15" t="n">
        <v>2.5</v>
      </c>
      <c r="H66" s="15" t="n">
        <v>2.5</v>
      </c>
      <c r="I66" s="15" t="n">
        <v>2.5</v>
      </c>
      <c r="J66" s="15" t="n">
        <v>2.5</v>
      </c>
      <c r="K66" s="15" t="n">
        <v>2.5</v>
      </c>
    </row>
    <row r="67" customFormat="false" ht="18" hidden="false" customHeight="false" outlineLevel="0" collapsed="false">
      <c r="A67" s="31" t="s">
        <v>146</v>
      </c>
      <c r="B67" s="14" t="s">
        <v>147</v>
      </c>
      <c r="C67" s="13" t="s">
        <v>148</v>
      </c>
      <c r="D67" s="15" t="n">
        <v>4.9</v>
      </c>
      <c r="E67" s="15" t="n">
        <v>5.3</v>
      </c>
      <c r="F67" s="15" t="n">
        <v>5.3</v>
      </c>
      <c r="G67" s="15" t="n">
        <v>5.3</v>
      </c>
      <c r="H67" s="15" t="n">
        <v>5.3</v>
      </c>
      <c r="I67" s="15" t="n">
        <v>5.3</v>
      </c>
      <c r="J67" s="15" t="n">
        <v>5.3</v>
      </c>
      <c r="K67" s="15" t="n">
        <v>5.3</v>
      </c>
    </row>
    <row r="68" customFormat="false" ht="42" hidden="false" customHeight="true" outlineLevel="0" collapsed="false">
      <c r="A68" s="31" t="s">
        <v>149</v>
      </c>
      <c r="B68" s="14" t="s">
        <v>150</v>
      </c>
      <c r="C68" s="13" t="s">
        <v>25</v>
      </c>
      <c r="D68" s="15" t="n">
        <v>0.5</v>
      </c>
      <c r="E68" s="15" t="n">
        <v>0.5</v>
      </c>
      <c r="F68" s="15" t="n">
        <v>0.5</v>
      </c>
      <c r="G68" s="15" t="n">
        <v>0.5</v>
      </c>
      <c r="H68" s="15" t="n">
        <v>0.5</v>
      </c>
      <c r="I68" s="15" t="n">
        <v>0.5</v>
      </c>
      <c r="J68" s="15" t="n">
        <v>0.5</v>
      </c>
      <c r="K68" s="15" t="n">
        <v>0.5</v>
      </c>
    </row>
    <row r="69" customFormat="false" ht="54" hidden="false" customHeight="false" outlineLevel="0" collapsed="false">
      <c r="A69" s="31" t="s">
        <v>151</v>
      </c>
      <c r="B69" s="14" t="s">
        <v>152</v>
      </c>
      <c r="C69" s="13" t="s">
        <v>153</v>
      </c>
      <c r="D69" s="15" t="n">
        <v>0.9</v>
      </c>
      <c r="E69" s="15" t="n">
        <v>0.9</v>
      </c>
      <c r="F69" s="15" t="n">
        <v>0.9</v>
      </c>
      <c r="G69" s="15" t="n">
        <v>0.9</v>
      </c>
      <c r="H69" s="15" t="n">
        <v>0.9</v>
      </c>
      <c r="I69" s="15" t="n">
        <v>0.9</v>
      </c>
      <c r="J69" s="15" t="n">
        <v>0.9</v>
      </c>
      <c r="K69" s="15" t="n">
        <v>0.9</v>
      </c>
    </row>
    <row r="70" customFormat="false" ht="18" hidden="false" customHeight="false" outlineLevel="0" collapsed="false">
      <c r="A70" s="31" t="s">
        <v>154</v>
      </c>
      <c r="B70" s="14" t="s">
        <v>155</v>
      </c>
      <c r="C70" s="13" t="s">
        <v>56</v>
      </c>
      <c r="D70" s="15" t="n">
        <v>2915.4</v>
      </c>
      <c r="E70" s="15" t="n">
        <v>3110.8</v>
      </c>
      <c r="F70" s="15" t="n">
        <v>3822.5</v>
      </c>
      <c r="G70" s="15" t="n">
        <v>4254.2</v>
      </c>
      <c r="H70" s="15" t="n">
        <v>4943.8</v>
      </c>
      <c r="I70" s="15" t="n">
        <v>3860.7</v>
      </c>
      <c r="J70" s="15" t="n">
        <v>4339.3</v>
      </c>
      <c r="K70" s="15" t="n">
        <v>5092.1</v>
      </c>
    </row>
    <row r="71" customFormat="false" ht="18" hidden="false" customHeight="false" outlineLevel="0" collapsed="false">
      <c r="A71" s="31"/>
      <c r="B71" s="18" t="s">
        <v>156</v>
      </c>
      <c r="C71" s="13"/>
      <c r="D71" s="15"/>
      <c r="E71" s="15"/>
      <c r="F71" s="15"/>
      <c r="G71" s="15"/>
      <c r="H71" s="15"/>
      <c r="I71" s="15"/>
      <c r="J71" s="15"/>
      <c r="K71" s="15"/>
    </row>
    <row r="72" customFormat="false" ht="43.5" hidden="false" customHeight="true" outlineLevel="0" collapsed="false">
      <c r="A72" s="31" t="s">
        <v>157</v>
      </c>
      <c r="B72" s="18" t="s">
        <v>158</v>
      </c>
      <c r="C72" s="13" t="s">
        <v>159</v>
      </c>
      <c r="D72" s="26" t="n">
        <v>575.2</v>
      </c>
      <c r="E72" s="26" t="n">
        <v>575.2</v>
      </c>
      <c r="F72" s="26" t="n">
        <v>604.5</v>
      </c>
      <c r="G72" s="26" t="n">
        <v>604.5</v>
      </c>
      <c r="H72" s="26" t="n">
        <v>604.5</v>
      </c>
      <c r="I72" s="26" t="n">
        <v>604.5</v>
      </c>
      <c r="J72" s="26" t="n">
        <v>604.5</v>
      </c>
      <c r="K72" s="26" t="n">
        <v>604.5</v>
      </c>
    </row>
    <row r="73" customFormat="false" ht="41.25" hidden="false" customHeight="true" outlineLevel="0" collapsed="false">
      <c r="A73" s="31" t="s">
        <v>160</v>
      </c>
      <c r="B73" s="18" t="s">
        <v>161</v>
      </c>
      <c r="C73" s="19" t="s">
        <v>25</v>
      </c>
      <c r="D73" s="15" t="n">
        <v>6.9</v>
      </c>
      <c r="E73" s="15" t="n">
        <v>7</v>
      </c>
      <c r="F73" s="15" t="n">
        <v>7</v>
      </c>
      <c r="G73" s="15" t="n">
        <v>7.1</v>
      </c>
      <c r="H73" s="15" t="n">
        <v>7.2</v>
      </c>
      <c r="I73" s="15" t="n">
        <v>7</v>
      </c>
      <c r="J73" s="15" t="n">
        <v>7.1</v>
      </c>
      <c r="K73" s="15" t="n">
        <v>7.2</v>
      </c>
    </row>
    <row r="74" customFormat="false" ht="18" hidden="false" customHeight="false" outlineLevel="0" collapsed="false">
      <c r="A74" s="31" t="s">
        <v>162</v>
      </c>
      <c r="B74" s="14" t="s">
        <v>163</v>
      </c>
      <c r="C74" s="13" t="s">
        <v>164</v>
      </c>
      <c r="D74" s="15" t="n">
        <v>51.3</v>
      </c>
      <c r="E74" s="15" t="n">
        <v>50.5</v>
      </c>
      <c r="F74" s="15" t="n">
        <v>50.5</v>
      </c>
      <c r="G74" s="15" t="n">
        <v>50.5</v>
      </c>
      <c r="H74" s="15" t="n">
        <v>50.5</v>
      </c>
      <c r="I74" s="15" t="n">
        <v>50.5</v>
      </c>
      <c r="J74" s="15" t="n">
        <v>50.5</v>
      </c>
      <c r="K74" s="15" t="n">
        <v>50.5</v>
      </c>
    </row>
    <row r="75" customFormat="false" ht="36" hidden="false" customHeight="false" outlineLevel="0" collapsed="false">
      <c r="A75" s="31" t="s">
        <v>165</v>
      </c>
      <c r="B75" s="14" t="s">
        <v>166</v>
      </c>
      <c r="C75" s="13" t="s">
        <v>167</v>
      </c>
      <c r="D75" s="15" t="n">
        <v>38.8</v>
      </c>
      <c r="E75" s="15" t="n">
        <v>39.5</v>
      </c>
      <c r="F75" s="33" t="n">
        <v>50</v>
      </c>
      <c r="G75" s="15" t="n">
        <v>54</v>
      </c>
      <c r="H75" s="15" t="n">
        <v>55</v>
      </c>
      <c r="I75" s="33" t="n">
        <v>50</v>
      </c>
      <c r="J75" s="15" t="n">
        <v>54</v>
      </c>
      <c r="K75" s="15" t="n">
        <v>55</v>
      </c>
    </row>
    <row r="76" customFormat="false" ht="42.75" hidden="false" customHeight="true" outlineLevel="0" collapsed="false">
      <c r="A76" s="31" t="s">
        <v>168</v>
      </c>
      <c r="B76" s="14" t="s">
        <v>169</v>
      </c>
      <c r="C76" s="13" t="s">
        <v>167</v>
      </c>
      <c r="D76" s="15" t="n">
        <v>60.01</v>
      </c>
      <c r="E76" s="15" t="n">
        <v>70</v>
      </c>
      <c r="F76" s="15" t="n">
        <v>70</v>
      </c>
      <c r="G76" s="15" t="n">
        <v>70</v>
      </c>
      <c r="H76" s="15" t="n">
        <v>70</v>
      </c>
      <c r="I76" s="15" t="n">
        <v>70</v>
      </c>
      <c r="J76" s="15" t="n">
        <v>70</v>
      </c>
      <c r="K76" s="15" t="n">
        <v>70</v>
      </c>
    </row>
    <row r="88" customFormat="false" ht="13.2" hidden="false" customHeight="false" outlineLevel="0" collapsed="false">
      <c r="B88" s="42" t="s">
        <v>170</v>
      </c>
    </row>
  </sheetData>
  <mergeCells count="10">
    <mergeCell ref="A1:K1"/>
    <mergeCell ref="A2:K2"/>
    <mergeCell ref="A4:A6"/>
    <mergeCell ref="B4:B6"/>
    <mergeCell ref="C4:C6"/>
    <mergeCell ref="D4:D5"/>
    <mergeCell ref="E4:E5"/>
    <mergeCell ref="F4:K4"/>
    <mergeCell ref="F5:H5"/>
    <mergeCell ref="I5:K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1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.55"/>
    <col collapsed="false" customWidth="true" hidden="false" outlineLevel="0" max="2" min="2" style="28" width="54.87"/>
    <col collapsed="false" customWidth="true" hidden="false" outlineLevel="0" max="3" min="3" style="28" width="30.32"/>
    <col collapsed="false" customWidth="true" hidden="false" outlineLevel="0" max="4" min="4" style="28" width="12.55"/>
    <col collapsed="false" customWidth="true" hidden="false" outlineLevel="0" max="5" min="5" style="28" width="13.87"/>
    <col collapsed="false" customWidth="true" hidden="false" outlineLevel="0" max="6" min="6" style="28" width="17.55"/>
    <col collapsed="false" customWidth="true" hidden="false" outlineLevel="0" max="7" min="7" style="28" width="12.88"/>
    <col collapsed="false" customWidth="true" hidden="false" outlineLevel="0" max="8" min="8" style="28" width="14.43"/>
    <col collapsed="false" customWidth="true" hidden="false" outlineLevel="0" max="9" min="9" style="28" width="18.66"/>
    <col collapsed="false" customWidth="true" hidden="false" outlineLevel="0" max="10" min="10" style="28" width="15.66"/>
    <col collapsed="false" customWidth="true" hidden="false" outlineLevel="0" max="11" min="11" style="28" width="14.66"/>
    <col collapsed="false" customWidth="true" hidden="false" outlineLevel="0" max="12" min="12" style="28" width="17.55"/>
    <col collapsed="false" customWidth="true" hidden="false" outlineLevel="0" max="13" min="13" style="28" width="15.1"/>
    <col collapsed="false" customWidth="true" hidden="false" outlineLevel="0" max="14" min="14" style="28" width="14.33"/>
    <col collapsed="false" customWidth="true" hidden="true" outlineLevel="0" max="15" min="15" style="29" width="79.32"/>
    <col collapsed="false" customWidth="false" hidden="true" outlineLevel="0" max="16" min="16" style="29" width="9.1"/>
    <col collapsed="false" customWidth="false" hidden="false" outlineLevel="0" max="257" min="17" style="29" width="9.1"/>
  </cols>
  <sheetData>
    <row r="1" s="8" customFormat="true" ht="18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8" customFormat="true" ht="25.2" hidden="false" customHeight="true" outlineLevel="0" collapsed="false">
      <c r="A2" s="30" t="s">
        <v>17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4" customFormat="false" ht="15.75" hidden="false" customHeight="true" outlineLevel="0" collapsed="false">
      <c r="A4" s="31"/>
      <c r="B4" s="13" t="s">
        <v>12</v>
      </c>
      <c r="C4" s="13" t="s">
        <v>13</v>
      </c>
      <c r="D4" s="32" t="s">
        <v>14</v>
      </c>
      <c r="E4" s="32" t="s">
        <v>15</v>
      </c>
      <c r="F4" s="32" t="s">
        <v>16</v>
      </c>
      <c r="G4" s="32"/>
      <c r="H4" s="32"/>
      <c r="I4" s="32"/>
      <c r="J4" s="32"/>
      <c r="K4" s="32"/>
      <c r="L4" s="32"/>
      <c r="M4" s="32"/>
      <c r="N4" s="32"/>
    </row>
    <row r="5" customFormat="false" ht="15.75" hidden="false" customHeight="true" outlineLevel="0" collapsed="false">
      <c r="A5" s="31"/>
      <c r="B5" s="13"/>
      <c r="C5" s="13"/>
      <c r="D5" s="32"/>
      <c r="E5" s="32"/>
      <c r="F5" s="32" t="n">
        <v>2033</v>
      </c>
      <c r="G5" s="32"/>
      <c r="H5" s="32"/>
      <c r="I5" s="32" t="n">
        <v>2034</v>
      </c>
      <c r="J5" s="32"/>
      <c r="K5" s="32"/>
      <c r="L5" s="32" t="n">
        <v>2035</v>
      </c>
      <c r="M5" s="32"/>
      <c r="N5" s="32"/>
    </row>
    <row r="6" customFormat="false" ht="34.5" hidden="false" customHeight="true" outlineLevel="0" collapsed="false">
      <c r="A6" s="31"/>
      <c r="B6" s="13"/>
      <c r="C6" s="13"/>
      <c r="D6" s="32" t="s">
        <v>17</v>
      </c>
      <c r="E6" s="32" t="s">
        <v>18</v>
      </c>
      <c r="F6" s="32" t="s">
        <v>19</v>
      </c>
      <c r="G6" s="32" t="s">
        <v>20</v>
      </c>
      <c r="H6" s="32" t="s">
        <v>21</v>
      </c>
      <c r="I6" s="32" t="s">
        <v>19</v>
      </c>
      <c r="J6" s="32" t="s">
        <v>20</v>
      </c>
      <c r="K6" s="32" t="s">
        <v>21</v>
      </c>
      <c r="L6" s="32" t="s">
        <v>19</v>
      </c>
      <c r="M6" s="32" t="s">
        <v>20</v>
      </c>
      <c r="N6" s="32" t="s">
        <v>21</v>
      </c>
    </row>
    <row r="7" customFormat="false" ht="18" hidden="false" customHeight="false" outlineLevel="0" collapsed="false">
      <c r="A7" s="31"/>
      <c r="B7" s="14" t="s">
        <v>22</v>
      </c>
      <c r="C7" s="13"/>
      <c r="D7" s="15"/>
      <c r="E7" s="15"/>
      <c r="F7" s="33"/>
      <c r="G7" s="15"/>
      <c r="H7" s="15"/>
      <c r="I7" s="15"/>
      <c r="J7" s="15"/>
      <c r="K7" s="15"/>
      <c r="L7" s="15"/>
      <c r="M7" s="15"/>
      <c r="N7" s="15"/>
    </row>
    <row r="8" customFormat="false" ht="18" hidden="false" customHeight="false" outlineLevel="0" collapsed="false">
      <c r="A8" s="31" t="s">
        <v>23</v>
      </c>
      <c r="B8" s="14" t="s">
        <v>24</v>
      </c>
      <c r="C8" s="13" t="s">
        <v>25</v>
      </c>
      <c r="D8" s="15" t="n">
        <v>71.19</v>
      </c>
      <c r="E8" s="15" t="n">
        <v>71.3</v>
      </c>
      <c r="F8" s="33" t="n">
        <v>72.6</v>
      </c>
      <c r="G8" s="15" t="n">
        <v>72.7</v>
      </c>
      <c r="H8" s="15" t="n">
        <v>72.8</v>
      </c>
      <c r="I8" s="15" t="n">
        <v>72.7</v>
      </c>
      <c r="J8" s="15" t="n">
        <v>72.8</v>
      </c>
      <c r="K8" s="15" t="n">
        <v>72.9</v>
      </c>
      <c r="L8" s="15" t="n">
        <v>72.8</v>
      </c>
      <c r="M8" s="15" t="n">
        <v>72.9</v>
      </c>
      <c r="N8" s="15" t="n">
        <v>73</v>
      </c>
    </row>
    <row r="9" customFormat="false" ht="36" hidden="false" customHeight="false" outlineLevel="0" collapsed="false">
      <c r="A9" s="31" t="s">
        <v>26</v>
      </c>
      <c r="B9" s="14" t="s">
        <v>27</v>
      </c>
      <c r="C9" s="13" t="s">
        <v>28</v>
      </c>
      <c r="D9" s="15" t="n">
        <v>72</v>
      </c>
      <c r="E9" s="15" t="n">
        <v>72</v>
      </c>
      <c r="F9" s="15" t="n">
        <v>79.1</v>
      </c>
      <c r="G9" s="15" t="n">
        <v>79.7</v>
      </c>
      <c r="H9" s="15" t="n">
        <v>80</v>
      </c>
      <c r="I9" s="15" t="n">
        <v>79.1</v>
      </c>
      <c r="J9" s="15" t="n">
        <v>79.7</v>
      </c>
      <c r="K9" s="15" t="n">
        <v>80</v>
      </c>
      <c r="L9" s="15" t="n">
        <v>79.1</v>
      </c>
      <c r="M9" s="15" t="n">
        <v>79.7</v>
      </c>
      <c r="N9" s="15" t="n">
        <v>80</v>
      </c>
    </row>
    <row r="10" customFormat="false" ht="36" hidden="false" customHeight="false" outlineLevel="0" collapsed="false">
      <c r="A10" s="31" t="s">
        <v>29</v>
      </c>
      <c r="B10" s="14" t="s">
        <v>30</v>
      </c>
      <c r="C10" s="13" t="s">
        <v>31</v>
      </c>
      <c r="D10" s="15" t="n">
        <v>11.6</v>
      </c>
      <c r="E10" s="15" t="n">
        <v>11.5</v>
      </c>
      <c r="F10" s="33" t="n">
        <v>12</v>
      </c>
      <c r="G10" s="15" t="n">
        <v>12.1</v>
      </c>
      <c r="H10" s="15" t="n">
        <v>12.1</v>
      </c>
      <c r="I10" s="15" t="n">
        <v>12</v>
      </c>
      <c r="J10" s="15" t="n">
        <v>12.1</v>
      </c>
      <c r="K10" s="15" t="n">
        <v>12.1</v>
      </c>
      <c r="L10" s="15" t="n">
        <v>12</v>
      </c>
      <c r="M10" s="15" t="n">
        <v>12.1</v>
      </c>
      <c r="N10" s="15" t="n">
        <v>12.1</v>
      </c>
    </row>
    <row r="11" customFormat="false" ht="36" hidden="false" customHeight="false" outlineLevel="0" collapsed="false">
      <c r="A11" s="31" t="s">
        <v>32</v>
      </c>
      <c r="B11" s="14" t="s">
        <v>33</v>
      </c>
      <c r="C11" s="13" t="s">
        <v>34</v>
      </c>
      <c r="D11" s="15" t="n">
        <v>10.9</v>
      </c>
      <c r="E11" s="15" t="n">
        <v>10.8</v>
      </c>
      <c r="F11" s="33" t="n">
        <v>10.3</v>
      </c>
      <c r="G11" s="15" t="n">
        <v>10.2</v>
      </c>
      <c r="H11" s="15" t="n">
        <v>10</v>
      </c>
      <c r="I11" s="15" t="n">
        <v>10.3</v>
      </c>
      <c r="J11" s="15" t="n">
        <v>10.2</v>
      </c>
      <c r="K11" s="15" t="n">
        <v>10</v>
      </c>
      <c r="L11" s="15" t="n">
        <v>10.3</v>
      </c>
      <c r="M11" s="15" t="n">
        <v>10.2</v>
      </c>
      <c r="N11" s="15" t="n">
        <v>10</v>
      </c>
    </row>
    <row r="12" customFormat="false" ht="36" hidden="false" customHeight="false" outlineLevel="0" collapsed="false">
      <c r="A12" s="31" t="s">
        <v>35</v>
      </c>
      <c r="B12" s="14" t="s">
        <v>36</v>
      </c>
      <c r="C12" s="13" t="s">
        <v>37</v>
      </c>
      <c r="D12" s="15" t="n">
        <f aca="false">D10-D11</f>
        <v>0.699999999999999</v>
      </c>
      <c r="E12" s="15" t="n">
        <f aca="false">E10-E11</f>
        <v>0.699999999999999</v>
      </c>
      <c r="F12" s="15" t="n">
        <f aca="false">F10-F11</f>
        <v>1.7</v>
      </c>
      <c r="G12" s="15" t="n">
        <f aca="false">G10-G11</f>
        <v>1.9</v>
      </c>
      <c r="H12" s="15" t="n">
        <f aca="false">H10-H11</f>
        <v>2.1</v>
      </c>
      <c r="I12" s="15" t="n">
        <f aca="false">I10-I11</f>
        <v>1.7</v>
      </c>
      <c r="J12" s="15" t="n">
        <f aca="false">J10-J11</f>
        <v>1.9</v>
      </c>
      <c r="K12" s="15" t="n">
        <f aca="false">K10-K11</f>
        <v>2.1</v>
      </c>
      <c r="L12" s="15" t="n">
        <f aca="false">L10-L11</f>
        <v>1.7</v>
      </c>
      <c r="M12" s="15" t="n">
        <f aca="false">M10-M11</f>
        <v>1.9</v>
      </c>
      <c r="N12" s="15" t="n">
        <f aca="false">N10-N11</f>
        <v>2.1</v>
      </c>
    </row>
    <row r="13" customFormat="false" ht="36" hidden="false" customHeight="false" outlineLevel="0" collapsed="false">
      <c r="A13" s="31" t="s">
        <v>38</v>
      </c>
      <c r="B13" s="14" t="s">
        <v>39</v>
      </c>
      <c r="C13" s="13" t="s">
        <v>40</v>
      </c>
      <c r="D13" s="15" t="n">
        <f aca="false">45/D8*10</f>
        <v>6.32111251580278</v>
      </c>
      <c r="E13" s="15" t="n">
        <f aca="false">37/E8*10</f>
        <v>5.18934081346424</v>
      </c>
      <c r="F13" s="15" t="n">
        <f aca="false">19/F8*10</f>
        <v>2.61707988980716</v>
      </c>
      <c r="G13" s="15" t="n">
        <f aca="false">19/G8*10</f>
        <v>2.61348005502063</v>
      </c>
      <c r="H13" s="15" t="n">
        <f aca="false">19/H8*10</f>
        <v>2.60989010989011</v>
      </c>
      <c r="I13" s="15" t="n">
        <f aca="false">19/I8*10</f>
        <v>2.61348005502063</v>
      </c>
      <c r="J13" s="15" t="n">
        <f aca="false">19/J8*10</f>
        <v>2.60989010989011</v>
      </c>
      <c r="K13" s="15" t="n">
        <f aca="false">19/K8*10</f>
        <v>2.60631001371742</v>
      </c>
      <c r="L13" s="15" t="n">
        <f aca="false">19/L8*10</f>
        <v>2.60989010989011</v>
      </c>
      <c r="M13" s="15" t="n">
        <f aca="false">19/M8*10</f>
        <v>2.60631001371742</v>
      </c>
      <c r="N13" s="15" t="n">
        <f aca="false">19/N8*10</f>
        <v>2.6027397260274</v>
      </c>
    </row>
    <row r="14" customFormat="false" ht="18" hidden="false" customHeight="false" outlineLevel="0" collapsed="false">
      <c r="A14" s="31"/>
      <c r="B14" s="14" t="s">
        <v>41</v>
      </c>
      <c r="C14" s="13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31" t="s">
        <v>42</v>
      </c>
      <c r="B15" s="14" t="s">
        <v>43</v>
      </c>
      <c r="C15" s="13" t="s">
        <v>44</v>
      </c>
      <c r="D15" s="15" t="n">
        <v>95.5</v>
      </c>
      <c r="E15" s="15" t="n">
        <v>103.7</v>
      </c>
      <c r="F15" s="33" t="n">
        <v>100.5</v>
      </c>
      <c r="G15" s="15" t="n">
        <v>101.7</v>
      </c>
      <c r="H15" s="15" t="n">
        <v>102.8</v>
      </c>
      <c r="I15" s="15" t="n">
        <v>100.5</v>
      </c>
      <c r="J15" s="15" t="n">
        <v>101.7</v>
      </c>
      <c r="K15" s="15" t="n">
        <v>102.8</v>
      </c>
      <c r="L15" s="15" t="n">
        <v>100.5</v>
      </c>
      <c r="M15" s="15" t="n">
        <v>101.7</v>
      </c>
      <c r="N15" s="15" t="n">
        <v>102.8</v>
      </c>
    </row>
    <row r="16" customFormat="false" ht="18" hidden="false" customHeight="false" outlineLevel="0" collapsed="false">
      <c r="A16" s="31"/>
      <c r="B16" s="14" t="s">
        <v>45</v>
      </c>
      <c r="C16" s="13"/>
      <c r="D16" s="15"/>
      <c r="E16" s="15"/>
      <c r="F16" s="33"/>
      <c r="G16" s="15"/>
      <c r="H16" s="15"/>
      <c r="I16" s="15"/>
      <c r="J16" s="15"/>
      <c r="K16" s="15"/>
      <c r="L16" s="15"/>
      <c r="M16" s="15"/>
      <c r="N16" s="15"/>
    </row>
    <row r="17" customFormat="false" ht="54" hidden="false" customHeight="false" outlineLevel="0" collapsed="false">
      <c r="A17" s="31" t="s">
        <v>46</v>
      </c>
      <c r="B17" s="14" t="s">
        <v>47</v>
      </c>
      <c r="C17" s="13" t="s">
        <v>48</v>
      </c>
      <c r="D17" s="15" t="n">
        <v>226.8</v>
      </c>
      <c r="E17" s="15" t="n">
        <v>248.8</v>
      </c>
      <c r="F17" s="33" t="n">
        <v>312.4</v>
      </c>
      <c r="G17" s="15" t="n">
        <v>392.8</v>
      </c>
      <c r="H17" s="15" t="n">
        <v>526.7</v>
      </c>
      <c r="I17" s="15" t="n">
        <v>315.6</v>
      </c>
      <c r="J17" s="15" t="n">
        <v>402.7</v>
      </c>
      <c r="K17" s="15" t="n">
        <v>547.7</v>
      </c>
      <c r="L17" s="15" t="n">
        <v>318.7</v>
      </c>
      <c r="M17" s="15" t="n">
        <v>412.7</v>
      </c>
      <c r="N17" s="15" t="n">
        <v>569.6</v>
      </c>
    </row>
    <row r="18" customFormat="false" ht="36" hidden="false" customHeight="false" outlineLevel="0" collapsed="false">
      <c r="A18" s="31" t="s">
        <v>49</v>
      </c>
      <c r="B18" s="14" t="s">
        <v>50</v>
      </c>
      <c r="C18" s="13" t="s">
        <v>44</v>
      </c>
      <c r="D18" s="15" t="n">
        <v>103.1</v>
      </c>
      <c r="E18" s="15" t="n">
        <v>95.3</v>
      </c>
      <c r="F18" s="33" t="n">
        <v>98.1</v>
      </c>
      <c r="G18" s="15" t="n">
        <v>99.1</v>
      </c>
      <c r="H18" s="15" t="n">
        <v>100.5</v>
      </c>
      <c r="I18" s="15" t="n">
        <v>99</v>
      </c>
      <c r="J18" s="15" t="n">
        <v>99.3</v>
      </c>
      <c r="K18" s="15" t="n">
        <v>100.4</v>
      </c>
      <c r="L18" s="15" t="n">
        <v>98</v>
      </c>
      <c r="M18" s="15" t="n">
        <v>99.1</v>
      </c>
      <c r="N18" s="15" t="n">
        <v>100.5</v>
      </c>
    </row>
    <row r="19" customFormat="false" ht="36" hidden="false" customHeight="false" outlineLevel="0" collapsed="false">
      <c r="A19" s="31" t="s">
        <v>51</v>
      </c>
      <c r="B19" s="14" t="s">
        <v>52</v>
      </c>
      <c r="C19" s="13" t="s">
        <v>53</v>
      </c>
      <c r="D19" s="15" t="n">
        <v>115.1</v>
      </c>
      <c r="E19" s="15" t="n">
        <v>115.1</v>
      </c>
      <c r="F19" s="33" t="n">
        <v>103</v>
      </c>
      <c r="G19" s="15" t="n">
        <v>103.4</v>
      </c>
      <c r="H19" s="15" t="n">
        <v>103.5</v>
      </c>
      <c r="I19" s="15" t="n">
        <v>102</v>
      </c>
      <c r="J19" s="15" t="n">
        <v>103.2</v>
      </c>
      <c r="K19" s="15" t="n">
        <v>103.6</v>
      </c>
      <c r="L19" s="15" t="n">
        <v>103</v>
      </c>
      <c r="M19" s="15" t="n">
        <v>103.4</v>
      </c>
      <c r="N19" s="15" t="n">
        <v>103.5</v>
      </c>
    </row>
    <row r="20" customFormat="false" ht="18" hidden="false" customHeight="false" outlineLevel="0" collapsed="false">
      <c r="A20" s="31"/>
      <c r="B20" s="14" t="s">
        <v>54</v>
      </c>
      <c r="C20" s="13"/>
      <c r="D20" s="15"/>
      <c r="E20" s="15"/>
      <c r="F20" s="33"/>
      <c r="G20" s="15"/>
      <c r="H20" s="15"/>
      <c r="I20" s="15"/>
      <c r="J20" s="15"/>
      <c r="K20" s="15"/>
      <c r="L20" s="15"/>
      <c r="M20" s="15"/>
      <c r="N20" s="15"/>
    </row>
    <row r="21" customFormat="false" ht="54" hidden="false" customHeight="false" outlineLevel="0" collapsed="false">
      <c r="A21" s="31" t="s">
        <v>55</v>
      </c>
      <c r="B21" s="14" t="s">
        <v>47</v>
      </c>
      <c r="C21" s="13" t="s">
        <v>56</v>
      </c>
      <c r="D21" s="15" t="n">
        <v>373.66</v>
      </c>
      <c r="E21" s="15" t="n">
        <v>374</v>
      </c>
      <c r="F21" s="33" t="n">
        <v>377.8</v>
      </c>
      <c r="G21" s="15" t="n">
        <v>434.2</v>
      </c>
      <c r="H21" s="15" t="n">
        <v>467.6</v>
      </c>
      <c r="I21" s="15" t="n">
        <v>378.1</v>
      </c>
      <c r="J21" s="15" t="n">
        <v>438.5</v>
      </c>
      <c r="K21" s="15" t="n">
        <v>474.6</v>
      </c>
      <c r="L21" s="15" t="n">
        <v>378.5</v>
      </c>
      <c r="M21" s="15" t="n">
        <v>442.9</v>
      </c>
      <c r="N21" s="15" t="n">
        <v>481.7</v>
      </c>
    </row>
    <row r="22" customFormat="false" ht="54" hidden="false" customHeight="false" outlineLevel="0" collapsed="false">
      <c r="A22" s="31" t="s">
        <v>57</v>
      </c>
      <c r="B22" s="14" t="s">
        <v>50</v>
      </c>
      <c r="C22" s="13" t="s">
        <v>58</v>
      </c>
      <c r="D22" s="15" t="n">
        <v>91.5</v>
      </c>
      <c r="E22" s="15" t="n">
        <v>93.2</v>
      </c>
      <c r="F22" s="33" t="n">
        <v>96.7</v>
      </c>
      <c r="G22" s="15" t="n">
        <v>97.2</v>
      </c>
      <c r="H22" s="15" t="n">
        <v>97.1</v>
      </c>
      <c r="I22" s="15" t="n">
        <v>96.9</v>
      </c>
      <c r="J22" s="15" t="n">
        <v>97.7</v>
      </c>
      <c r="K22" s="15" t="n">
        <v>97.6</v>
      </c>
      <c r="L22" s="15" t="n">
        <v>96.7</v>
      </c>
      <c r="M22" s="15" t="n">
        <v>96.8</v>
      </c>
      <c r="N22" s="15" t="n">
        <v>97.1</v>
      </c>
    </row>
    <row r="23" customFormat="false" ht="36" hidden="false" customHeight="false" outlineLevel="0" collapsed="false">
      <c r="A23" s="31" t="s">
        <v>59</v>
      </c>
      <c r="B23" s="14" t="s">
        <v>52</v>
      </c>
      <c r="C23" s="13" t="s">
        <v>53</v>
      </c>
      <c r="D23" s="15" t="n">
        <v>106.3</v>
      </c>
      <c r="E23" s="15" t="n">
        <v>107.4</v>
      </c>
      <c r="F23" s="33" t="n">
        <v>103.5</v>
      </c>
      <c r="G23" s="15" t="n">
        <v>103.9</v>
      </c>
      <c r="H23" s="15" t="n">
        <v>104.5</v>
      </c>
      <c r="I23" s="15" t="n">
        <v>103.2</v>
      </c>
      <c r="J23" s="15" t="n">
        <v>103.4</v>
      </c>
      <c r="K23" s="15" t="n">
        <v>104</v>
      </c>
      <c r="L23" s="15" t="n">
        <v>103.5</v>
      </c>
      <c r="M23" s="15" t="n">
        <v>104.3</v>
      </c>
      <c r="N23" s="15" t="n">
        <v>104.5</v>
      </c>
    </row>
    <row r="24" customFormat="false" ht="18" hidden="false" customHeight="false" outlineLevel="0" collapsed="false">
      <c r="A24" s="31"/>
      <c r="B24" s="14" t="s">
        <v>60</v>
      </c>
      <c r="C24" s="13"/>
      <c r="D24" s="15"/>
      <c r="E24" s="15"/>
      <c r="F24" s="33"/>
      <c r="G24" s="15"/>
      <c r="H24" s="15"/>
      <c r="I24" s="15"/>
      <c r="J24" s="15"/>
      <c r="K24" s="15"/>
      <c r="L24" s="15"/>
      <c r="M24" s="15"/>
      <c r="N24" s="15"/>
    </row>
    <row r="25" customFormat="false" ht="18" hidden="false" customHeight="false" outlineLevel="0" collapsed="false">
      <c r="A25" s="31" t="s">
        <v>61</v>
      </c>
      <c r="B25" s="18" t="s">
        <v>62</v>
      </c>
      <c r="C25" s="19" t="s">
        <v>56</v>
      </c>
      <c r="D25" s="15" t="n">
        <v>7208.3</v>
      </c>
      <c r="E25" s="15" t="n">
        <v>7808.2</v>
      </c>
      <c r="F25" s="15" t="n">
        <f aca="false">F29+F32</f>
        <v>10381.2</v>
      </c>
      <c r="G25" s="15" t="n">
        <f aca="false">G29+G32</f>
        <v>12089.1</v>
      </c>
      <c r="H25" s="15" t="n">
        <f aca="false">H29+H32</f>
        <v>13894.4</v>
      </c>
      <c r="I25" s="15" t="n">
        <f aca="false">I29+I32</f>
        <v>10580.8</v>
      </c>
      <c r="J25" s="15" t="n">
        <f aca="false">J29+J32</f>
        <v>12447.4</v>
      </c>
      <c r="K25" s="15" t="n">
        <f aca="false">K29+K32</f>
        <v>14431.6</v>
      </c>
      <c r="L25" s="15" t="n">
        <f aca="false">L29+L32</f>
        <v>10784.3</v>
      </c>
      <c r="M25" s="15" t="n">
        <f aca="false">M29+M32</f>
        <v>12824.9</v>
      </c>
      <c r="N25" s="15" t="n">
        <f aca="false">N29+N32</f>
        <v>15015.6</v>
      </c>
    </row>
    <row r="26" customFormat="false" ht="54" hidden="false" customHeight="false" outlineLevel="0" collapsed="false">
      <c r="A26" s="31" t="s">
        <v>63</v>
      </c>
      <c r="B26" s="14" t="s">
        <v>64</v>
      </c>
      <c r="C26" s="13" t="s">
        <v>65</v>
      </c>
      <c r="D26" s="15" t="n">
        <v>121</v>
      </c>
      <c r="E26" s="15" t="n">
        <v>102.870228512428</v>
      </c>
      <c r="F26" s="33" t="n">
        <f aca="false">F25/F27%/'ЧАСТЬ 7'!I25*100</f>
        <v>99.2428037543247</v>
      </c>
      <c r="G26" s="33" t="n">
        <f aca="false">G25/G27%/'ЧАСТЬ 7'!J25*100</f>
        <v>100.349596208485</v>
      </c>
      <c r="H26" s="33" t="n">
        <f aca="false">H25/H27%/'ЧАСТЬ 7'!K25*100</f>
        <v>100.993405162043</v>
      </c>
      <c r="I26" s="15" t="n">
        <f aca="false">I25/I27%/F25*100</f>
        <v>99.2431416074545</v>
      </c>
      <c r="J26" s="15" t="n">
        <f aca="false">J25/J27%/G25*100</f>
        <v>100.354607133006</v>
      </c>
      <c r="K26" s="15" t="n">
        <f aca="false">K25/K27%/H25*100</f>
        <v>100.939072740368</v>
      </c>
      <c r="L26" s="15" t="n">
        <f aca="false">L25/L27%/I25*100</f>
        <v>99.3404434941042</v>
      </c>
      <c r="M26" s="15" t="n">
        <f aca="false">M25/M27%/J25*100</f>
        <v>100.519767670161</v>
      </c>
      <c r="N26" s="15" t="n">
        <f aca="false">N25/N27%/K25*100</f>
        <v>101.212719213339</v>
      </c>
    </row>
    <row r="27" customFormat="false" ht="37.5" hidden="false" customHeight="true" outlineLevel="0" collapsed="false">
      <c r="A27" s="31" t="s">
        <v>66</v>
      </c>
      <c r="B27" s="14" t="s">
        <v>67</v>
      </c>
      <c r="C27" s="13" t="s">
        <v>53</v>
      </c>
      <c r="D27" s="15" t="n">
        <v>103.7</v>
      </c>
      <c r="E27" s="15" t="n">
        <v>105.3</v>
      </c>
      <c r="F27" s="33" t="n">
        <v>102.7</v>
      </c>
      <c r="G27" s="15" t="n">
        <v>102.6</v>
      </c>
      <c r="H27" s="15" t="n">
        <v>102.9</v>
      </c>
      <c r="I27" s="15" t="n">
        <v>102.7</v>
      </c>
      <c r="J27" s="15" t="n">
        <v>102.6</v>
      </c>
      <c r="K27" s="15" t="n">
        <v>102.9</v>
      </c>
      <c r="L27" s="15" t="n">
        <v>102.6</v>
      </c>
      <c r="M27" s="15" t="n">
        <v>102.5</v>
      </c>
      <c r="N27" s="15" t="n">
        <v>102.8</v>
      </c>
    </row>
    <row r="28" customFormat="false" ht="22.5" hidden="false" customHeight="true" outlineLevel="0" collapsed="false">
      <c r="A28" s="31"/>
      <c r="B28" s="14" t="s">
        <v>68</v>
      </c>
      <c r="C28" s="13"/>
      <c r="D28" s="15"/>
      <c r="E28" s="15"/>
      <c r="F28" s="33"/>
      <c r="G28" s="15"/>
      <c r="H28" s="15"/>
      <c r="I28" s="15"/>
      <c r="J28" s="15"/>
      <c r="K28" s="15"/>
      <c r="L28" s="15"/>
      <c r="M28" s="15"/>
      <c r="N28" s="15"/>
    </row>
    <row r="29" customFormat="false" ht="18" hidden="false" customHeight="false" outlineLevel="0" collapsed="false">
      <c r="A29" s="31" t="s">
        <v>69</v>
      </c>
      <c r="B29" s="14" t="s">
        <v>70</v>
      </c>
      <c r="C29" s="13" t="s">
        <v>56</v>
      </c>
      <c r="D29" s="15" t="n">
        <v>6550.2</v>
      </c>
      <c r="E29" s="15" t="n">
        <v>7017.8</v>
      </c>
      <c r="F29" s="33" t="n">
        <v>9579.7</v>
      </c>
      <c r="G29" s="15" t="n">
        <v>11089.2</v>
      </c>
      <c r="H29" s="15" t="n">
        <v>12818.8</v>
      </c>
      <c r="I29" s="15" t="n">
        <v>9771.3</v>
      </c>
      <c r="J29" s="15" t="n">
        <v>11421.8</v>
      </c>
      <c r="K29" s="15" t="n">
        <v>13331.5</v>
      </c>
      <c r="L29" s="15" t="n">
        <v>9966.7</v>
      </c>
      <c r="M29" s="15" t="n">
        <v>11764.5</v>
      </c>
      <c r="N29" s="15" t="n">
        <v>13864.8</v>
      </c>
    </row>
    <row r="30" customFormat="false" ht="54" hidden="false" customHeight="false" outlineLevel="0" collapsed="false">
      <c r="A30" s="31" t="s">
        <v>71</v>
      </c>
      <c r="B30" s="14" t="s">
        <v>72</v>
      </c>
      <c r="C30" s="13" t="s">
        <v>65</v>
      </c>
      <c r="D30" s="15" t="n">
        <v>124</v>
      </c>
      <c r="E30" s="15" t="n">
        <v>109.873998243757</v>
      </c>
      <c r="F30" s="33" t="n">
        <f aca="false">F29/F31%/'ЧАСТЬ 7'!I29*100</f>
        <v>99.7074109926846</v>
      </c>
      <c r="G30" s="33" t="n">
        <f aca="false">G29/G31%/'ЧАСТЬ 7'!J29*100</f>
        <v>100.684389087582</v>
      </c>
      <c r="H30" s="33" t="n">
        <f aca="false">H29/H31%/'ЧАСТЬ 7'!K29*100</f>
        <v>101.365091759573</v>
      </c>
      <c r="I30" s="15" t="n">
        <f aca="false">I29/I31%/F29*100</f>
        <v>99.7068060923182</v>
      </c>
      <c r="J30" s="15" t="n">
        <f aca="false">J29/J31%/G29*100</f>
        <v>100.782108266621</v>
      </c>
      <c r="K30" s="15" t="n">
        <f aca="false">K29/K31%/H29*100</f>
        <v>101.364127042695</v>
      </c>
      <c r="L30" s="15" t="n">
        <f aca="false">L29/L31%/I29*100</f>
        <v>99.8040449262501</v>
      </c>
      <c r="M30" s="15" t="n">
        <f aca="false">M29/M31%/J29*100</f>
        <v>100.783172934073</v>
      </c>
      <c r="N30" s="15" t="n">
        <f aca="false">N29/N31%/K29*100</f>
        <v>101.463707357323</v>
      </c>
    </row>
    <row r="31" customFormat="false" ht="36" hidden="false" customHeight="false" outlineLevel="0" collapsed="false">
      <c r="A31" s="31" t="s">
        <v>73</v>
      </c>
      <c r="B31" s="14" t="s">
        <v>74</v>
      </c>
      <c r="C31" s="13" t="s">
        <v>53</v>
      </c>
      <c r="D31" s="15" t="n">
        <v>100.3</v>
      </c>
      <c r="E31" s="15" t="n">
        <v>98.9</v>
      </c>
      <c r="F31" s="33" t="n">
        <v>102.3</v>
      </c>
      <c r="G31" s="15" t="n">
        <v>102.3</v>
      </c>
      <c r="H31" s="15" t="n">
        <v>102.6</v>
      </c>
      <c r="I31" s="15" t="n">
        <v>102.3</v>
      </c>
      <c r="J31" s="15" t="n">
        <v>102.2</v>
      </c>
      <c r="K31" s="15" t="n">
        <v>102.6</v>
      </c>
      <c r="L31" s="15" t="n">
        <v>102.2</v>
      </c>
      <c r="M31" s="15" t="n">
        <v>102.2</v>
      </c>
      <c r="N31" s="15" t="n">
        <v>102.5</v>
      </c>
    </row>
    <row r="32" customFormat="false" ht="18" hidden="false" customHeight="false" outlineLevel="0" collapsed="false">
      <c r="A32" s="31" t="s">
        <v>75</v>
      </c>
      <c r="B32" s="14" t="s">
        <v>76</v>
      </c>
      <c r="C32" s="13" t="s">
        <v>56</v>
      </c>
      <c r="D32" s="15" t="n">
        <v>658.1</v>
      </c>
      <c r="E32" s="15" t="n">
        <v>690.4</v>
      </c>
      <c r="F32" s="33" t="n">
        <v>801.5</v>
      </c>
      <c r="G32" s="15" t="n">
        <v>999.9</v>
      </c>
      <c r="H32" s="15" t="n">
        <v>1075.6</v>
      </c>
      <c r="I32" s="15" t="n">
        <v>809.5</v>
      </c>
      <c r="J32" s="15" t="n">
        <v>1025.6</v>
      </c>
      <c r="K32" s="15" t="n">
        <v>1100.1</v>
      </c>
      <c r="L32" s="15" t="n">
        <v>817.6</v>
      </c>
      <c r="M32" s="15" t="n">
        <v>1060.4</v>
      </c>
      <c r="N32" s="15" t="n">
        <v>1150.8</v>
      </c>
      <c r="O32" s="29" t="s">
        <v>180</v>
      </c>
    </row>
    <row r="33" customFormat="false" ht="54" hidden="false" customHeight="false" outlineLevel="0" collapsed="false">
      <c r="A33" s="31" t="s">
        <v>77</v>
      </c>
      <c r="B33" s="14" t="s">
        <v>78</v>
      </c>
      <c r="C33" s="13" t="s">
        <v>65</v>
      </c>
      <c r="D33" s="15" t="n">
        <v>98</v>
      </c>
      <c r="E33" s="15" t="n">
        <v>106.722348608923</v>
      </c>
      <c r="F33" s="33" t="n">
        <f aca="false">F32/F34%/'ЧАСТЬ 7'!I32*100</f>
        <v>97.6745296998815</v>
      </c>
      <c r="G33" s="33" t="n">
        <f aca="false">G32/G34%/'ЧАСТЬ 7'!J32*100</f>
        <v>99.3229470873613</v>
      </c>
      <c r="H33" s="33" t="n">
        <f aca="false">H32/H34%/'ЧАСТЬ 7'!K32*100</f>
        <v>99.5142251402946</v>
      </c>
      <c r="I33" s="15" t="n">
        <f aca="false">I32/I34%/F32*100</f>
        <v>97.6771068752858</v>
      </c>
      <c r="J33" s="15" t="n">
        <f aca="false">J32/J34%/G32*100</f>
        <v>99.4861852819618</v>
      </c>
      <c r="K33" s="15" t="n">
        <f aca="false">K32/K34%/H32*100</f>
        <v>98.9146986828637</v>
      </c>
      <c r="L33" s="15" t="n">
        <f aca="false">L32/L34%/I32*100</f>
        <v>97.7740732480401</v>
      </c>
      <c r="M33" s="15" t="n">
        <f aca="false">M32/M34%/J32*100</f>
        <v>100.284321751144</v>
      </c>
      <c r="N33" s="15" t="n">
        <f aca="false">N32/N34%/K32*100</f>
        <v>101.168928374192</v>
      </c>
    </row>
    <row r="34" customFormat="false" ht="36" hidden="false" customHeight="false" outlineLevel="0" collapsed="false">
      <c r="A34" s="31" t="s">
        <v>79</v>
      </c>
      <c r="B34" s="14" t="s">
        <v>80</v>
      </c>
      <c r="C34" s="13" t="s">
        <v>53</v>
      </c>
      <c r="D34" s="15" t="n">
        <v>103.2</v>
      </c>
      <c r="E34" s="15" t="n">
        <v>98.3</v>
      </c>
      <c r="F34" s="33" t="n">
        <v>103.4</v>
      </c>
      <c r="G34" s="15" t="n">
        <v>103.2</v>
      </c>
      <c r="H34" s="15" t="n">
        <v>103.5</v>
      </c>
      <c r="I34" s="15" t="n">
        <v>103.4</v>
      </c>
      <c r="J34" s="15" t="n">
        <v>103.1</v>
      </c>
      <c r="K34" s="15" t="n">
        <v>103.4</v>
      </c>
      <c r="L34" s="15" t="n">
        <v>103.3</v>
      </c>
      <c r="M34" s="15" t="n">
        <v>103.1</v>
      </c>
      <c r="N34" s="15" t="n">
        <v>103.4</v>
      </c>
    </row>
    <row r="35" customFormat="false" ht="18" hidden="false" customHeight="false" outlineLevel="0" collapsed="false">
      <c r="A35" s="49"/>
      <c r="B35" s="14" t="s">
        <v>81</v>
      </c>
      <c r="C35" s="13"/>
      <c r="D35" s="15"/>
      <c r="E35" s="15"/>
      <c r="F35" s="33"/>
      <c r="G35" s="15"/>
      <c r="H35" s="15"/>
      <c r="I35" s="15"/>
      <c r="J35" s="15"/>
      <c r="K35" s="15"/>
      <c r="L35" s="15"/>
      <c r="M35" s="15"/>
      <c r="N35" s="15"/>
    </row>
    <row r="36" customFormat="false" ht="72" hidden="false" customHeight="false" outlineLevel="0" collapsed="false">
      <c r="A36" s="49" t="s">
        <v>82</v>
      </c>
      <c r="B36" s="14" t="s">
        <v>83</v>
      </c>
      <c r="C36" s="13" t="s">
        <v>84</v>
      </c>
      <c r="D36" s="15" t="n">
        <v>738.42</v>
      </c>
      <c r="E36" s="15" t="n">
        <v>738.42</v>
      </c>
      <c r="F36" s="15" t="n">
        <v>748.02</v>
      </c>
      <c r="G36" s="15" t="n">
        <v>748.02</v>
      </c>
      <c r="H36" s="15" t="n">
        <v>748.02</v>
      </c>
      <c r="I36" s="15" t="n">
        <v>748.02</v>
      </c>
      <c r="J36" s="15" t="n">
        <v>748.02</v>
      </c>
      <c r="K36" s="15" t="n">
        <v>748.02</v>
      </c>
      <c r="L36" s="15" t="n">
        <v>748.02</v>
      </c>
      <c r="M36" s="15" t="n">
        <v>748.02</v>
      </c>
      <c r="N36" s="15" t="n">
        <v>748.02</v>
      </c>
    </row>
    <row r="37" customFormat="false" ht="18" hidden="false" customHeight="false" outlineLevel="0" collapsed="false">
      <c r="A37" s="49" t="s">
        <v>85</v>
      </c>
      <c r="B37" s="14" t="s">
        <v>86</v>
      </c>
      <c r="C37" s="13" t="s">
        <v>84</v>
      </c>
      <c r="D37" s="15" t="n">
        <v>4.8</v>
      </c>
      <c r="E37" s="15" t="n">
        <v>4.8</v>
      </c>
      <c r="F37" s="33" t="n">
        <v>4.8</v>
      </c>
      <c r="G37" s="15" t="n">
        <v>4.8</v>
      </c>
      <c r="H37" s="15" t="n">
        <v>4.8</v>
      </c>
      <c r="I37" s="15" t="n">
        <v>4.8</v>
      </c>
      <c r="J37" s="15" t="n">
        <v>4.8</v>
      </c>
      <c r="K37" s="15" t="n">
        <v>4.8</v>
      </c>
      <c r="L37" s="15" t="n">
        <v>4.8</v>
      </c>
      <c r="M37" s="15" t="n">
        <v>4.8</v>
      </c>
      <c r="N37" s="15" t="n">
        <v>4.8</v>
      </c>
    </row>
    <row r="38" customFormat="false" ht="63" hidden="false" customHeight="true" outlineLevel="0" collapsed="false">
      <c r="A38" s="49" t="s">
        <v>87</v>
      </c>
      <c r="B38" s="14" t="s">
        <v>88</v>
      </c>
      <c r="C38" s="13" t="s">
        <v>89</v>
      </c>
      <c r="D38" s="50" t="n">
        <f aca="false">D36/830.02*100</f>
        <v>88.9641213464736</v>
      </c>
      <c r="E38" s="50" t="n">
        <f aca="false">E36/830.02*100</f>
        <v>88.9641213464736</v>
      </c>
      <c r="F38" s="50" t="n">
        <f aca="false">F36/839.62*100</f>
        <v>89.0903027560087</v>
      </c>
      <c r="G38" s="50" t="n">
        <f aca="false">G36/839.62*100</f>
        <v>89.0903027560087</v>
      </c>
      <c r="H38" s="50" t="n">
        <f aca="false">H36/839.62*100</f>
        <v>89.0903027560087</v>
      </c>
      <c r="I38" s="50" t="n">
        <f aca="false">I36/839.62*100</f>
        <v>89.0903027560087</v>
      </c>
      <c r="J38" s="50" t="n">
        <f aca="false">J36/839.62*100</f>
        <v>89.0903027560087</v>
      </c>
      <c r="K38" s="50" t="n">
        <f aca="false">K36/839.62*100</f>
        <v>89.0903027560087</v>
      </c>
      <c r="L38" s="50" t="n">
        <f aca="false">L36/839.62*100</f>
        <v>89.0903027560087</v>
      </c>
      <c r="M38" s="50" t="n">
        <f aca="false">M36/839.62*100</f>
        <v>89.0903027560087</v>
      </c>
      <c r="N38" s="50" t="n">
        <f aca="false">N36/839.62*100</f>
        <v>89.0903027560087</v>
      </c>
    </row>
    <row r="39" customFormat="false" ht="18" hidden="false" customHeight="true" outlineLevel="0" collapsed="false">
      <c r="A39" s="49"/>
      <c r="B39" s="14" t="s">
        <v>90</v>
      </c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s="55" customFormat="true" ht="18" hidden="false" customHeight="false" outlineLevel="0" collapsed="false">
      <c r="A40" s="49" t="s">
        <v>91</v>
      </c>
      <c r="B40" s="14" t="s">
        <v>92</v>
      </c>
      <c r="C40" s="13" t="s">
        <v>93</v>
      </c>
      <c r="D40" s="53" t="n">
        <v>275</v>
      </c>
      <c r="E40" s="20" t="n">
        <v>245</v>
      </c>
      <c r="F40" s="54" t="n">
        <v>273</v>
      </c>
      <c r="G40" s="53" t="n">
        <v>273.2</v>
      </c>
      <c r="H40" s="53" t="n">
        <v>237.5</v>
      </c>
      <c r="I40" s="53" t="n">
        <v>273.2</v>
      </c>
      <c r="J40" s="53" t="n">
        <v>273.2</v>
      </c>
      <c r="K40" s="53" t="n">
        <v>273.2</v>
      </c>
      <c r="L40" s="53" t="n">
        <v>273.2</v>
      </c>
      <c r="M40" s="53" t="n">
        <v>273.2</v>
      </c>
      <c r="N40" s="53" t="n">
        <v>273.2</v>
      </c>
    </row>
    <row r="41" customFormat="false" ht="18" hidden="false" customHeight="false" outlineLevel="0" collapsed="false">
      <c r="A41" s="49" t="s">
        <v>94</v>
      </c>
      <c r="B41" s="14" t="s">
        <v>95</v>
      </c>
      <c r="C41" s="13" t="s">
        <v>93</v>
      </c>
      <c r="D41" s="15" t="n">
        <v>27.1</v>
      </c>
      <c r="E41" s="15" t="n">
        <v>20.1</v>
      </c>
      <c r="F41" s="33" t="n">
        <v>27.75</v>
      </c>
      <c r="G41" s="15" t="n">
        <v>27.77</v>
      </c>
      <c r="H41" s="15" t="n">
        <v>27.8</v>
      </c>
      <c r="I41" s="15" t="n">
        <v>27.77</v>
      </c>
      <c r="J41" s="15" t="n">
        <v>27.8</v>
      </c>
      <c r="K41" s="15" t="n">
        <v>27.82</v>
      </c>
      <c r="L41" s="15" t="n">
        <v>27.8</v>
      </c>
      <c r="M41" s="15" t="n">
        <v>27.82</v>
      </c>
      <c r="N41" s="15" t="n">
        <v>27.85</v>
      </c>
    </row>
    <row r="42" customFormat="false" ht="18" hidden="false" customHeight="false" outlineLevel="0" collapsed="false">
      <c r="A42" s="49" t="s">
        <v>96</v>
      </c>
      <c r="B42" s="14" t="s">
        <v>97</v>
      </c>
      <c r="C42" s="13" t="s">
        <v>93</v>
      </c>
      <c r="D42" s="15" t="n">
        <v>16.6</v>
      </c>
      <c r="E42" s="15" t="n">
        <v>14</v>
      </c>
      <c r="F42" s="33" t="n">
        <v>17.8</v>
      </c>
      <c r="G42" s="15" t="n">
        <v>17.82</v>
      </c>
      <c r="H42" s="15" t="n">
        <v>17.85</v>
      </c>
      <c r="I42" s="15" t="n">
        <v>17.82</v>
      </c>
      <c r="J42" s="15" t="n">
        <v>17.85</v>
      </c>
      <c r="K42" s="15" t="n">
        <v>17.87</v>
      </c>
      <c r="L42" s="15" t="n">
        <v>17.85</v>
      </c>
      <c r="M42" s="15" t="n">
        <v>17.87</v>
      </c>
      <c r="N42" s="15" t="n">
        <v>17.9</v>
      </c>
    </row>
    <row r="43" customFormat="false" ht="18" hidden="false" customHeight="false" outlineLevel="0" collapsed="false">
      <c r="A43" s="49" t="s">
        <v>96</v>
      </c>
      <c r="B43" s="14" t="s">
        <v>98</v>
      </c>
      <c r="C43" s="13" t="s">
        <v>93</v>
      </c>
      <c r="D43" s="15" t="n">
        <v>54.2</v>
      </c>
      <c r="E43" s="15" t="n">
        <v>54.22</v>
      </c>
      <c r="F43" s="33" t="n">
        <v>54.65</v>
      </c>
      <c r="G43" s="15" t="n">
        <v>54.67</v>
      </c>
      <c r="H43" s="15" t="n">
        <v>54.7</v>
      </c>
      <c r="I43" s="15" t="n">
        <v>54.67</v>
      </c>
      <c r="J43" s="15" t="n">
        <v>54.7</v>
      </c>
      <c r="K43" s="15" t="n">
        <v>54.75</v>
      </c>
      <c r="L43" s="15" t="n">
        <v>54.7</v>
      </c>
      <c r="M43" s="15" t="n">
        <v>54.75</v>
      </c>
      <c r="N43" s="15" t="n">
        <v>54.8</v>
      </c>
    </row>
    <row r="44" customFormat="false" ht="18" hidden="false" customHeight="false" outlineLevel="0" collapsed="false">
      <c r="A44" s="49" t="s">
        <v>99</v>
      </c>
      <c r="B44" s="14" t="s">
        <v>100</v>
      </c>
      <c r="C44" s="13" t="s">
        <v>93</v>
      </c>
      <c r="D44" s="15" t="n">
        <v>3.05</v>
      </c>
      <c r="E44" s="15" t="n">
        <v>3.07</v>
      </c>
      <c r="F44" s="33" t="n">
        <v>3.4</v>
      </c>
      <c r="G44" s="15" t="n">
        <v>3.41</v>
      </c>
      <c r="H44" s="15" t="n">
        <v>3.42</v>
      </c>
      <c r="I44" s="15" t="n">
        <v>3.41</v>
      </c>
      <c r="J44" s="15" t="n">
        <v>3.42</v>
      </c>
      <c r="K44" s="15" t="n">
        <v>3.45</v>
      </c>
      <c r="L44" s="15" t="n">
        <v>3.42</v>
      </c>
      <c r="M44" s="15" t="n">
        <v>3.45</v>
      </c>
      <c r="N44" s="15" t="n">
        <v>3.5</v>
      </c>
    </row>
    <row r="45" customFormat="false" ht="18" hidden="false" customHeight="false" outlineLevel="0" collapsed="false">
      <c r="A45" s="49" t="s">
        <v>101</v>
      </c>
      <c r="B45" s="14" t="s">
        <v>102</v>
      </c>
      <c r="C45" s="13" t="s">
        <v>93</v>
      </c>
      <c r="D45" s="15" t="n">
        <v>9.45</v>
      </c>
      <c r="E45" s="15" t="n">
        <v>9.46</v>
      </c>
      <c r="F45" s="33" t="n">
        <v>9.8</v>
      </c>
      <c r="G45" s="15" t="n">
        <v>9.82</v>
      </c>
      <c r="H45" s="15" t="n">
        <v>9.85</v>
      </c>
      <c r="I45" s="15" t="n">
        <v>9.82</v>
      </c>
      <c r="J45" s="15" t="n">
        <v>9.85</v>
      </c>
      <c r="K45" s="15" t="n">
        <v>9.87</v>
      </c>
      <c r="L45" s="15" t="n">
        <v>9.85</v>
      </c>
      <c r="M45" s="15" t="n">
        <v>9.87</v>
      </c>
      <c r="N45" s="15" t="n">
        <v>9.9</v>
      </c>
    </row>
    <row r="46" customFormat="false" ht="18" hidden="false" customHeight="false" outlineLevel="0" collapsed="false">
      <c r="A46" s="49" t="s">
        <v>103</v>
      </c>
      <c r="B46" s="14" t="s">
        <v>104</v>
      </c>
      <c r="C46" s="13" t="s">
        <v>105</v>
      </c>
      <c r="D46" s="15" t="n">
        <v>35.02</v>
      </c>
      <c r="E46" s="15" t="n">
        <v>35.2</v>
      </c>
      <c r="F46" s="33" t="n">
        <v>36.45</v>
      </c>
      <c r="G46" s="15" t="n">
        <v>36.47</v>
      </c>
      <c r="H46" s="15" t="n">
        <v>36.5</v>
      </c>
      <c r="I46" s="15" t="n">
        <v>36.47</v>
      </c>
      <c r="J46" s="15" t="n">
        <v>36.5</v>
      </c>
      <c r="K46" s="15" t="n">
        <v>36.52</v>
      </c>
      <c r="L46" s="15" t="n">
        <v>36.5</v>
      </c>
      <c r="M46" s="15" t="n">
        <v>36.52</v>
      </c>
      <c r="N46" s="15" t="n">
        <v>36.55</v>
      </c>
    </row>
    <row r="47" customFormat="false" ht="36" hidden="false" customHeight="false" outlineLevel="0" collapsed="false">
      <c r="A47" s="49" t="s">
        <v>106</v>
      </c>
      <c r="B47" s="18" t="s">
        <v>107</v>
      </c>
      <c r="C47" s="13" t="s">
        <v>108</v>
      </c>
      <c r="D47" s="15" t="n">
        <v>9.8</v>
      </c>
      <c r="E47" s="15" t="n">
        <v>11.3</v>
      </c>
      <c r="F47" s="33" t="n">
        <v>9</v>
      </c>
      <c r="G47" s="15" t="n">
        <v>9</v>
      </c>
      <c r="H47" s="15" t="n">
        <v>11.3</v>
      </c>
      <c r="I47" s="15" t="n">
        <v>9</v>
      </c>
      <c r="J47" s="15" t="n">
        <v>9</v>
      </c>
      <c r="K47" s="15" t="n">
        <v>11.3</v>
      </c>
      <c r="L47" s="15" t="n">
        <v>9</v>
      </c>
      <c r="M47" s="15" t="n">
        <v>9</v>
      </c>
      <c r="N47" s="15" t="n">
        <v>11.3</v>
      </c>
    </row>
    <row r="48" customFormat="false" ht="18" hidden="false" customHeight="false" outlineLevel="0" collapsed="false">
      <c r="A48" s="49"/>
      <c r="B48" s="14" t="s">
        <v>109</v>
      </c>
      <c r="C48" s="13"/>
      <c r="D48" s="15"/>
      <c r="E48" s="15"/>
      <c r="F48" s="33"/>
      <c r="G48" s="15"/>
      <c r="H48" s="15"/>
      <c r="I48" s="15"/>
      <c r="J48" s="15"/>
      <c r="K48" s="15"/>
      <c r="L48" s="15"/>
      <c r="M48" s="15"/>
      <c r="N48" s="15"/>
    </row>
    <row r="49" customFormat="false" ht="60" hidden="false" customHeight="true" outlineLevel="0" collapsed="false">
      <c r="A49" s="49" t="s">
        <v>110</v>
      </c>
      <c r="B49" s="14" t="s">
        <v>111</v>
      </c>
      <c r="C49" s="13" t="s">
        <v>112</v>
      </c>
      <c r="D49" s="15" t="n">
        <v>104.4</v>
      </c>
      <c r="E49" s="15" t="n">
        <v>104.2</v>
      </c>
      <c r="F49" s="33" t="n">
        <v>103.2</v>
      </c>
      <c r="G49" s="15" t="n">
        <v>102.9</v>
      </c>
      <c r="H49" s="15" t="n">
        <v>102.8</v>
      </c>
      <c r="I49" s="15" t="n">
        <v>103.2</v>
      </c>
      <c r="J49" s="15" t="n">
        <v>102.9</v>
      </c>
      <c r="K49" s="15" t="n">
        <v>102.8</v>
      </c>
      <c r="L49" s="15" t="n">
        <v>103.2</v>
      </c>
      <c r="M49" s="15" t="n">
        <v>102.9</v>
      </c>
      <c r="N49" s="15" t="n">
        <v>102.8</v>
      </c>
    </row>
    <row r="50" customFormat="false" ht="22.5" hidden="false" customHeight="true" outlineLevel="0" collapsed="false">
      <c r="A50" s="31" t="s">
        <v>113</v>
      </c>
      <c r="B50" s="18" t="s">
        <v>114</v>
      </c>
      <c r="C50" s="21" t="s">
        <v>115</v>
      </c>
      <c r="D50" s="15" t="n">
        <v>3487.5</v>
      </c>
      <c r="E50" s="15" t="n">
        <v>3575</v>
      </c>
      <c r="F50" s="39" t="n">
        <v>4811.1</v>
      </c>
      <c r="G50" s="15" t="n">
        <v>5569.2</v>
      </c>
      <c r="H50" s="15" t="n">
        <v>6437.8</v>
      </c>
      <c r="I50" s="15" t="n">
        <v>4907.3</v>
      </c>
      <c r="J50" s="15" t="n">
        <v>5736.3</v>
      </c>
      <c r="K50" s="15" t="n">
        <v>6695.4</v>
      </c>
      <c r="L50" s="15" t="n">
        <v>5005.4</v>
      </c>
      <c r="M50" s="15" t="n">
        <v>5908.4</v>
      </c>
      <c r="N50" s="15" t="n">
        <v>6963.1</v>
      </c>
    </row>
    <row r="51" customFormat="false" ht="56.25" hidden="false" customHeight="true" outlineLevel="0" collapsed="false">
      <c r="A51" s="31" t="s">
        <v>116</v>
      </c>
      <c r="B51" s="18" t="s">
        <v>114</v>
      </c>
      <c r="C51" s="21" t="s">
        <v>65</v>
      </c>
      <c r="D51" s="15" t="n">
        <v>99.9</v>
      </c>
      <c r="E51" s="15" t="n">
        <v>98.4633606368291</v>
      </c>
      <c r="F51" s="39" t="n">
        <f aca="false">F50/F52%/'ЧАСТЬ 7'!I50*100</f>
        <v>98.9344318946628</v>
      </c>
      <c r="G51" s="39" t="n">
        <f aca="false">G50/G52%/'ЧАСТЬ 7'!J50*100</f>
        <v>100.196225704682</v>
      </c>
      <c r="H51" s="39" t="n">
        <f aca="false">H50/H52%/'ЧАСТЬ 7'!K50*100</f>
        <v>101.265696945925</v>
      </c>
      <c r="I51" s="15" t="n">
        <f aca="false">I50/I52%/F50*100</f>
        <v>98.9326311582126</v>
      </c>
      <c r="J51" s="15" t="n">
        <f aca="false">J50/J52%/G50*100</f>
        <v>100.194971733081</v>
      </c>
      <c r="K51" s="15" t="n">
        <f aca="false">K50/K52%/H50*100</f>
        <v>101.267153774674</v>
      </c>
      <c r="L51" s="15" t="n">
        <f aca="false">L50/L52%/I50*100</f>
        <v>98.9321654907791</v>
      </c>
      <c r="M51" s="15" t="n">
        <f aca="false">M50/M52%/J50*100</f>
        <v>100.194739067354</v>
      </c>
      <c r="N51" s="15" t="n">
        <f aca="false">N50/N52%/K50*100</f>
        <v>101.2641358006</v>
      </c>
    </row>
    <row r="52" customFormat="false" ht="38.25" hidden="false" customHeight="true" outlineLevel="0" collapsed="false">
      <c r="A52" s="31" t="s">
        <v>117</v>
      </c>
      <c r="B52" s="14" t="s">
        <v>118</v>
      </c>
      <c r="C52" s="13" t="s">
        <v>53</v>
      </c>
      <c r="D52" s="15" t="n">
        <v>104</v>
      </c>
      <c r="E52" s="15" t="n">
        <v>102.5</v>
      </c>
      <c r="F52" s="33" t="n">
        <v>103.1</v>
      </c>
      <c r="G52" s="15" t="n">
        <v>102.8</v>
      </c>
      <c r="H52" s="15" t="n">
        <v>102.7</v>
      </c>
      <c r="I52" s="15" t="n">
        <v>103.1</v>
      </c>
      <c r="J52" s="15" t="n">
        <v>102.8</v>
      </c>
      <c r="K52" s="15" t="n">
        <v>102.7</v>
      </c>
      <c r="L52" s="15" t="n">
        <v>103.1</v>
      </c>
      <c r="M52" s="15" t="n">
        <v>102.8</v>
      </c>
      <c r="N52" s="15" t="n">
        <v>102.7</v>
      </c>
    </row>
    <row r="53" customFormat="false" ht="18" hidden="false" customHeight="false" outlineLevel="0" collapsed="false">
      <c r="A53" s="31" t="s">
        <v>119</v>
      </c>
      <c r="B53" s="18" t="s">
        <v>120</v>
      </c>
      <c r="C53" s="21" t="s">
        <v>56</v>
      </c>
      <c r="D53" s="22" t="n">
        <v>1452</v>
      </c>
      <c r="E53" s="22" t="n">
        <v>1510</v>
      </c>
      <c r="F53" s="39" t="n">
        <v>1982.9</v>
      </c>
      <c r="G53" s="22" t="n">
        <v>2341.3</v>
      </c>
      <c r="H53" s="22" t="n">
        <v>2706.5</v>
      </c>
      <c r="I53" s="22" t="n">
        <v>2022.5</v>
      </c>
      <c r="J53" s="22" t="n">
        <v>2411.5</v>
      </c>
      <c r="K53" s="22" t="n">
        <v>2814.7</v>
      </c>
      <c r="L53" s="22" t="n">
        <v>2063</v>
      </c>
      <c r="M53" s="22" t="n">
        <v>2483.9</v>
      </c>
      <c r="N53" s="22" t="n">
        <v>2927.3</v>
      </c>
    </row>
    <row r="54" customFormat="false" ht="58.5" hidden="false" customHeight="true" outlineLevel="0" collapsed="false">
      <c r="A54" s="31" t="s">
        <v>121</v>
      </c>
      <c r="B54" s="18" t="s">
        <v>120</v>
      </c>
      <c r="C54" s="13" t="s">
        <v>65</v>
      </c>
      <c r="D54" s="15" t="n">
        <v>100.2</v>
      </c>
      <c r="E54" s="15" t="n">
        <v>98.9470579249825</v>
      </c>
      <c r="F54" s="33" t="n">
        <f aca="false">F53/F55%/'ЧАСТЬ 7'!I53*100</f>
        <v>95.5960907278204</v>
      </c>
      <c r="G54" s="33" t="n">
        <f aca="false">G53/G55%/'ЧАСТЬ 7'!J53*100</f>
        <v>96.7139041779308</v>
      </c>
      <c r="H54" s="33" t="n">
        <f aca="false">H53/H55%/'ЧАСТЬ 7'!K53*100</f>
        <v>97.5611197976294</v>
      </c>
      <c r="I54" s="15" t="n">
        <f aca="false">I53/I55%/F53*100</f>
        <v>95.5028792052196</v>
      </c>
      <c r="J54" s="15" t="n">
        <f aca="false">J53/J55%/G53*100</f>
        <v>96.621326696759</v>
      </c>
      <c r="K54" s="15" t="n">
        <f aca="false">K53/K55%/H53*100</f>
        <v>97.4674630878386</v>
      </c>
      <c r="L54" s="15" t="n">
        <f aca="false">L53/L55%/I53*100</f>
        <v>95.4185895115868</v>
      </c>
      <c r="M54" s="15" t="n">
        <f aca="false">M53/M55%/J53*100</f>
        <v>96.5344711697561</v>
      </c>
      <c r="N54" s="15" t="n">
        <f aca="false">N53/N55%/K53*100</f>
        <v>97.3786763419283</v>
      </c>
    </row>
    <row r="55" customFormat="false" ht="42" hidden="false" customHeight="true" outlineLevel="0" collapsed="false">
      <c r="A55" s="31" t="s">
        <v>122</v>
      </c>
      <c r="B55" s="14" t="s">
        <v>123</v>
      </c>
      <c r="C55" s="13" t="s">
        <v>53</v>
      </c>
      <c r="D55" s="15" t="n">
        <v>104.2</v>
      </c>
      <c r="E55" s="15" t="n">
        <v>103.8</v>
      </c>
      <c r="F55" s="33" t="n">
        <v>106.7</v>
      </c>
      <c r="G55" s="15" t="n">
        <v>106.5</v>
      </c>
      <c r="H55" s="15" t="n">
        <v>106.6</v>
      </c>
      <c r="I55" s="15" t="n">
        <v>106.8</v>
      </c>
      <c r="J55" s="15" t="n">
        <v>106.6</v>
      </c>
      <c r="K55" s="15" t="n">
        <v>106.7</v>
      </c>
      <c r="L55" s="15" t="n">
        <v>106.9</v>
      </c>
      <c r="M55" s="15" t="n">
        <v>106.7</v>
      </c>
      <c r="N55" s="15" t="n">
        <v>106.8</v>
      </c>
    </row>
    <row r="56" customFormat="false" ht="18" hidden="false" customHeight="false" outlineLevel="0" collapsed="false">
      <c r="A56" s="31"/>
      <c r="B56" s="14" t="s">
        <v>124</v>
      </c>
      <c r="C56" s="13"/>
      <c r="D56" s="15"/>
      <c r="E56" s="15"/>
      <c r="F56" s="33"/>
      <c r="G56" s="15"/>
      <c r="H56" s="15"/>
      <c r="I56" s="15"/>
      <c r="J56" s="15"/>
      <c r="K56" s="15"/>
      <c r="L56" s="15"/>
      <c r="M56" s="15"/>
      <c r="N56" s="15"/>
    </row>
    <row r="57" customFormat="false" ht="36" hidden="false" customHeight="false" outlineLevel="0" collapsed="false">
      <c r="A57" s="31" t="s">
        <v>125</v>
      </c>
      <c r="B57" s="14" t="s">
        <v>126</v>
      </c>
      <c r="C57" s="13" t="s">
        <v>56</v>
      </c>
      <c r="D57" s="24" t="n">
        <v>3958</v>
      </c>
      <c r="E57" s="25" t="n">
        <v>980</v>
      </c>
      <c r="F57" s="33" t="n">
        <v>4004.9</v>
      </c>
      <c r="G57" s="15" t="n">
        <v>8438.2</v>
      </c>
      <c r="H57" s="15" t="n">
        <v>9223.6</v>
      </c>
      <c r="I57" s="15" t="n">
        <v>4012.9</v>
      </c>
      <c r="J57" s="15" t="n">
        <v>8969.8</v>
      </c>
      <c r="K57" s="15" t="n">
        <v>9869.3</v>
      </c>
      <c r="L57" s="15" t="n">
        <v>4020.9</v>
      </c>
      <c r="M57" s="15" t="n">
        <v>9552.8</v>
      </c>
      <c r="N57" s="15" t="n">
        <v>10560.1</v>
      </c>
    </row>
    <row r="58" customFormat="false" ht="58.5" hidden="false" customHeight="true" outlineLevel="0" collapsed="false">
      <c r="A58" s="31" t="s">
        <v>127</v>
      </c>
      <c r="B58" s="14" t="s">
        <v>128</v>
      </c>
      <c r="C58" s="13" t="s">
        <v>65</v>
      </c>
      <c r="D58" s="15" t="n">
        <v>54.1</v>
      </c>
      <c r="E58" s="15" t="n">
        <v>23.6034125717556</v>
      </c>
      <c r="F58" s="33" t="n">
        <f aca="false">F57/F59%/'ЧАСТЬ 7'!I57*100</f>
        <v>94.9764503509177</v>
      </c>
      <c r="G58" s="33" t="n">
        <f aca="false">G57/G59%/'ЧАСТЬ 7'!J57*100</f>
        <v>100.758290256643</v>
      </c>
      <c r="H58" s="33" t="n">
        <f aca="false">H57/H59%/'ЧАСТЬ 7'!K57*100</f>
        <v>102.197783069527</v>
      </c>
      <c r="I58" s="15" t="n">
        <f aca="false">I57/I59%/F57*100</f>
        <v>94.976071374178</v>
      </c>
      <c r="J58" s="15" t="n">
        <f aca="false">J57/J59%/G57*100</f>
        <v>100.758219700727</v>
      </c>
      <c r="K58" s="15" t="n">
        <f aca="false">K57/K59%/H57*100</f>
        <v>102.197249669704</v>
      </c>
      <c r="L58" s="15" t="n">
        <f aca="false">L57/L59%/I57*100</f>
        <v>94.9756939084722</v>
      </c>
      <c r="M58" s="15" t="n">
        <f aca="false">M57/M59%/J57*100</f>
        <v>100.947476307809</v>
      </c>
      <c r="N58" s="15" t="n">
        <f aca="false">N57/N59%/K57*100</f>
        <v>102.196259069747</v>
      </c>
    </row>
    <row r="59" customFormat="false" ht="42" hidden="false" customHeight="true" outlineLevel="0" collapsed="false">
      <c r="A59" s="31" t="s">
        <v>129</v>
      </c>
      <c r="B59" s="14" t="s">
        <v>130</v>
      </c>
      <c r="C59" s="13" t="s">
        <v>53</v>
      </c>
      <c r="D59" s="15" t="n">
        <v>103.7</v>
      </c>
      <c r="E59" s="15" t="n">
        <v>104.9</v>
      </c>
      <c r="F59" s="33" t="n">
        <v>105.5</v>
      </c>
      <c r="G59" s="15" t="n">
        <v>105.5</v>
      </c>
      <c r="H59" s="15" t="n">
        <v>104.7</v>
      </c>
      <c r="I59" s="15" t="n">
        <v>105.5</v>
      </c>
      <c r="J59" s="15" t="n">
        <v>105.5</v>
      </c>
      <c r="K59" s="15" t="n">
        <v>104.7</v>
      </c>
      <c r="L59" s="15" t="n">
        <v>105.5</v>
      </c>
      <c r="M59" s="15" t="n">
        <v>105.5</v>
      </c>
      <c r="N59" s="15" t="n">
        <v>104.7</v>
      </c>
    </row>
    <row r="60" customFormat="false" ht="18" hidden="false" customHeight="false" outlineLevel="0" collapsed="false">
      <c r="A60" s="31" t="s">
        <v>131</v>
      </c>
      <c r="B60" s="14" t="s">
        <v>132</v>
      </c>
      <c r="C60" s="13" t="s">
        <v>133</v>
      </c>
      <c r="D60" s="15" t="n">
        <v>9.48</v>
      </c>
      <c r="E60" s="15" t="n">
        <v>14.06</v>
      </c>
      <c r="F60" s="33" t="n">
        <v>13.88</v>
      </c>
      <c r="G60" s="15" t="n">
        <v>15.15</v>
      </c>
      <c r="H60" s="15" t="n">
        <v>15.85</v>
      </c>
      <c r="I60" s="15" t="n">
        <v>13.9</v>
      </c>
      <c r="J60" s="15" t="n">
        <v>15.2</v>
      </c>
      <c r="K60" s="15" t="n">
        <v>15.98</v>
      </c>
      <c r="L60" s="15" t="n">
        <v>13.93</v>
      </c>
      <c r="M60" s="15" t="n">
        <v>15.3</v>
      </c>
      <c r="N60" s="15" t="n">
        <v>16.1</v>
      </c>
    </row>
    <row r="61" customFormat="false" ht="18" hidden="false" customHeight="false" outlineLevel="0" collapsed="false">
      <c r="A61" s="31"/>
      <c r="B61" s="14" t="s">
        <v>134</v>
      </c>
      <c r="C61" s="13"/>
      <c r="D61" s="15"/>
      <c r="E61" s="15"/>
      <c r="F61" s="33"/>
      <c r="G61" s="15"/>
      <c r="H61" s="15"/>
      <c r="I61" s="15"/>
      <c r="J61" s="15"/>
      <c r="K61" s="15"/>
      <c r="L61" s="15"/>
      <c r="M61" s="15"/>
      <c r="N61" s="15"/>
    </row>
    <row r="62" customFormat="false" ht="36" hidden="false" customHeight="false" outlineLevel="0" collapsed="false">
      <c r="A62" s="31" t="s">
        <v>135</v>
      </c>
      <c r="B62" s="18" t="s">
        <v>136</v>
      </c>
      <c r="C62" s="13" t="s">
        <v>25</v>
      </c>
      <c r="D62" s="15" t="n">
        <v>32.3</v>
      </c>
      <c r="E62" s="15" t="n">
        <v>32.4</v>
      </c>
      <c r="F62" s="33" t="n">
        <v>32.5</v>
      </c>
      <c r="G62" s="15" t="n">
        <v>32.7</v>
      </c>
      <c r="H62" s="15" t="n">
        <v>32.8</v>
      </c>
      <c r="I62" s="33" t="n">
        <v>32.5</v>
      </c>
      <c r="J62" s="15" t="n">
        <v>32.7</v>
      </c>
      <c r="K62" s="15" t="n">
        <v>32.8</v>
      </c>
      <c r="L62" s="33" t="n">
        <v>32.5</v>
      </c>
      <c r="M62" s="15" t="n">
        <v>32.7</v>
      </c>
      <c r="N62" s="15" t="n">
        <v>32.8</v>
      </c>
    </row>
    <row r="63" customFormat="false" ht="36" hidden="false" customHeight="false" outlineLevel="0" collapsed="false">
      <c r="A63" s="31" t="s">
        <v>137</v>
      </c>
      <c r="B63" s="18" t="s">
        <v>138</v>
      </c>
      <c r="C63" s="13" t="s">
        <v>25</v>
      </c>
      <c r="D63" s="15" t="n">
        <v>32</v>
      </c>
      <c r="E63" s="15" t="n">
        <v>32.1</v>
      </c>
      <c r="F63" s="33" t="n">
        <v>32.2</v>
      </c>
      <c r="G63" s="15" t="n">
        <v>32.4</v>
      </c>
      <c r="H63" s="15" t="n">
        <v>32.5</v>
      </c>
      <c r="I63" s="33" t="n">
        <v>32.2</v>
      </c>
      <c r="J63" s="15" t="n">
        <v>32.4</v>
      </c>
      <c r="K63" s="15" t="n">
        <v>32.5</v>
      </c>
      <c r="L63" s="33" t="n">
        <v>32.2</v>
      </c>
      <c r="M63" s="15" t="n">
        <v>32.4</v>
      </c>
      <c r="N63" s="15" t="n">
        <v>32.5</v>
      </c>
    </row>
    <row r="64" customFormat="false" ht="36" hidden="false" customHeight="false" outlineLevel="0" collapsed="false">
      <c r="A64" s="31" t="s">
        <v>139</v>
      </c>
      <c r="B64" s="18" t="s">
        <v>140</v>
      </c>
      <c r="C64" s="13" t="s">
        <v>141</v>
      </c>
      <c r="D64" s="15" t="n">
        <v>22300.7</v>
      </c>
      <c r="E64" s="15" t="n">
        <v>23594.1</v>
      </c>
      <c r="F64" s="33" t="n">
        <v>44783.32</v>
      </c>
      <c r="G64" s="15" t="n">
        <v>47883.44</v>
      </c>
      <c r="H64" s="15" t="n">
        <v>50705.37</v>
      </c>
      <c r="I64" s="15" t="n">
        <v>45455.07</v>
      </c>
      <c r="J64" s="15" t="n">
        <v>48841.1</v>
      </c>
      <c r="K64" s="15" t="n">
        <v>51973</v>
      </c>
      <c r="L64" s="15" t="n">
        <v>46136.9</v>
      </c>
      <c r="M64" s="15" t="n">
        <v>49817.92</v>
      </c>
      <c r="N64" s="15" t="n">
        <v>53272.32</v>
      </c>
    </row>
    <row r="65" customFormat="false" ht="41.25" hidden="false" customHeight="true" outlineLevel="0" collapsed="false">
      <c r="A65" s="31" t="s">
        <v>142</v>
      </c>
      <c r="B65" s="18" t="s">
        <v>140</v>
      </c>
      <c r="C65" s="21" t="s">
        <v>143</v>
      </c>
      <c r="D65" s="15" t="n">
        <v>110</v>
      </c>
      <c r="E65" s="15" t="n">
        <v>105.8</v>
      </c>
      <c r="F65" s="39" t="n">
        <v>102.5</v>
      </c>
      <c r="G65" s="15" t="n">
        <v>103</v>
      </c>
      <c r="H65" s="15" t="n">
        <v>103.5</v>
      </c>
      <c r="I65" s="15" t="n">
        <v>101.5</v>
      </c>
      <c r="J65" s="15" t="n">
        <v>102</v>
      </c>
      <c r="K65" s="15" t="n">
        <v>102.5</v>
      </c>
      <c r="L65" s="15" t="n">
        <v>101.5</v>
      </c>
      <c r="M65" s="15" t="n">
        <v>102</v>
      </c>
      <c r="N65" s="15" t="n">
        <v>102.5</v>
      </c>
    </row>
    <row r="66" customFormat="false" ht="39.75" hidden="false" customHeight="true" outlineLevel="0" collapsed="false">
      <c r="A66" s="31" t="s">
        <v>144</v>
      </c>
      <c r="B66" s="14" t="s">
        <v>145</v>
      </c>
      <c r="C66" s="21" t="s">
        <v>25</v>
      </c>
      <c r="D66" s="15" t="n">
        <v>2.5</v>
      </c>
      <c r="E66" s="15" t="n">
        <v>2.5</v>
      </c>
      <c r="F66" s="15" t="n">
        <v>2.5</v>
      </c>
      <c r="G66" s="15" t="n">
        <v>2.5</v>
      </c>
      <c r="H66" s="15" t="n">
        <v>2.5</v>
      </c>
      <c r="I66" s="15" t="n">
        <v>2.5</v>
      </c>
      <c r="J66" s="15" t="n">
        <v>2.5</v>
      </c>
      <c r="K66" s="15" t="n">
        <v>2.5</v>
      </c>
      <c r="L66" s="15" t="n">
        <v>2.5</v>
      </c>
      <c r="M66" s="15" t="n">
        <v>2.5</v>
      </c>
      <c r="N66" s="15" t="n">
        <v>2.5</v>
      </c>
    </row>
    <row r="67" customFormat="false" ht="18" hidden="false" customHeight="false" outlineLevel="0" collapsed="false">
      <c r="A67" s="31" t="s">
        <v>146</v>
      </c>
      <c r="B67" s="14" t="s">
        <v>147</v>
      </c>
      <c r="C67" s="13" t="s">
        <v>148</v>
      </c>
      <c r="D67" s="15" t="n">
        <v>4.9</v>
      </c>
      <c r="E67" s="15" t="n">
        <v>5.3</v>
      </c>
      <c r="F67" s="15" t="n">
        <v>5.3</v>
      </c>
      <c r="G67" s="15" t="n">
        <v>5.3</v>
      </c>
      <c r="H67" s="15" t="n">
        <v>5.3</v>
      </c>
      <c r="I67" s="15" t="n">
        <v>5.3</v>
      </c>
      <c r="J67" s="15" t="n">
        <v>5.3</v>
      </c>
      <c r="K67" s="15" t="n">
        <v>5.3</v>
      </c>
      <c r="L67" s="15" t="n">
        <v>5.3</v>
      </c>
      <c r="M67" s="15" t="n">
        <v>5.3</v>
      </c>
      <c r="N67" s="15" t="n">
        <v>5.3</v>
      </c>
    </row>
    <row r="68" customFormat="false" ht="42" hidden="false" customHeight="true" outlineLevel="0" collapsed="false">
      <c r="A68" s="31" t="s">
        <v>149</v>
      </c>
      <c r="B68" s="14" t="s">
        <v>150</v>
      </c>
      <c r="C68" s="13" t="s">
        <v>25</v>
      </c>
      <c r="D68" s="15" t="n">
        <v>0.5</v>
      </c>
      <c r="E68" s="15" t="n">
        <v>0.5</v>
      </c>
      <c r="F68" s="15" t="n">
        <v>0.5</v>
      </c>
      <c r="G68" s="15" t="n">
        <v>0.5</v>
      </c>
      <c r="H68" s="15" t="n">
        <v>0.5</v>
      </c>
      <c r="I68" s="15" t="n">
        <v>0.5</v>
      </c>
      <c r="J68" s="15" t="n">
        <v>0.5</v>
      </c>
      <c r="K68" s="15" t="n">
        <v>0.5</v>
      </c>
      <c r="L68" s="15" t="n">
        <v>0.5</v>
      </c>
      <c r="M68" s="15" t="n">
        <v>0.5</v>
      </c>
      <c r="N68" s="15" t="n">
        <v>0.5</v>
      </c>
    </row>
    <row r="69" customFormat="false" ht="54" hidden="false" customHeight="false" outlineLevel="0" collapsed="false">
      <c r="A69" s="31" t="s">
        <v>151</v>
      </c>
      <c r="B69" s="14" t="s">
        <v>152</v>
      </c>
      <c r="C69" s="13" t="s">
        <v>153</v>
      </c>
      <c r="D69" s="15" t="n">
        <v>0.9</v>
      </c>
      <c r="E69" s="15" t="n">
        <v>0.9</v>
      </c>
      <c r="F69" s="15" t="n">
        <v>0.9</v>
      </c>
      <c r="G69" s="15" t="n">
        <v>0.9</v>
      </c>
      <c r="H69" s="15" t="n">
        <v>0.9</v>
      </c>
      <c r="I69" s="15" t="n">
        <v>0.9</v>
      </c>
      <c r="J69" s="15" t="n">
        <v>0.9</v>
      </c>
      <c r="K69" s="15" t="n">
        <v>0.9</v>
      </c>
      <c r="L69" s="15" t="n">
        <v>0.9</v>
      </c>
      <c r="M69" s="15" t="n">
        <v>0.9</v>
      </c>
      <c r="N69" s="15" t="n">
        <v>0.9</v>
      </c>
    </row>
    <row r="70" customFormat="false" ht="36" hidden="false" customHeight="false" outlineLevel="0" collapsed="false">
      <c r="A70" s="31" t="s">
        <v>154</v>
      </c>
      <c r="B70" s="14" t="s">
        <v>155</v>
      </c>
      <c r="C70" s="13" t="s">
        <v>56</v>
      </c>
      <c r="D70" s="15" t="n">
        <v>2915.4</v>
      </c>
      <c r="E70" s="15" t="n">
        <v>3110.8</v>
      </c>
      <c r="F70" s="33" t="n">
        <v>3899.3</v>
      </c>
      <c r="G70" s="15" t="n">
        <v>4426</v>
      </c>
      <c r="H70" s="15" t="n">
        <v>5244.9</v>
      </c>
      <c r="I70" s="15" t="n">
        <v>3938.3</v>
      </c>
      <c r="J70" s="15" t="n">
        <v>4514.6</v>
      </c>
      <c r="K70" s="15" t="n">
        <v>5402.2</v>
      </c>
      <c r="L70" s="15" t="n">
        <v>3977.7</v>
      </c>
      <c r="M70" s="15" t="n">
        <v>4604.9</v>
      </c>
      <c r="N70" s="15" t="n">
        <v>5564.3</v>
      </c>
    </row>
    <row r="71" customFormat="false" ht="18" hidden="false" customHeight="false" outlineLevel="0" collapsed="false">
      <c r="A71" s="31"/>
      <c r="B71" s="18" t="s">
        <v>156</v>
      </c>
      <c r="C71" s="13"/>
      <c r="D71" s="15"/>
      <c r="E71" s="15"/>
      <c r="F71" s="33"/>
      <c r="G71" s="15"/>
      <c r="H71" s="15"/>
      <c r="I71" s="15"/>
      <c r="J71" s="15"/>
      <c r="K71" s="15"/>
      <c r="L71" s="15"/>
      <c r="M71" s="15"/>
      <c r="N71" s="15"/>
    </row>
    <row r="72" customFormat="false" ht="43.5" hidden="false" customHeight="true" outlineLevel="0" collapsed="false">
      <c r="A72" s="31" t="s">
        <v>157</v>
      </c>
      <c r="B72" s="18" t="s">
        <v>158</v>
      </c>
      <c r="C72" s="13" t="s">
        <v>159</v>
      </c>
      <c r="D72" s="26" t="n">
        <v>575.2</v>
      </c>
      <c r="E72" s="26" t="n">
        <v>575.2</v>
      </c>
      <c r="F72" s="26" t="n">
        <v>604.5</v>
      </c>
      <c r="G72" s="26" t="n">
        <v>604.5</v>
      </c>
      <c r="H72" s="26" t="n">
        <v>604.5</v>
      </c>
      <c r="I72" s="26" t="n">
        <v>604.5</v>
      </c>
      <c r="J72" s="26" t="n">
        <v>604.5</v>
      </c>
      <c r="K72" s="26" t="n">
        <v>604.5</v>
      </c>
      <c r="L72" s="26" t="n">
        <v>604.5</v>
      </c>
      <c r="M72" s="26" t="n">
        <v>604.5</v>
      </c>
      <c r="N72" s="26" t="n">
        <v>604.5</v>
      </c>
    </row>
    <row r="73" customFormat="false" ht="81" hidden="false" customHeight="true" outlineLevel="0" collapsed="false">
      <c r="A73" s="31" t="s">
        <v>160</v>
      </c>
      <c r="B73" s="18" t="s">
        <v>161</v>
      </c>
      <c r="C73" s="19" t="s">
        <v>25</v>
      </c>
      <c r="D73" s="15" t="n">
        <v>6.9</v>
      </c>
      <c r="E73" s="15" t="n">
        <v>7</v>
      </c>
      <c r="F73" s="40" t="n">
        <v>7</v>
      </c>
      <c r="G73" s="15" t="n">
        <v>7.1</v>
      </c>
      <c r="H73" s="15" t="n">
        <v>7.2</v>
      </c>
      <c r="I73" s="15" t="n">
        <v>7</v>
      </c>
      <c r="J73" s="15" t="n">
        <v>7.1</v>
      </c>
      <c r="K73" s="15" t="n">
        <v>7.2</v>
      </c>
      <c r="L73" s="15" t="n">
        <v>7</v>
      </c>
      <c r="M73" s="15" t="n">
        <v>7.1</v>
      </c>
      <c r="N73" s="15" t="n">
        <v>7.2</v>
      </c>
    </row>
    <row r="74" customFormat="false" ht="36" hidden="false" customHeight="false" outlineLevel="0" collapsed="false">
      <c r="A74" s="31" t="s">
        <v>162</v>
      </c>
      <c r="B74" s="14" t="s">
        <v>163</v>
      </c>
      <c r="C74" s="13" t="s">
        <v>164</v>
      </c>
      <c r="D74" s="15" t="n">
        <v>51.3</v>
      </c>
      <c r="E74" s="15" t="n">
        <v>50.5</v>
      </c>
      <c r="F74" s="15" t="n">
        <v>50.5</v>
      </c>
      <c r="G74" s="15" t="n">
        <v>50.5</v>
      </c>
      <c r="H74" s="15" t="n">
        <v>50.5</v>
      </c>
      <c r="I74" s="15" t="n">
        <v>50.5</v>
      </c>
      <c r="J74" s="15" t="n">
        <v>50.5</v>
      </c>
      <c r="K74" s="15" t="n">
        <v>50.5</v>
      </c>
      <c r="L74" s="15" t="n">
        <v>50.5</v>
      </c>
      <c r="M74" s="15" t="n">
        <v>50.5</v>
      </c>
      <c r="N74" s="15" t="n">
        <v>50.5</v>
      </c>
    </row>
    <row r="75" customFormat="false" ht="54" hidden="false" customHeight="false" outlineLevel="0" collapsed="false">
      <c r="A75" s="31" t="s">
        <v>165</v>
      </c>
      <c r="B75" s="14" t="s">
        <v>166</v>
      </c>
      <c r="C75" s="13" t="s">
        <v>167</v>
      </c>
      <c r="D75" s="15" t="n">
        <v>38.8</v>
      </c>
      <c r="E75" s="15" t="n">
        <v>39.5</v>
      </c>
      <c r="F75" s="33" t="n">
        <v>51</v>
      </c>
      <c r="G75" s="15" t="n">
        <v>54.5</v>
      </c>
      <c r="H75" s="15" t="n">
        <v>55</v>
      </c>
      <c r="I75" s="33" t="n">
        <v>51</v>
      </c>
      <c r="J75" s="15" t="n">
        <v>54.5</v>
      </c>
      <c r="K75" s="15" t="n">
        <v>55</v>
      </c>
      <c r="L75" s="33" t="n">
        <v>51</v>
      </c>
      <c r="M75" s="15" t="n">
        <v>54.5</v>
      </c>
      <c r="N75" s="15" t="n">
        <v>55</v>
      </c>
    </row>
    <row r="76" customFormat="false" ht="56.25" hidden="false" customHeight="true" outlineLevel="0" collapsed="false">
      <c r="A76" s="31" t="s">
        <v>168</v>
      </c>
      <c r="B76" s="14" t="s">
        <v>169</v>
      </c>
      <c r="C76" s="13" t="s">
        <v>167</v>
      </c>
      <c r="D76" s="15" t="n">
        <v>60.01</v>
      </c>
      <c r="E76" s="15" t="n">
        <v>70</v>
      </c>
      <c r="F76" s="15" t="n">
        <v>70</v>
      </c>
      <c r="G76" s="15" t="n">
        <v>70</v>
      </c>
      <c r="H76" s="15" t="n">
        <v>70</v>
      </c>
      <c r="I76" s="15" t="n">
        <v>70</v>
      </c>
      <c r="J76" s="15" t="n">
        <v>70</v>
      </c>
      <c r="K76" s="15" t="n">
        <v>70</v>
      </c>
      <c r="L76" s="15" t="n">
        <v>70</v>
      </c>
      <c r="M76" s="15" t="n">
        <v>70</v>
      </c>
      <c r="N76" s="15" t="n">
        <v>70</v>
      </c>
    </row>
    <row r="88" customFormat="false" ht="13.2" hidden="false" customHeight="false" outlineLevel="0" collapsed="false">
      <c r="B88" s="28" t="s">
        <v>170</v>
      </c>
    </row>
  </sheetData>
  <mergeCells count="11">
    <mergeCell ref="A1:N1"/>
    <mergeCell ref="A2:N2"/>
    <mergeCell ref="A4:A6"/>
    <mergeCell ref="B4:B6"/>
    <mergeCell ref="C4:C6"/>
    <mergeCell ref="D4:D5"/>
    <mergeCell ref="E4:E5"/>
    <mergeCell ref="F4:N4"/>
    <mergeCell ref="F5:H5"/>
    <mergeCell ref="I5:K5"/>
    <mergeCell ref="L5:N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ОпоОиОВ</cp:lastModifiedBy>
  <cp:lastPrinted>2018-12-07T10:29:48Z</cp:lastPrinted>
  <dcterms:modified xsi:type="dcterms:W3CDTF">2018-12-07T10:30:40Z</dcterms:modified>
  <cp:revision>0</cp:revision>
  <dc:subject/>
  <dc:title/>
</cp:coreProperties>
</file>