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АСТЬ 1" sheetId="1" state="visible" r:id="rId2"/>
    <sheet name="ЧАСТЬ 2" sheetId="2" state="visible" r:id="rId3"/>
    <sheet name="ЧАСТЬ 3" sheetId="3" state="visible" r:id="rId4"/>
    <sheet name="ЧАСТЬ 4" sheetId="4" state="visible" r:id="rId5"/>
    <sheet name="ЧАСТЬ 5" sheetId="5" state="visible" r:id="rId6"/>
    <sheet name="ЧАСТЬ 6" sheetId="6" state="visible" r:id="rId7"/>
    <sheet name="ЧАСТЬ 7" sheetId="7" state="visible" r:id="rId8"/>
    <sheet name="ЧАСТЬ 8" sheetId="8" state="visible" r:id="rId9"/>
  </sheets>
  <definedNames>
    <definedName function="false" hidden="false" localSheetId="0" name="_xlnm.Print_Area" vbProcedure="false">'ЧАСТЬ 1'!$A$1:$K$74</definedName>
    <definedName function="false" hidden="false" localSheetId="0" name="_xlnm.Print_Titles" vbProcedure="false">'ЧАСТЬ 1'!$16:$18</definedName>
    <definedName function="false" hidden="false" localSheetId="1" name="_xlnm.Print_Area" vbProcedure="false">'ЧАСТЬ 2'!$A$1:$K$61</definedName>
    <definedName function="false" hidden="false" localSheetId="1" name="_xlnm.Print_Titles" vbProcedure="false">'ЧАСТЬ 2'!$3:$5</definedName>
    <definedName function="false" hidden="false" localSheetId="2" name="_xlnm.Print_Area" vbProcedure="false">'ЧАСТЬ 3'!$A$1:$K$61</definedName>
    <definedName function="false" hidden="false" localSheetId="2" name="_xlnm.Print_Titles" vbProcedure="false">'ЧАСТЬ 3'!$3:$5</definedName>
    <definedName function="false" hidden="false" localSheetId="3" name="_xlnm.Print_Area" vbProcedure="false">'ЧАСТЬ 4'!$A$1:$K$61</definedName>
    <definedName function="false" hidden="false" localSheetId="3" name="_xlnm.Print_Titles" vbProcedure="false">'ЧАСТЬ 4'!$3:$5</definedName>
    <definedName function="false" hidden="false" localSheetId="4" name="_xlnm.Print_Titles" vbProcedure="false">'ЧАСТЬ 5'!$3:$5</definedName>
    <definedName function="false" hidden="false" localSheetId="5" name="_xlnm.Print_Titles" vbProcedure="false">'ЧАСТЬ 6'!$3:$5</definedName>
    <definedName function="false" hidden="false" localSheetId="6" name="_xlnm.Print_Area" vbProcedure="false">'ЧАСТЬ 7'!$A$1:$K$61</definedName>
    <definedName function="false" hidden="false" localSheetId="6" name="_xlnm.Print_Titles" vbProcedure="false">'ЧАСТЬ 7'!$3:$5</definedName>
    <definedName function="false" hidden="false" localSheetId="7" name="_xlnm.Print_Area" vbProcedure="false">'ЧАСТЬ 8'!$A$1:$H$69</definedName>
    <definedName function="false" hidden="false" localSheetId="7" name="_xlnm.Print_Titles" vbProcedure="false">'ЧАСТЬ 8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2" uniqueCount="153">
  <si>
    <t xml:space="preserve">УТВЕРЖДЕНЫ</t>
  </si>
  <si>
    <t xml:space="preserve"> постановлением администрации</t>
  </si>
  <si>
    <t xml:space="preserve">Кировского городского округа</t>
  </si>
  <si>
    <t xml:space="preserve">Ставропольского края</t>
  </si>
  <si>
    <t xml:space="preserve">от 17 декабря 2020г. № 2246</t>
  </si>
  <si>
    <t xml:space="preserve">Изменения,</t>
  </si>
  <si>
    <t xml:space="preserve">которые вносятся в постановление администрации Кировского городского округа Ставропольского края от 13 августа 2018 года         № 1561 "Об утверждении прогноза социально-экономического развития Кировского городского округа Ставропольского края на период до 2035 года" (с изменениями, внесенными от 05 декабря 2018 года № 2446)</t>
  </si>
  <si>
    <t xml:space="preserve">Приложение</t>
  </si>
  <si>
    <t xml:space="preserve">к постановлению администрации</t>
  </si>
  <si>
    <t xml:space="preserve">ПРОГНОЗ</t>
  </si>
  <si>
    <t xml:space="preserve">социально-экономического развития Кировского городского округа Ставропольского края на период до 2035 года</t>
  </si>
  <si>
    <t xml:space="preserve">ЧАСТЬ I</t>
  </si>
  <si>
    <t xml:space="preserve">№      п/п</t>
  </si>
  <si>
    <t xml:space="preserve">Показатели</t>
  </si>
  <si>
    <t xml:space="preserve">Единица измерения</t>
  </si>
  <si>
    <t xml:space="preserve">Прогноз</t>
  </si>
  <si>
    <t xml:space="preserve">отчетный год</t>
  </si>
  <si>
    <t xml:space="preserve">текущий год</t>
  </si>
  <si>
    <t xml:space="preserve">консерватив   ный вариант</t>
  </si>
  <si>
    <t xml:space="preserve">базовый вариант</t>
  </si>
  <si>
    <t xml:space="preserve">целевой вариант</t>
  </si>
  <si>
    <t xml:space="preserve">1. Демографические показатели</t>
  </si>
  <si>
    <t xml:space="preserve">1.</t>
  </si>
  <si>
    <t xml:space="preserve">Численность населения (среднегодовая)</t>
  </si>
  <si>
    <t xml:space="preserve">тысяч человек</t>
  </si>
  <si>
    <t xml:space="preserve">2.</t>
  </si>
  <si>
    <t xml:space="preserve">Общий коэффициент рождаемости</t>
  </si>
  <si>
    <t xml:space="preserve">число родившихся на 1000 человек населения</t>
  </si>
  <si>
    <t xml:space="preserve">3.</t>
  </si>
  <si>
    <t xml:space="preserve">Общий коэффициент смертности</t>
  </si>
  <si>
    <t xml:space="preserve">число умерших на 1000 человек населения</t>
  </si>
  <si>
    <t xml:space="preserve">4.</t>
  </si>
  <si>
    <t xml:space="preserve">Коэффициент естественного прироста населения</t>
  </si>
  <si>
    <t xml:space="preserve">на 1000 человек населения</t>
  </si>
  <si>
    <t xml:space="preserve">5.</t>
  </si>
  <si>
    <t xml:space="preserve">Коэффициент миграционного прироста</t>
  </si>
  <si>
    <t xml:space="preserve">на 10 000 человек населения</t>
  </si>
  <si>
    <t xml:space="preserve">2. Промышленное производство</t>
  </si>
  <si>
    <t xml:space="preserve">6.</t>
  </si>
  <si>
    <t xml:space="preserve">Индекс промышленного производства </t>
  </si>
  <si>
    <t xml:space="preserve">процентов к предыдущему году </t>
  </si>
  <si>
    <t xml:space="preserve">Добыча полезных ископаемых</t>
  </si>
  <si>
    <t xml:space="preserve">7.</t>
  </si>
  <si>
    <t xml:space="preserve">Объем отгруженных товаров собственного производства, выполненных работ и услуг собственными силами </t>
  </si>
  <si>
    <t xml:space="preserve">млн. рублей </t>
  </si>
  <si>
    <t xml:space="preserve">8.</t>
  </si>
  <si>
    <t xml:space="preserve">Индекс производства</t>
  </si>
  <si>
    <t xml:space="preserve">9.</t>
  </si>
  <si>
    <t xml:space="preserve">Индекс-дефлятор </t>
  </si>
  <si>
    <t xml:space="preserve">процентов к предыдущему году</t>
  </si>
  <si>
    <t xml:space="preserve">Обрабатывающие производства</t>
  </si>
  <si>
    <t xml:space="preserve">10.</t>
  </si>
  <si>
    <t xml:space="preserve">11.</t>
  </si>
  <si>
    <t xml:space="preserve">процентов к предыдущему году в действующих ценах</t>
  </si>
  <si>
    <t xml:space="preserve">12.</t>
  </si>
  <si>
    <t xml:space="preserve">3. Сельское хозяйство</t>
  </si>
  <si>
    <t xml:space="preserve">13.</t>
  </si>
  <si>
    <t xml:space="preserve">Продукция сельского хозяйства</t>
  </si>
  <si>
    <t xml:space="preserve">14.</t>
  </si>
  <si>
    <t xml:space="preserve">Индекс производства продукции сельского хозяйства</t>
  </si>
  <si>
    <t xml:space="preserve">процентов к предыдущему году в сопоставимых ценах</t>
  </si>
  <si>
    <t xml:space="preserve">15.</t>
  </si>
  <si>
    <t xml:space="preserve">Индекс-дефлятор продукции сельского хозяйства в хозяйствах всех категорий</t>
  </si>
  <si>
    <t xml:space="preserve">Продукция сельского хозяйства в хозяйствах всех категорий, в том числе:</t>
  </si>
  <si>
    <t xml:space="preserve">16.</t>
  </si>
  <si>
    <t xml:space="preserve">Продукция растениеводства</t>
  </si>
  <si>
    <t xml:space="preserve">17.</t>
  </si>
  <si>
    <t xml:space="preserve">Индекс производства продукции растениеводства</t>
  </si>
  <si>
    <t xml:space="preserve">18.</t>
  </si>
  <si>
    <t xml:space="preserve">Индекс-дефлятор продукции растениеводства</t>
  </si>
  <si>
    <t xml:space="preserve">19.</t>
  </si>
  <si>
    <t xml:space="preserve">Продукция животноводства</t>
  </si>
  <si>
    <t xml:space="preserve">20.</t>
  </si>
  <si>
    <t xml:space="preserve">Индекс производства продукции животноводства</t>
  </si>
  <si>
    <t xml:space="preserve">21.</t>
  </si>
  <si>
    <t xml:space="preserve">Индекс-дефлятор продукции животноводства</t>
  </si>
  <si>
    <t xml:space="preserve">4. Транспорт </t>
  </si>
  <si>
    <t xml:space="preserve">22.</t>
  </si>
  <si>
    <t xml:space="preserve">Протяженность автомобильных дорог общего пользования с твердым покрытием (федерального, регионального и межмуниципального, местного значения)</t>
  </si>
  <si>
    <t xml:space="preserve">км</t>
  </si>
  <si>
    <t xml:space="preserve">23.</t>
  </si>
  <si>
    <t xml:space="preserve">в том числе федерального значения</t>
  </si>
  <si>
    <t xml:space="preserve">24.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на конец года;  процентов</t>
  </si>
  <si>
    <t xml:space="preserve">5. Рынок товаров и услуг</t>
  </si>
  <si>
    <t xml:space="preserve">25.</t>
  </si>
  <si>
    <t xml:space="preserve">Оборот розничной торговли</t>
  </si>
  <si>
    <t xml:space="preserve"> млн. рублей</t>
  </si>
  <si>
    <t xml:space="preserve">26.</t>
  </si>
  <si>
    <t xml:space="preserve">Индекс физического обьема оборота розничной торговли</t>
  </si>
  <si>
    <t xml:space="preserve">27.</t>
  </si>
  <si>
    <t xml:space="preserve">Индекс-дефлятор оборота розничной торговли</t>
  </si>
  <si>
    <t xml:space="preserve">28.</t>
  </si>
  <si>
    <t xml:space="preserve">Объем платных услуг населению</t>
  </si>
  <si>
    <t xml:space="preserve">29.</t>
  </si>
  <si>
    <t xml:space="preserve">Индекс физического обьема платных услуг населению</t>
  </si>
  <si>
    <t xml:space="preserve">30.</t>
  </si>
  <si>
    <t xml:space="preserve">Индекс-дефлятор объема платных услуг</t>
  </si>
  <si>
    <t xml:space="preserve">6. Инвестиции и строительство</t>
  </si>
  <si>
    <t xml:space="preserve">31.</t>
  </si>
  <si>
    <t xml:space="preserve">Объем инвестиций в основной капитал за счет всех источников финансирования</t>
  </si>
  <si>
    <t xml:space="preserve">32.</t>
  </si>
  <si>
    <t xml:space="preserve">Индекс физического объема инвестиций в основной капитал</t>
  </si>
  <si>
    <t xml:space="preserve">33.</t>
  </si>
  <si>
    <t xml:space="preserve">Индекс-дефлятор</t>
  </si>
  <si>
    <t xml:space="preserve">34.</t>
  </si>
  <si>
    <t xml:space="preserve">Ввод в действие жилых домов</t>
  </si>
  <si>
    <t xml:space="preserve">тыс. кв. метров общей площади</t>
  </si>
  <si>
    <t xml:space="preserve">7. Труд и занятость</t>
  </si>
  <si>
    <t xml:space="preserve">35.</t>
  </si>
  <si>
    <t xml:space="preserve">Численность экономически активного населения</t>
  </si>
  <si>
    <t xml:space="preserve">36.</t>
  </si>
  <si>
    <t xml:space="preserve">Среднегодовая численность занятых в экономике</t>
  </si>
  <si>
    <t xml:space="preserve">37.</t>
  </si>
  <si>
    <t xml:space="preserve">Среднемесячная номинальная начисленная заработная плата одного работника</t>
  </si>
  <si>
    <t xml:space="preserve">рублей</t>
  </si>
  <si>
    <t xml:space="preserve">38.</t>
  </si>
  <si>
    <t xml:space="preserve">процент к предыдущему году</t>
  </si>
  <si>
    <t xml:space="preserve">39.</t>
  </si>
  <si>
    <t xml:space="preserve">Численность безработных, зарегистрированных в  государственных учреждениях службы занятости населения (в среднем за период)</t>
  </si>
  <si>
    <t xml:space="preserve">40.</t>
  </si>
  <si>
    <t xml:space="preserve">Уровень зарегистрированной безработицы</t>
  </si>
  <si>
    <t xml:space="preserve">в процентах к экономически активному населению</t>
  </si>
  <si>
    <t xml:space="preserve">41.</t>
  </si>
  <si>
    <t xml:space="preserve">Фонд начисленной заработной платы всех работников</t>
  </si>
  <si>
    <t xml:space="preserve">8. Развитие социальной сферы</t>
  </si>
  <si>
    <t xml:space="preserve">42.</t>
  </si>
  <si>
    <t xml:space="preserve">Обеспеченность дошкольными образовательными организациями</t>
  </si>
  <si>
    <t xml:space="preserve">мест на 1000 детей в возрасте 1-6 лет</t>
  </si>
  <si>
    <t xml:space="preserve">43.</t>
  </si>
  <si>
    <t xml:space="preserve">Численность обучающихся общеобразовательных учреждениях (без вечерних (сменных) общеобразовательных учреждениях (на начало учебного года) </t>
  </si>
  <si>
    <t xml:space="preserve">44.</t>
  </si>
  <si>
    <t xml:space="preserve">Обеспеченность больничными койками на 10 000 человек населения</t>
  </si>
  <si>
    <t xml:space="preserve"> коек </t>
  </si>
  <si>
    <t xml:space="preserve">45.</t>
  </si>
  <si>
    <t xml:space="preserve">Доля граждан, систематически занимающихся физической культурой и спортом, в общей численности населения</t>
  </si>
  <si>
    <t xml:space="preserve">процентов</t>
  </si>
  <si>
    <t xml:space="preserve"> </t>
  </si>
  <si>
    <t xml:space="preserve">ЧАСТЬ II</t>
  </si>
  <si>
    <t xml:space="preserve">консерватив      ный вариант</t>
  </si>
  <si>
    <t xml:space="preserve">консервативный вариант</t>
  </si>
  <si>
    <t xml:space="preserve">ЧАСТЬ III</t>
  </si>
  <si>
    <t xml:space="preserve">Объем отгруженных товаров собственного производства, выполненных работ и услуг собственными силами</t>
  </si>
  <si>
    <t xml:space="preserve">ЧАСТЬ IV</t>
  </si>
  <si>
    <t xml:space="preserve">ЧАСТЬ V</t>
  </si>
  <si>
    <t xml:space="preserve">консерватив    ный вариант</t>
  </si>
  <si>
    <t xml:space="preserve">ЧАСТЬ VI</t>
  </si>
  <si>
    <t xml:space="preserve">ЧАСТЬ VII</t>
  </si>
  <si>
    <t xml:space="preserve">ЧАСТЬ VIII</t>
  </si>
  <si>
    <t xml:space="preserve"> в том числе федерального значения</t>
  </si>
  <si>
    <t xml:space="preserve">Управляющий делами администрации</t>
  </si>
  <si>
    <t xml:space="preserve">М-Т.З. Магоме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.00_ ;\-#,##0.0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26"/>
      <name val="Times New Roman"/>
      <family val="1"/>
      <charset val="204"/>
    </font>
    <font>
      <sz val="28"/>
      <name val="Times New Roman"/>
      <family val="1"/>
      <charset val="204"/>
    </font>
    <font>
      <sz val="30"/>
      <name val="Times New Roman"/>
      <family val="1"/>
      <charset val="204"/>
    </font>
    <font>
      <sz val="14"/>
      <name val="Times New Roman"/>
      <family val="1"/>
      <charset val="204"/>
    </font>
    <font>
      <sz val="30"/>
      <name val="Arial Cyr"/>
      <family val="0"/>
      <charset val="204"/>
    </font>
    <font>
      <sz val="30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1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1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6"/>
  <sheetViews>
    <sheetView showFormulas="false" showGridLines="false" showRowColHeaders="true" showZeros="true" rightToLeft="false" tabSelected="true" showOutlineSymbols="true" defaultGridColor="true" view="pageBreakPreview" topLeftCell="A5" colorId="64" zoomScale="46" zoomScaleNormal="60" zoomScalePageLayoutView="46" workbookViewId="0">
      <selection pane="topLeft" activeCell="H8" activeCellId="0" sqref="H8:K8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2" width="58.99"/>
    <col collapsed="false" customWidth="true" hidden="false" outlineLevel="0" max="3" min="3" style="2" width="37.76"/>
    <col collapsed="false" customWidth="true" hidden="false" outlineLevel="0" max="4" min="4" style="2" width="23.33"/>
    <col collapsed="false" customWidth="true" hidden="false" outlineLevel="0" max="5" min="5" style="2" width="21.99"/>
    <col collapsed="false" customWidth="true" hidden="false" outlineLevel="0" max="6" min="6" style="2" width="29.99"/>
    <col collapsed="false" customWidth="true" hidden="false" outlineLevel="0" max="7" min="7" style="2" width="22.32"/>
    <col collapsed="false" customWidth="true" hidden="false" outlineLevel="0" max="8" min="8" style="2" width="21.43"/>
    <col collapsed="false" customWidth="true" hidden="false" outlineLevel="0" max="9" min="9" style="2" width="29.87"/>
    <col collapsed="false" customWidth="true" hidden="false" outlineLevel="0" max="10" min="10" style="2" width="20.43"/>
    <col collapsed="false" customWidth="true" hidden="false" outlineLevel="0" max="11" min="11" style="2" width="20.66"/>
    <col collapsed="false" customWidth="false" hidden="false" outlineLevel="0" max="257" min="12" style="3" width="9.1"/>
  </cols>
  <sheetData>
    <row r="1" s="8" customFormat="true" ht="37.2" hidden="false" customHeight="true" outlineLevel="0" collapsed="false">
      <c r="A1" s="4"/>
      <c r="B1" s="5"/>
      <c r="C1" s="5"/>
      <c r="D1" s="5"/>
      <c r="E1" s="5"/>
      <c r="F1" s="5"/>
      <c r="G1" s="6"/>
      <c r="H1" s="7" t="s">
        <v>0</v>
      </c>
      <c r="I1" s="7"/>
      <c r="J1" s="7"/>
      <c r="K1" s="7"/>
    </row>
    <row r="2" s="8" customFormat="true" ht="32.25" hidden="false" customHeight="true" outlineLevel="0" collapsed="false">
      <c r="A2" s="4"/>
      <c r="B2" s="5"/>
      <c r="C2" s="5"/>
      <c r="D2" s="5"/>
      <c r="E2" s="5"/>
      <c r="F2" s="5"/>
      <c r="G2" s="6"/>
      <c r="H2" s="7" t="s">
        <v>1</v>
      </c>
      <c r="I2" s="7"/>
      <c r="J2" s="7"/>
      <c r="K2" s="7"/>
    </row>
    <row r="3" s="8" customFormat="true" ht="39.75" hidden="false" customHeight="true" outlineLevel="0" collapsed="false">
      <c r="A3" s="4"/>
      <c r="B3" s="5"/>
      <c r="C3" s="5"/>
      <c r="D3" s="5"/>
      <c r="E3" s="5"/>
      <c r="F3" s="5"/>
      <c r="G3" s="6"/>
      <c r="H3" s="7" t="s">
        <v>2</v>
      </c>
      <c r="I3" s="7"/>
      <c r="J3" s="7"/>
      <c r="K3" s="7"/>
    </row>
    <row r="4" s="8" customFormat="true" ht="39" hidden="false" customHeight="true" outlineLevel="0" collapsed="false">
      <c r="A4" s="4"/>
      <c r="B4" s="5"/>
      <c r="C4" s="5"/>
      <c r="D4" s="5"/>
      <c r="E4" s="5"/>
      <c r="F4" s="5"/>
      <c r="G4" s="6"/>
      <c r="H4" s="7" t="s">
        <v>3</v>
      </c>
      <c r="I4" s="7"/>
      <c r="J4" s="7"/>
      <c r="K4" s="7"/>
    </row>
    <row r="5" s="8" customFormat="true" ht="33" hidden="false" customHeight="true" outlineLevel="0" collapsed="false">
      <c r="A5" s="5"/>
      <c r="B5" s="5"/>
      <c r="C5" s="5"/>
      <c r="D5" s="5"/>
      <c r="E5" s="5"/>
      <c r="F5" s="5"/>
      <c r="G5" s="5"/>
      <c r="H5" s="7" t="s">
        <v>4</v>
      </c>
      <c r="I5" s="7"/>
      <c r="J5" s="7"/>
      <c r="K5" s="7"/>
    </row>
    <row r="6" s="10" customFormat="true" ht="42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s="10" customFormat="true" ht="127.5" hidden="false" customHeight="tru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  <c r="J7" s="11"/>
      <c r="K7" s="11"/>
    </row>
    <row r="8" s="10" customFormat="true" ht="34.5" hidden="false" customHeight="true" outlineLevel="0" collapsed="false">
      <c r="A8" s="12"/>
      <c r="B8" s="12"/>
      <c r="C8" s="12"/>
      <c r="D8" s="12"/>
      <c r="E8" s="12"/>
      <c r="F8" s="12"/>
      <c r="G8" s="12"/>
      <c r="H8" s="9" t="s">
        <v>7</v>
      </c>
      <c r="I8" s="9"/>
      <c r="J8" s="9"/>
      <c r="K8" s="9"/>
    </row>
    <row r="9" s="10" customFormat="true" ht="34.5" hidden="false" customHeight="true" outlineLevel="0" collapsed="false">
      <c r="A9" s="12"/>
      <c r="B9" s="12"/>
      <c r="C9" s="12"/>
      <c r="D9" s="12"/>
      <c r="E9" s="12"/>
      <c r="F9" s="12"/>
      <c r="G9" s="12"/>
      <c r="H9" s="9" t="s">
        <v>8</v>
      </c>
      <c r="I9" s="9"/>
      <c r="J9" s="9"/>
      <c r="K9" s="9"/>
    </row>
    <row r="10" s="10" customFormat="true" ht="37.5" hidden="false" customHeight="true" outlineLevel="0" collapsed="false">
      <c r="A10" s="12"/>
      <c r="B10" s="12"/>
      <c r="C10" s="12"/>
      <c r="D10" s="12"/>
      <c r="E10" s="12"/>
      <c r="F10" s="12"/>
      <c r="G10" s="12"/>
      <c r="H10" s="9" t="s">
        <v>2</v>
      </c>
      <c r="I10" s="9"/>
      <c r="J10" s="9"/>
      <c r="K10" s="9"/>
    </row>
    <row r="11" s="10" customFormat="true" ht="42" hidden="false" customHeight="true" outlineLevel="0" collapsed="false">
      <c r="A11" s="12"/>
      <c r="B11" s="12"/>
      <c r="C11" s="12"/>
      <c r="D11" s="12"/>
      <c r="E11" s="12"/>
      <c r="F11" s="12"/>
      <c r="G11" s="12"/>
      <c r="H11" s="9" t="s">
        <v>3</v>
      </c>
      <c r="I11" s="9"/>
      <c r="J11" s="9"/>
      <c r="K11" s="9"/>
    </row>
    <row r="12" s="10" customFormat="true" ht="33.75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s="10" customFormat="true" ht="39.75" hidden="false" customHeight="true" outlineLevel="0" collapsed="false">
      <c r="A13" s="9" t="s">
        <v>10</v>
      </c>
      <c r="B13" s="9"/>
      <c r="C13" s="9"/>
      <c r="D13" s="9"/>
      <c r="E13" s="9"/>
      <c r="F13" s="9"/>
      <c r="G13" s="9"/>
      <c r="H13" s="9"/>
      <c r="I13" s="9"/>
      <c r="J13" s="9"/>
      <c r="K13" s="9"/>
    </row>
    <row r="14" s="10" customFormat="true" ht="33" hidden="false" customHeight="true" outlineLevel="0" collapsed="false">
      <c r="A14" s="9" t="s">
        <v>11</v>
      </c>
      <c r="B14" s="9"/>
      <c r="C14" s="9"/>
      <c r="D14" s="9"/>
      <c r="E14" s="9"/>
      <c r="F14" s="9"/>
      <c r="G14" s="9"/>
      <c r="H14" s="9"/>
      <c r="I14" s="9"/>
      <c r="J14" s="9"/>
      <c r="K14" s="9"/>
    </row>
    <row r="15" customFormat="false" ht="0.75" hidden="false" customHeight="tru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4"/>
      <c r="K15" s="14"/>
    </row>
    <row r="16" customFormat="false" ht="31.5" hidden="false" customHeight="true" outlineLevel="0" collapsed="false">
      <c r="A16" s="15" t="s">
        <v>12</v>
      </c>
      <c r="B16" s="16" t="s">
        <v>13</v>
      </c>
      <c r="C16" s="16" t="s">
        <v>14</v>
      </c>
      <c r="D16" s="16" t="n">
        <v>2019</v>
      </c>
      <c r="E16" s="16" t="n">
        <v>2020</v>
      </c>
      <c r="F16" s="16" t="s">
        <v>15</v>
      </c>
      <c r="G16" s="16"/>
      <c r="H16" s="16"/>
      <c r="I16" s="16"/>
      <c r="J16" s="16"/>
      <c r="K16" s="16"/>
    </row>
    <row r="17" customFormat="false" ht="33.75" hidden="false" customHeight="true" outlineLevel="0" collapsed="false">
      <c r="A17" s="15"/>
      <c r="B17" s="16"/>
      <c r="C17" s="16"/>
      <c r="D17" s="16"/>
      <c r="E17" s="16"/>
      <c r="F17" s="16" t="n">
        <v>2021</v>
      </c>
      <c r="G17" s="16"/>
      <c r="H17" s="16"/>
      <c r="I17" s="16" t="n">
        <v>2022</v>
      </c>
      <c r="J17" s="16"/>
      <c r="K17" s="16"/>
    </row>
    <row r="18" customFormat="false" ht="79.5" hidden="false" customHeight="true" outlineLevel="0" collapsed="false">
      <c r="A18" s="15"/>
      <c r="B18" s="16"/>
      <c r="C18" s="16"/>
      <c r="D18" s="16" t="s">
        <v>16</v>
      </c>
      <c r="E18" s="16" t="s">
        <v>17</v>
      </c>
      <c r="F18" s="16" t="s">
        <v>18</v>
      </c>
      <c r="G18" s="16" t="s">
        <v>19</v>
      </c>
      <c r="H18" s="16" t="s">
        <v>20</v>
      </c>
      <c r="I18" s="16" t="s">
        <v>18</v>
      </c>
      <c r="J18" s="16" t="s">
        <v>19</v>
      </c>
      <c r="K18" s="16" t="s">
        <v>20</v>
      </c>
    </row>
    <row r="19" customFormat="false" ht="33" hidden="false" customHeight="true" outlineLevel="0" collapsed="false">
      <c r="A19" s="17" t="s">
        <v>21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</row>
    <row r="20" customFormat="false" ht="60" hidden="false" customHeight="true" outlineLevel="0" collapsed="false">
      <c r="A20" s="18" t="s">
        <v>22</v>
      </c>
      <c r="B20" s="19" t="s">
        <v>23</v>
      </c>
      <c r="C20" s="20" t="s">
        <v>24</v>
      </c>
      <c r="D20" s="21" t="n">
        <v>70.98</v>
      </c>
      <c r="E20" s="21" t="n">
        <v>70.82</v>
      </c>
      <c r="F20" s="21" t="n">
        <v>70.8</v>
      </c>
      <c r="G20" s="21" t="n">
        <v>70.83</v>
      </c>
      <c r="H20" s="21" t="n">
        <v>70.83</v>
      </c>
      <c r="I20" s="21" t="n">
        <v>70.82</v>
      </c>
      <c r="J20" s="21" t="n">
        <v>70.84</v>
      </c>
      <c r="K20" s="21" t="n">
        <v>70.85</v>
      </c>
    </row>
    <row r="21" customFormat="false" ht="94.8" hidden="false" customHeight="true" outlineLevel="0" collapsed="false">
      <c r="A21" s="18" t="s">
        <v>25</v>
      </c>
      <c r="B21" s="19" t="s">
        <v>26</v>
      </c>
      <c r="C21" s="20" t="s">
        <v>27</v>
      </c>
      <c r="D21" s="21" t="n">
        <v>10.8</v>
      </c>
      <c r="E21" s="21" t="n">
        <v>9.8</v>
      </c>
      <c r="F21" s="21" t="n">
        <v>9.8</v>
      </c>
      <c r="G21" s="21" t="n">
        <v>9.8</v>
      </c>
      <c r="H21" s="21" t="n">
        <v>9.9</v>
      </c>
      <c r="I21" s="21" t="n">
        <v>9.9</v>
      </c>
      <c r="J21" s="21" t="n">
        <v>9.9</v>
      </c>
      <c r="K21" s="21" t="n">
        <v>10</v>
      </c>
    </row>
    <row r="22" customFormat="false" ht="101.25" hidden="false" customHeight="true" outlineLevel="0" collapsed="false">
      <c r="A22" s="18" t="s">
        <v>28</v>
      </c>
      <c r="B22" s="19" t="s">
        <v>29</v>
      </c>
      <c r="C22" s="20" t="s">
        <v>30</v>
      </c>
      <c r="D22" s="21" t="n">
        <v>10.3</v>
      </c>
      <c r="E22" s="21" t="n">
        <v>10.6</v>
      </c>
      <c r="F22" s="21" t="n">
        <v>10.6</v>
      </c>
      <c r="G22" s="21" t="n">
        <v>10.5</v>
      </c>
      <c r="H22" s="21" t="n">
        <v>10.5</v>
      </c>
      <c r="I22" s="21" t="n">
        <v>10.5</v>
      </c>
      <c r="J22" s="21" t="n">
        <v>10.4</v>
      </c>
      <c r="K22" s="21" t="n">
        <v>10.4</v>
      </c>
    </row>
    <row r="23" customFormat="false" ht="71.25" hidden="false" customHeight="true" outlineLevel="0" collapsed="false">
      <c r="A23" s="18" t="s">
        <v>31</v>
      </c>
      <c r="B23" s="19" t="s">
        <v>32</v>
      </c>
      <c r="C23" s="20" t="s">
        <v>33</v>
      </c>
      <c r="D23" s="21" t="n">
        <f aca="false">D21-D22</f>
        <v>0.5</v>
      </c>
      <c r="E23" s="21" t="n">
        <f aca="false">E21-E22</f>
        <v>-0.799999999999999</v>
      </c>
      <c r="F23" s="21" t="n">
        <f aca="false">F21-F22</f>
        <v>-0.799999999999999</v>
      </c>
      <c r="G23" s="21" t="n">
        <f aca="false">G21-G22</f>
        <v>-0.699999999999999</v>
      </c>
      <c r="H23" s="21" t="n">
        <f aca="false">H21-H22</f>
        <v>-0.6</v>
      </c>
      <c r="I23" s="21" t="n">
        <f aca="false">I21-I22</f>
        <v>-0.6</v>
      </c>
      <c r="J23" s="21" t="n">
        <f aca="false">J21-J22</f>
        <v>-0.5</v>
      </c>
      <c r="K23" s="21" t="n">
        <f aca="false">K21-K22</f>
        <v>-0.4</v>
      </c>
    </row>
    <row r="24" customFormat="false" ht="79.5" hidden="false" customHeight="true" outlineLevel="0" collapsed="false">
      <c r="A24" s="18" t="s">
        <v>34</v>
      </c>
      <c r="B24" s="19" t="s">
        <v>35</v>
      </c>
      <c r="C24" s="20" t="s">
        <v>36</v>
      </c>
      <c r="D24" s="21" t="n">
        <v>-24</v>
      </c>
      <c r="E24" s="21" t="n">
        <v>20.1</v>
      </c>
      <c r="F24" s="21" t="n">
        <v>10</v>
      </c>
      <c r="G24" s="21" t="n">
        <v>10</v>
      </c>
      <c r="H24" s="21" t="n">
        <v>10</v>
      </c>
      <c r="I24" s="21" t="n">
        <v>10</v>
      </c>
      <c r="J24" s="21" t="n">
        <v>10</v>
      </c>
      <c r="K24" s="21" t="n">
        <v>10</v>
      </c>
    </row>
    <row r="25" s="22" customFormat="true" ht="37.5" hidden="false" customHeight="true" outlineLevel="0" collapsed="false">
      <c r="A25" s="17" t="s">
        <v>37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</row>
    <row r="26" s="22" customFormat="true" ht="114" hidden="false" customHeight="true" outlineLevel="0" collapsed="false">
      <c r="A26" s="18" t="s">
        <v>38</v>
      </c>
      <c r="B26" s="19" t="s">
        <v>39</v>
      </c>
      <c r="C26" s="20" t="s">
        <v>40</v>
      </c>
      <c r="D26" s="21" t="n">
        <v>102.3</v>
      </c>
      <c r="E26" s="21" t="n">
        <v>95.9</v>
      </c>
      <c r="F26" s="21" t="n">
        <v>102.4</v>
      </c>
      <c r="G26" s="21" t="n">
        <v>102.6</v>
      </c>
      <c r="H26" s="21" t="n">
        <v>102.7</v>
      </c>
      <c r="I26" s="21" t="n">
        <v>103.3</v>
      </c>
      <c r="J26" s="21" t="n">
        <v>103.6</v>
      </c>
      <c r="K26" s="21" t="n">
        <v>102.7</v>
      </c>
    </row>
    <row r="27" s="22" customFormat="true" ht="35.25" hidden="false" customHeight="true" outlineLevel="0" collapsed="false">
      <c r="A27" s="19" t="s">
        <v>41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</row>
    <row r="28" s="22" customFormat="true" ht="136.5" hidden="false" customHeight="true" outlineLevel="0" collapsed="false">
      <c r="A28" s="18" t="s">
        <v>42</v>
      </c>
      <c r="B28" s="19" t="s">
        <v>43</v>
      </c>
      <c r="C28" s="20" t="s">
        <v>44</v>
      </c>
      <c r="D28" s="21" t="n">
        <v>1.86</v>
      </c>
      <c r="E28" s="21" t="n">
        <v>1.91</v>
      </c>
      <c r="F28" s="21" t="n">
        <v>1.8</v>
      </c>
      <c r="G28" s="21" t="n">
        <v>1.91</v>
      </c>
      <c r="H28" s="21" t="n">
        <v>2</v>
      </c>
      <c r="I28" s="21" t="n">
        <v>1.8</v>
      </c>
      <c r="J28" s="21" t="n">
        <v>1.91</v>
      </c>
      <c r="K28" s="21" t="n">
        <v>2</v>
      </c>
    </row>
    <row r="29" s="22" customFormat="true" ht="76.5" hidden="false" customHeight="true" outlineLevel="0" collapsed="false">
      <c r="A29" s="18" t="s">
        <v>45</v>
      </c>
      <c r="B29" s="19" t="s">
        <v>46</v>
      </c>
      <c r="C29" s="20" t="s">
        <v>40</v>
      </c>
      <c r="D29" s="21" t="n">
        <f aca="false">SUM(D28/D30%/1.86*100)</f>
        <v>101.729399796541</v>
      </c>
      <c r="E29" s="21" t="n">
        <f aca="false">SUM(E28/E30%/D28*100)</f>
        <v>116.956915766527</v>
      </c>
      <c r="F29" s="21" t="n">
        <f aca="false">SUM(F28/F30%/E28*100)</f>
        <v>89.158786846107</v>
      </c>
      <c r="G29" s="21" t="n">
        <f aca="false">SUM(G28/G30%/E28*100)</f>
        <v>92.8505106778087</v>
      </c>
      <c r="H29" s="21" t="n">
        <f aca="false">SUM(H28/H30%/E28*100)</f>
        <v>97.2256656312133</v>
      </c>
      <c r="I29" s="21" t="n">
        <f aca="false">SUM(I28/I30%/F28*100)</f>
        <v>96.6183574879227</v>
      </c>
      <c r="J29" s="21" t="n">
        <f aca="false">SUM(J28/J30%/G28*100)</f>
        <v>96.3391136801541</v>
      </c>
      <c r="K29" s="21" t="n">
        <f aca="false">SUM(K28/K30%/H28*100)</f>
        <v>96.3391136801541</v>
      </c>
    </row>
    <row r="30" s="22" customFormat="true" ht="79.5" hidden="false" customHeight="true" outlineLevel="0" collapsed="false">
      <c r="A30" s="18" t="s">
        <v>47</v>
      </c>
      <c r="B30" s="19" t="s">
        <v>48</v>
      </c>
      <c r="C30" s="20" t="s">
        <v>49</v>
      </c>
      <c r="D30" s="21" t="n">
        <v>98.3</v>
      </c>
      <c r="E30" s="21" t="n">
        <v>87.8</v>
      </c>
      <c r="F30" s="21" t="n">
        <v>105.7</v>
      </c>
      <c r="G30" s="21" t="n">
        <v>107.7</v>
      </c>
      <c r="H30" s="21" t="n">
        <v>107.7</v>
      </c>
      <c r="I30" s="21" t="n">
        <v>103.5</v>
      </c>
      <c r="J30" s="21" t="n">
        <v>103.8</v>
      </c>
      <c r="K30" s="21" t="n">
        <v>103.8</v>
      </c>
    </row>
    <row r="31" s="22" customFormat="true" ht="32.4" hidden="false" customHeight="true" outlineLevel="0" collapsed="false">
      <c r="A31" s="19" t="s">
        <v>50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</row>
    <row r="32" s="22" customFormat="true" ht="133.5" hidden="false" customHeight="true" outlineLevel="0" collapsed="false">
      <c r="A32" s="18" t="s">
        <v>51</v>
      </c>
      <c r="B32" s="19" t="s">
        <v>43</v>
      </c>
      <c r="C32" s="20" t="s">
        <v>44</v>
      </c>
      <c r="D32" s="21" t="n">
        <v>499.1</v>
      </c>
      <c r="E32" s="21" t="n">
        <v>457.33</v>
      </c>
      <c r="F32" s="21" t="n">
        <v>461.9</v>
      </c>
      <c r="G32" s="21" t="n">
        <v>464.19</v>
      </c>
      <c r="H32" s="21" t="n">
        <v>469.29</v>
      </c>
      <c r="I32" s="21" t="n">
        <v>466.52</v>
      </c>
      <c r="J32" s="21" t="n">
        <v>471.15</v>
      </c>
      <c r="K32" s="21" t="n">
        <v>476.8</v>
      </c>
    </row>
    <row r="33" s="22" customFormat="true" ht="137.25" hidden="false" customHeight="true" outlineLevel="0" collapsed="false">
      <c r="A33" s="18" t="s">
        <v>52</v>
      </c>
      <c r="B33" s="19" t="s">
        <v>46</v>
      </c>
      <c r="C33" s="20" t="s">
        <v>53</v>
      </c>
      <c r="D33" s="21" t="n">
        <v>91.5</v>
      </c>
      <c r="E33" s="21" t="n">
        <f aca="false">SUM(E32/E34%/D32*100)</f>
        <v>91.2658721954498</v>
      </c>
      <c r="F33" s="21" t="n">
        <f aca="false">SUM(F32/F34%/E32*100)</f>
        <v>97.2081601736253</v>
      </c>
      <c r="G33" s="21" t="n">
        <f aca="false">SUM(G32/G34%/E32*100)</f>
        <v>97.5961643586772</v>
      </c>
      <c r="H33" s="21" t="n">
        <f aca="false">SUM(H32/H34%/E32*100)</f>
        <v>98.0087673456816</v>
      </c>
      <c r="I33" s="21" t="n">
        <f aca="false">SUM(I32/I34%/F32*100)</f>
        <v>97.584750238722</v>
      </c>
      <c r="J33" s="21" t="n">
        <f aca="false">SUM(J32/J34%/G32*100)</f>
        <v>97.9723803352059</v>
      </c>
      <c r="K33" s="21" t="n">
        <f aca="false">SUM(K32/K34%/H32*100)</f>
        <v>97.7866119340561</v>
      </c>
    </row>
    <row r="34" s="22" customFormat="true" ht="78" hidden="false" customHeight="true" outlineLevel="0" collapsed="false">
      <c r="A34" s="18" t="s">
        <v>54</v>
      </c>
      <c r="B34" s="19" t="s">
        <v>48</v>
      </c>
      <c r="C34" s="20" t="s">
        <v>49</v>
      </c>
      <c r="D34" s="21" t="n">
        <v>97.4</v>
      </c>
      <c r="E34" s="21" t="n">
        <v>100.4</v>
      </c>
      <c r="F34" s="21" t="n">
        <v>103.9</v>
      </c>
      <c r="G34" s="21" t="n">
        <v>104</v>
      </c>
      <c r="H34" s="21" t="n">
        <v>104.7</v>
      </c>
      <c r="I34" s="21" t="n">
        <v>103.5</v>
      </c>
      <c r="J34" s="21" t="n">
        <v>103.6</v>
      </c>
      <c r="K34" s="21" t="n">
        <v>103.9</v>
      </c>
    </row>
    <row r="35" customFormat="false" ht="32.4" hidden="false" customHeight="true" outlineLevel="0" collapsed="false">
      <c r="A35" s="17" t="s">
        <v>55</v>
      </c>
      <c r="B35" s="17"/>
      <c r="C35" s="17"/>
      <c r="D35" s="17"/>
      <c r="E35" s="17"/>
      <c r="F35" s="17"/>
      <c r="G35" s="17"/>
      <c r="H35" s="17"/>
      <c r="I35" s="17"/>
      <c r="J35" s="17"/>
      <c r="K35" s="17"/>
    </row>
    <row r="36" customFormat="false" ht="71.25" hidden="false" customHeight="true" outlineLevel="0" collapsed="false">
      <c r="A36" s="18" t="s">
        <v>56</v>
      </c>
      <c r="B36" s="23" t="s">
        <v>57</v>
      </c>
      <c r="C36" s="24" t="s">
        <v>44</v>
      </c>
      <c r="D36" s="21" t="n">
        <v>8229</v>
      </c>
      <c r="E36" s="21" t="n">
        <v>6153</v>
      </c>
      <c r="F36" s="21" t="n">
        <f aca="false">SUM(F40+F43)</f>
        <v>6329</v>
      </c>
      <c r="G36" s="21" t="n">
        <f aca="false">SUM(G40+G43)</f>
        <v>6343</v>
      </c>
      <c r="H36" s="21" t="n">
        <f aca="false">SUM(H40+H43)</f>
        <v>6353</v>
      </c>
      <c r="I36" s="21" t="n">
        <f aca="false">SUM(I40+I43)</f>
        <v>6550</v>
      </c>
      <c r="J36" s="21" t="n">
        <f aca="false">SUM(J40+J43)</f>
        <v>6627</v>
      </c>
      <c r="K36" s="21" t="n">
        <f aca="false">SUM(K40+K43)</f>
        <v>6707</v>
      </c>
    </row>
    <row r="37" customFormat="false" ht="101.25" hidden="false" customHeight="true" outlineLevel="0" collapsed="false">
      <c r="A37" s="18" t="s">
        <v>58</v>
      </c>
      <c r="B37" s="19" t="s">
        <v>59</v>
      </c>
      <c r="C37" s="20" t="s">
        <v>60</v>
      </c>
      <c r="D37" s="21" t="n">
        <f aca="false">SUM(D36/D38%/7849.1*100)</f>
        <v>98.7194400711097</v>
      </c>
      <c r="E37" s="21" t="n">
        <f aca="false">SUM(E36/E38%/D36*100)</f>
        <v>75.2992419778405</v>
      </c>
      <c r="F37" s="21" t="n">
        <f aca="false">SUM(F36/F38%/E36*100)</f>
        <v>100.351603223492</v>
      </c>
      <c r="G37" s="21" t="n">
        <f aca="false">SUM(G36/G38%/E36*100)</f>
        <v>100.47556002888</v>
      </c>
      <c r="H37" s="21" t="n">
        <f aca="false">SUM(H36/H38%/E36*100)</f>
        <v>100.633963875686</v>
      </c>
      <c r="I37" s="21" t="n">
        <f aca="false">SUM(I36/I38%/F36*100)</f>
        <v>99.7031434041728</v>
      </c>
      <c r="J37" s="21" t="n">
        <f aca="false">SUM(J36/J38%/G36*100)</f>
        <v>100.652578647073</v>
      </c>
      <c r="K37" s="21" t="n">
        <f aca="false">SUM(K36/K38%/H36*100)</f>
        <v>101.707293475963</v>
      </c>
    </row>
    <row r="38" customFormat="false" ht="104.25" hidden="false" customHeight="true" outlineLevel="0" collapsed="false">
      <c r="A38" s="18" t="s">
        <v>61</v>
      </c>
      <c r="B38" s="19" t="s">
        <v>62</v>
      </c>
      <c r="C38" s="20" t="s">
        <v>49</v>
      </c>
      <c r="D38" s="21" t="n">
        <v>106.2</v>
      </c>
      <c r="E38" s="21" t="n">
        <v>99.3</v>
      </c>
      <c r="F38" s="21" t="n">
        <v>102.5</v>
      </c>
      <c r="G38" s="21" t="n">
        <v>102.6</v>
      </c>
      <c r="H38" s="21" t="n">
        <v>102.6</v>
      </c>
      <c r="I38" s="21" t="n">
        <v>103.8</v>
      </c>
      <c r="J38" s="21" t="n">
        <v>103.8</v>
      </c>
      <c r="K38" s="21" t="n">
        <v>103.8</v>
      </c>
    </row>
    <row r="39" customFormat="false" ht="36" hidden="false" customHeight="true" outlineLevel="0" collapsed="false">
      <c r="A39" s="19" t="s">
        <v>63</v>
      </c>
      <c r="B39" s="19"/>
      <c r="C39" s="19"/>
      <c r="D39" s="19"/>
      <c r="E39" s="19"/>
      <c r="F39" s="19"/>
      <c r="G39" s="19"/>
      <c r="H39" s="19"/>
      <c r="I39" s="19"/>
      <c r="J39" s="19"/>
      <c r="K39" s="19"/>
    </row>
    <row r="40" customFormat="false" ht="60" hidden="false" customHeight="true" outlineLevel="0" collapsed="false">
      <c r="A40" s="18" t="s">
        <v>64</v>
      </c>
      <c r="B40" s="19" t="s">
        <v>65</v>
      </c>
      <c r="C40" s="20" t="s">
        <v>44</v>
      </c>
      <c r="D40" s="21" t="n">
        <v>7546.8</v>
      </c>
      <c r="E40" s="21" t="n">
        <v>5570</v>
      </c>
      <c r="F40" s="21" t="n">
        <v>5730</v>
      </c>
      <c r="G40" s="21" t="n">
        <v>5742</v>
      </c>
      <c r="H40" s="21" t="n">
        <v>5750</v>
      </c>
      <c r="I40" s="21" t="n">
        <v>5925</v>
      </c>
      <c r="J40" s="21" t="n">
        <v>6000</v>
      </c>
      <c r="K40" s="21" t="n">
        <v>6080</v>
      </c>
    </row>
    <row r="41" customFormat="false" ht="132.75" hidden="false" customHeight="true" outlineLevel="0" collapsed="false">
      <c r="A41" s="18" t="s">
        <v>66</v>
      </c>
      <c r="B41" s="19" t="s">
        <v>67</v>
      </c>
      <c r="C41" s="20" t="s">
        <v>60</v>
      </c>
      <c r="D41" s="21" t="n">
        <f aca="false">SUM(D40/D42%/7186.1*100)</f>
        <v>97.1502428093109</v>
      </c>
      <c r="E41" s="21" t="n">
        <f aca="false">SUM(E40/E42%/D40*100)</f>
        <v>74.5516328279884</v>
      </c>
      <c r="F41" s="21" t="n">
        <f aca="false">SUM(F40/F42%/E40*100)</f>
        <v>100.363445286158</v>
      </c>
      <c r="G41" s="21" t="n">
        <f aca="false">SUM(G40/G42%/E40*100)</f>
        <v>100.182673736332</v>
      </c>
      <c r="H41" s="21" t="n">
        <f aca="false">SUM(H40/H42%/E40*100)</f>
        <v>100.32225252245</v>
      </c>
      <c r="I41" s="21" t="n">
        <f aca="false">SUM(I40/I42%/F40*100)</f>
        <v>100.099846429096</v>
      </c>
      <c r="J41" s="21" t="n">
        <f aca="false">SUM(J40/J42%/G40*100)</f>
        <v>100.570941233382</v>
      </c>
      <c r="K41" s="21" t="n">
        <f aca="false">SUM(K40/K42%/H40*100)</f>
        <v>101.770096664853</v>
      </c>
    </row>
    <row r="42" customFormat="false" ht="109.5" hidden="false" customHeight="true" outlineLevel="0" collapsed="false">
      <c r="A42" s="18" t="s">
        <v>68</v>
      </c>
      <c r="B42" s="19" t="s">
        <v>69</v>
      </c>
      <c r="C42" s="20" t="s">
        <v>49</v>
      </c>
      <c r="D42" s="21" t="n">
        <v>108.1</v>
      </c>
      <c r="E42" s="21" t="n">
        <v>99</v>
      </c>
      <c r="F42" s="21" t="n">
        <v>102.5</v>
      </c>
      <c r="G42" s="21" t="n">
        <v>102.9</v>
      </c>
      <c r="H42" s="21" t="n">
        <v>102.9</v>
      </c>
      <c r="I42" s="21" t="n">
        <v>103.3</v>
      </c>
      <c r="J42" s="21" t="n">
        <v>103.9</v>
      </c>
      <c r="K42" s="21" t="n">
        <v>103.9</v>
      </c>
    </row>
    <row r="43" customFormat="false" ht="63.75" hidden="false" customHeight="true" outlineLevel="0" collapsed="false">
      <c r="A43" s="18" t="s">
        <v>70</v>
      </c>
      <c r="B43" s="19" t="s">
        <v>71</v>
      </c>
      <c r="C43" s="20" t="s">
        <v>44</v>
      </c>
      <c r="D43" s="21" t="n">
        <v>682.2</v>
      </c>
      <c r="E43" s="21" t="n">
        <v>583</v>
      </c>
      <c r="F43" s="21" t="n">
        <v>599</v>
      </c>
      <c r="G43" s="21" t="n">
        <v>601</v>
      </c>
      <c r="H43" s="21" t="n">
        <v>603</v>
      </c>
      <c r="I43" s="21" t="n">
        <v>625</v>
      </c>
      <c r="J43" s="21" t="n">
        <v>627</v>
      </c>
      <c r="K43" s="21" t="n">
        <v>627</v>
      </c>
    </row>
    <row r="44" customFormat="false" ht="145.5" hidden="false" customHeight="true" outlineLevel="0" collapsed="false">
      <c r="A44" s="18" t="s">
        <v>72</v>
      </c>
      <c r="B44" s="19" t="s">
        <v>73</v>
      </c>
      <c r="C44" s="20" t="s">
        <v>60</v>
      </c>
      <c r="D44" s="21" t="n">
        <f aca="false">SUM(D43/D45%/663*100)</f>
        <v>98.6538136163087</v>
      </c>
      <c r="E44" s="21" t="n">
        <f aca="false">SUM(E43/E45%/D43*100)</f>
        <v>85.7159576060342</v>
      </c>
      <c r="F44" s="21" t="n">
        <f aca="false">SUM(F43/F45%/E43*100)</f>
        <v>100.238463791156</v>
      </c>
      <c r="G44" s="21" t="n">
        <f aca="false">SUM(G43/G45%/E43*100)</f>
        <v>100.769773762636</v>
      </c>
      <c r="H44" s="21" t="n">
        <f aca="false">SUM(H43/H45%/E43*100)</f>
        <v>101.105114107936</v>
      </c>
      <c r="I44" s="21" t="n">
        <f aca="false">SUM(I43/I45%/F43*100)</f>
        <v>100.520778046905</v>
      </c>
      <c r="J44" s="21" t="n">
        <f aca="false">SUM(J43/J45%/G43*100)</f>
        <v>100.700891050309</v>
      </c>
      <c r="K44" s="21" t="n">
        <f aca="false">SUM(K43/K45%/H43*100)</f>
        <v>100.366891411668</v>
      </c>
    </row>
    <row r="45" customFormat="false" ht="117.75" hidden="false" customHeight="true" outlineLevel="0" collapsed="false">
      <c r="A45" s="18" t="s">
        <v>74</v>
      </c>
      <c r="B45" s="19" t="s">
        <v>75</v>
      </c>
      <c r="C45" s="20" t="s">
        <v>49</v>
      </c>
      <c r="D45" s="21" t="n">
        <v>104.3</v>
      </c>
      <c r="E45" s="21" t="n">
        <v>99.7</v>
      </c>
      <c r="F45" s="21" t="n">
        <v>102.5</v>
      </c>
      <c r="G45" s="21" t="n">
        <v>102.3</v>
      </c>
      <c r="H45" s="21" t="n">
        <v>102.3</v>
      </c>
      <c r="I45" s="21" t="n">
        <v>103.8</v>
      </c>
      <c r="J45" s="21" t="n">
        <v>103.6</v>
      </c>
      <c r="K45" s="21" t="n">
        <v>103.6</v>
      </c>
    </row>
    <row r="46" customFormat="false" ht="60" hidden="false" customHeight="true" outlineLevel="0" collapsed="false">
      <c r="A46" s="17" t="s">
        <v>76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231" hidden="false" customHeight="true" outlineLevel="0" collapsed="false">
      <c r="A47" s="25" t="s">
        <v>77</v>
      </c>
      <c r="B47" s="19" t="s">
        <v>78</v>
      </c>
      <c r="C47" s="20" t="s">
        <v>79</v>
      </c>
      <c r="D47" s="21" t="n">
        <v>690.2</v>
      </c>
      <c r="E47" s="21" t="n">
        <v>690.2</v>
      </c>
      <c r="F47" s="21" t="n">
        <v>690.2</v>
      </c>
      <c r="G47" s="21" t="n">
        <v>691.2</v>
      </c>
      <c r="H47" s="21" t="n">
        <v>691.2</v>
      </c>
      <c r="I47" s="21" t="n">
        <v>691.2</v>
      </c>
      <c r="J47" s="21" t="n">
        <v>691.2</v>
      </c>
      <c r="K47" s="21" t="n">
        <v>691.2</v>
      </c>
    </row>
    <row r="48" customFormat="false" ht="60" hidden="false" customHeight="true" outlineLevel="0" collapsed="false">
      <c r="A48" s="25" t="s">
        <v>80</v>
      </c>
      <c r="B48" s="26" t="s">
        <v>81</v>
      </c>
      <c r="C48" s="20" t="s">
        <v>79</v>
      </c>
      <c r="D48" s="21" t="n">
        <v>4.86</v>
      </c>
      <c r="E48" s="21" t="n">
        <v>4.86</v>
      </c>
      <c r="F48" s="21" t="n">
        <v>4.86</v>
      </c>
      <c r="G48" s="21" t="n">
        <v>4.86</v>
      </c>
      <c r="H48" s="21" t="n">
        <v>4.86</v>
      </c>
      <c r="I48" s="21" t="n">
        <v>4.86</v>
      </c>
      <c r="J48" s="21" t="n">
        <v>4.86</v>
      </c>
      <c r="K48" s="21" t="n">
        <v>4.86</v>
      </c>
    </row>
    <row r="49" customFormat="false" ht="171.75" hidden="false" customHeight="true" outlineLevel="0" collapsed="false">
      <c r="A49" s="25" t="s">
        <v>82</v>
      </c>
      <c r="B49" s="19" t="s">
        <v>83</v>
      </c>
      <c r="C49" s="20" t="s">
        <v>84</v>
      </c>
      <c r="D49" s="21" t="n">
        <v>97.97</v>
      </c>
      <c r="E49" s="21" t="n">
        <v>98.43</v>
      </c>
      <c r="F49" s="21" t="n">
        <v>98.43</v>
      </c>
      <c r="G49" s="21" t="n">
        <v>98.57</v>
      </c>
      <c r="H49" s="21" t="n">
        <v>98.57</v>
      </c>
      <c r="I49" s="21" t="n">
        <v>98.57</v>
      </c>
      <c r="J49" s="21" t="n">
        <v>98.57</v>
      </c>
      <c r="K49" s="21" t="n">
        <v>98.57</v>
      </c>
    </row>
    <row r="50" customFormat="false" ht="32.4" hidden="false" customHeight="true" outlineLevel="0" collapsed="false">
      <c r="A50" s="17" t="s">
        <v>85</v>
      </c>
      <c r="B50" s="17"/>
      <c r="C50" s="17"/>
      <c r="D50" s="17"/>
      <c r="E50" s="17"/>
      <c r="F50" s="17"/>
      <c r="G50" s="17"/>
      <c r="H50" s="17"/>
      <c r="I50" s="17"/>
      <c r="J50" s="17"/>
      <c r="K50" s="17"/>
    </row>
    <row r="51" customFormat="false" ht="51.75" hidden="false" customHeight="true" outlineLevel="0" collapsed="false">
      <c r="A51" s="18" t="s">
        <v>86</v>
      </c>
      <c r="B51" s="23" t="s">
        <v>87</v>
      </c>
      <c r="C51" s="27" t="s">
        <v>88</v>
      </c>
      <c r="D51" s="21" t="n">
        <v>3735.6</v>
      </c>
      <c r="E51" s="21" t="n">
        <v>3586.18</v>
      </c>
      <c r="F51" s="21" t="n">
        <v>3665.08</v>
      </c>
      <c r="G51" s="21" t="n">
        <v>3700.94</v>
      </c>
      <c r="H51" s="21" t="n">
        <v>3715.74</v>
      </c>
      <c r="I51" s="21" t="n">
        <v>3764.04</v>
      </c>
      <c r="J51" s="21" t="n">
        <v>3808.27</v>
      </c>
      <c r="K51" s="21" t="n">
        <v>3827.31</v>
      </c>
    </row>
    <row r="52" customFormat="false" ht="138" hidden="false" customHeight="true" outlineLevel="0" collapsed="false">
      <c r="A52" s="18" t="s">
        <v>89</v>
      </c>
      <c r="B52" s="23" t="s">
        <v>90</v>
      </c>
      <c r="C52" s="27" t="s">
        <v>60</v>
      </c>
      <c r="D52" s="21" t="n">
        <v>99.05</v>
      </c>
      <c r="E52" s="21" t="n">
        <f aca="false">SUM(E51/E53%/D51*100)</f>
        <v>93.0233595715558</v>
      </c>
      <c r="F52" s="21" t="n">
        <f aca="false">SUM(F51/F53%/E51*100)</f>
        <v>98.8395673643047</v>
      </c>
      <c r="G52" s="21" t="n">
        <f aca="false">SUM(G51/G53%/E51*100)</f>
        <v>99.6139599054121</v>
      </c>
      <c r="H52" s="21" t="n">
        <f aca="false">SUM(H51/H53%/E51*100)</f>
        <v>100.012314541423</v>
      </c>
      <c r="I52" s="21" t="n">
        <f aca="false">SUM(I51/I53%/F51*100)</f>
        <v>98.9403444008446</v>
      </c>
      <c r="J52" s="21" t="n">
        <f aca="false">SUM(J51/J53%/G51*100)</f>
        <v>99.1330193017776</v>
      </c>
      <c r="K52" s="21" t="n">
        <f aca="false">SUM(K51/K53%/H51*100)</f>
        <v>99.2318227807088</v>
      </c>
    </row>
    <row r="53" customFormat="false" ht="76.5" hidden="false" customHeight="true" outlineLevel="0" collapsed="false">
      <c r="A53" s="18" t="s">
        <v>91</v>
      </c>
      <c r="B53" s="19" t="s">
        <v>92</v>
      </c>
      <c r="C53" s="20" t="s">
        <v>49</v>
      </c>
      <c r="D53" s="21" t="n">
        <v>104.4</v>
      </c>
      <c r="E53" s="21" t="n">
        <v>103.2</v>
      </c>
      <c r="F53" s="21" t="n">
        <v>103.4</v>
      </c>
      <c r="G53" s="21" t="n">
        <v>103.6</v>
      </c>
      <c r="H53" s="21" t="n">
        <v>103.6</v>
      </c>
      <c r="I53" s="21" t="n">
        <v>103.8</v>
      </c>
      <c r="J53" s="21" t="n">
        <v>103.8</v>
      </c>
      <c r="K53" s="21" t="n">
        <v>103.8</v>
      </c>
    </row>
    <row r="54" customFormat="false" ht="73.5" hidden="false" customHeight="true" outlineLevel="0" collapsed="false">
      <c r="A54" s="18" t="s">
        <v>93</v>
      </c>
      <c r="B54" s="23" t="s">
        <v>94</v>
      </c>
      <c r="C54" s="27" t="s">
        <v>44</v>
      </c>
      <c r="D54" s="28" t="n">
        <v>1585</v>
      </c>
      <c r="E54" s="28" t="n">
        <v>1537.45</v>
      </c>
      <c r="F54" s="28" t="n">
        <v>1600.49</v>
      </c>
      <c r="G54" s="28" t="n">
        <v>1615.86</v>
      </c>
      <c r="H54" s="28" t="n">
        <v>1622.32</v>
      </c>
      <c r="I54" s="28" t="n">
        <v>1646.9</v>
      </c>
      <c r="J54" s="28" t="n">
        <v>1665.95</v>
      </c>
      <c r="K54" s="28" t="n">
        <v>1674.28</v>
      </c>
    </row>
    <row r="55" customFormat="false" ht="134.25" hidden="false" customHeight="true" outlineLevel="0" collapsed="false">
      <c r="A55" s="18" t="s">
        <v>95</v>
      </c>
      <c r="B55" s="23" t="s">
        <v>96</v>
      </c>
      <c r="C55" s="20" t="s">
        <v>60</v>
      </c>
      <c r="D55" s="21" t="n">
        <v>99.6</v>
      </c>
      <c r="E55" s="21" t="n">
        <f aca="false">E54/E56%/D54*100</f>
        <v>96.9030969030969</v>
      </c>
      <c r="F55" s="21" t="n">
        <f aca="false">SUM(F54/F56%/E54*100)</f>
        <v>100.386013447043</v>
      </c>
      <c r="G55" s="21" t="n">
        <f aca="false">G54/G56%/E54*100</f>
        <v>101.252411610923</v>
      </c>
      <c r="H55" s="21" t="n">
        <f aca="false">H54/H56%/E54*100</f>
        <v>101.657205701381</v>
      </c>
      <c r="I55" s="21" t="n">
        <f aca="false">I54/I56%/F54*100</f>
        <v>98.6574659209563</v>
      </c>
      <c r="J55" s="21" t="n">
        <f aca="false">J54/J56%/G54*100</f>
        <v>98.849374178646</v>
      </c>
      <c r="K55" s="21" t="n">
        <f aca="false">K54/K56%/H54*100</f>
        <v>98.9480543163048</v>
      </c>
    </row>
    <row r="56" customFormat="false" ht="76.5" hidden="false" customHeight="true" outlineLevel="0" collapsed="false">
      <c r="A56" s="18" t="s">
        <v>97</v>
      </c>
      <c r="B56" s="19" t="s">
        <v>98</v>
      </c>
      <c r="C56" s="20" t="s">
        <v>49</v>
      </c>
      <c r="D56" s="21" t="n">
        <v>104.6</v>
      </c>
      <c r="E56" s="21" t="n">
        <v>100.1</v>
      </c>
      <c r="F56" s="21" t="n">
        <v>103.7</v>
      </c>
      <c r="G56" s="21" t="n">
        <v>103.8</v>
      </c>
      <c r="H56" s="21" t="n">
        <v>103.8</v>
      </c>
      <c r="I56" s="29" t="n">
        <v>104.3</v>
      </c>
      <c r="J56" s="29" t="n">
        <v>104.3</v>
      </c>
      <c r="K56" s="29" t="n">
        <v>104.3</v>
      </c>
    </row>
    <row r="57" customFormat="false" ht="33.75" hidden="false" customHeight="true" outlineLevel="0" collapsed="false">
      <c r="A57" s="17" t="s">
        <v>99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</row>
    <row r="58" s="22" customFormat="true" ht="63.75" hidden="false" customHeight="true" outlineLevel="0" collapsed="false">
      <c r="A58" s="18" t="s">
        <v>100</v>
      </c>
      <c r="B58" s="19" t="s">
        <v>101</v>
      </c>
      <c r="C58" s="20" t="s">
        <v>44</v>
      </c>
      <c r="D58" s="30" t="n">
        <v>1190.07</v>
      </c>
      <c r="E58" s="30" t="n">
        <v>1438.02</v>
      </c>
      <c r="F58" s="30" t="n">
        <v>1491.23</v>
      </c>
      <c r="G58" s="30" t="n">
        <v>1494.1</v>
      </c>
      <c r="H58" s="30" t="n">
        <v>1495.54</v>
      </c>
      <c r="I58" s="30" t="n">
        <v>1559.83</v>
      </c>
      <c r="J58" s="30" t="n">
        <v>1573.29</v>
      </c>
      <c r="K58" s="30" t="n">
        <v>1577.79</v>
      </c>
    </row>
    <row r="59" customFormat="false" ht="98.25" hidden="false" customHeight="true" outlineLevel="0" collapsed="false">
      <c r="A59" s="18" t="s">
        <v>102</v>
      </c>
      <c r="B59" s="19" t="s">
        <v>103</v>
      </c>
      <c r="C59" s="20" t="s">
        <v>60</v>
      </c>
      <c r="D59" s="21" t="n">
        <f aca="false">SUM(D58/D60%/2438.7*100)</f>
        <v>45.6922849390654</v>
      </c>
      <c r="E59" s="21" t="n">
        <f aca="false">SUM(E58/E60%/D58*100)</f>
        <v>113.780516827596</v>
      </c>
      <c r="F59" s="21" t="n">
        <f aca="false">SUM(F58/F60%/E58*100)</f>
        <v>98.856269495331</v>
      </c>
      <c r="G59" s="21" t="n">
        <f aca="false">SUM(G58/G60%/E58*100)</f>
        <v>98.8580463164867</v>
      </c>
      <c r="H59" s="21" t="n">
        <f aca="false">SUM(H58/H60%/E58*100)</f>
        <v>98.8592627071772</v>
      </c>
      <c r="I59" s="21" t="n">
        <f aca="false">I58/I60%/F58*100</f>
        <v>100.000219255143</v>
      </c>
      <c r="J59" s="21" t="n">
        <f aca="false">J58/J60%/G58*100</f>
        <v>100.477271670607</v>
      </c>
      <c r="K59" s="21" t="n">
        <f aca="false">K58/K60%/H58*100</f>
        <v>100.667639057485</v>
      </c>
    </row>
    <row r="60" customFormat="false" ht="95.25" hidden="false" customHeight="true" outlineLevel="0" collapsed="false">
      <c r="A60" s="18" t="s">
        <v>104</v>
      </c>
      <c r="B60" s="19" t="s">
        <v>105</v>
      </c>
      <c r="C60" s="20" t="s">
        <v>49</v>
      </c>
      <c r="D60" s="21" t="n">
        <v>106.8</v>
      </c>
      <c r="E60" s="21" t="n">
        <v>106.2</v>
      </c>
      <c r="F60" s="21" t="n">
        <v>104.9</v>
      </c>
      <c r="G60" s="21" t="n">
        <v>105.1</v>
      </c>
      <c r="H60" s="21" t="n">
        <v>105.2</v>
      </c>
      <c r="I60" s="21" t="n">
        <v>104.6</v>
      </c>
      <c r="J60" s="21" t="n">
        <v>104.8</v>
      </c>
      <c r="K60" s="21" t="n">
        <v>104.8</v>
      </c>
    </row>
    <row r="61" customFormat="false" ht="65.25" hidden="false" customHeight="true" outlineLevel="0" collapsed="false">
      <c r="A61" s="18" t="s">
        <v>106</v>
      </c>
      <c r="B61" s="19" t="s">
        <v>107</v>
      </c>
      <c r="C61" s="20" t="s">
        <v>108</v>
      </c>
      <c r="D61" s="21" t="n">
        <v>10.47</v>
      </c>
      <c r="E61" s="21" t="n">
        <v>10.5</v>
      </c>
      <c r="F61" s="21" t="n">
        <v>10.6</v>
      </c>
      <c r="G61" s="21" t="n">
        <v>11.3</v>
      </c>
      <c r="H61" s="21" t="n">
        <v>11.4</v>
      </c>
      <c r="I61" s="21" t="n">
        <v>11.7</v>
      </c>
      <c r="J61" s="21" t="n">
        <v>12.2</v>
      </c>
      <c r="K61" s="21" t="n">
        <v>12.3</v>
      </c>
    </row>
    <row r="62" customFormat="false" ht="36" hidden="false" customHeight="true" outlineLevel="0" collapsed="false">
      <c r="A62" s="17" t="s">
        <v>109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</row>
    <row r="63" customFormat="false" ht="64.8" hidden="false" customHeight="false" outlineLevel="0" collapsed="false">
      <c r="A63" s="18" t="s">
        <v>110</v>
      </c>
      <c r="B63" s="23" t="s">
        <v>111</v>
      </c>
      <c r="C63" s="20" t="s">
        <v>24</v>
      </c>
      <c r="D63" s="21" t="n">
        <v>32.5</v>
      </c>
      <c r="E63" s="21" t="n">
        <v>32.53</v>
      </c>
      <c r="F63" s="21" t="n">
        <v>32.5</v>
      </c>
      <c r="G63" s="21" t="n">
        <v>32.54</v>
      </c>
      <c r="H63" s="21" t="n">
        <v>32.55</v>
      </c>
      <c r="I63" s="21" t="n">
        <v>32.51</v>
      </c>
      <c r="J63" s="21" t="n">
        <v>32.55</v>
      </c>
      <c r="K63" s="21" t="n">
        <v>32.56</v>
      </c>
    </row>
    <row r="64" customFormat="false" ht="72" hidden="false" customHeight="true" outlineLevel="0" collapsed="false">
      <c r="A64" s="18" t="s">
        <v>112</v>
      </c>
      <c r="B64" s="23" t="s">
        <v>113</v>
      </c>
      <c r="C64" s="20" t="s">
        <v>24</v>
      </c>
      <c r="D64" s="21" t="n">
        <v>31.9</v>
      </c>
      <c r="E64" s="21" t="n">
        <v>31.93</v>
      </c>
      <c r="F64" s="21" t="n">
        <v>31.9</v>
      </c>
      <c r="G64" s="21" t="n">
        <v>31.94</v>
      </c>
      <c r="H64" s="21" t="n">
        <v>31.96</v>
      </c>
      <c r="I64" s="21" t="n">
        <v>31.91</v>
      </c>
      <c r="J64" s="21" t="n">
        <v>31.95</v>
      </c>
      <c r="K64" s="21" t="n">
        <v>31.97</v>
      </c>
    </row>
    <row r="65" customFormat="false" ht="105" hidden="false" customHeight="true" outlineLevel="0" collapsed="false">
      <c r="A65" s="18" t="s">
        <v>114</v>
      </c>
      <c r="B65" s="23" t="s">
        <v>115</v>
      </c>
      <c r="C65" s="20" t="s">
        <v>116</v>
      </c>
      <c r="D65" s="31" t="n">
        <v>27782.8</v>
      </c>
      <c r="E65" s="31" t="n">
        <v>27800.5</v>
      </c>
      <c r="F65" s="31" t="n">
        <v>28634.51</v>
      </c>
      <c r="G65" s="31" t="n">
        <v>28912.52</v>
      </c>
      <c r="H65" s="31" t="n">
        <v>29837.5</v>
      </c>
      <c r="I65" s="31" t="n">
        <v>29779.89</v>
      </c>
      <c r="J65" s="31" t="n">
        <v>30213.58</v>
      </c>
      <c r="K65" s="31" t="n">
        <v>32821.3</v>
      </c>
    </row>
    <row r="66" customFormat="false" ht="101.25" hidden="false" customHeight="true" outlineLevel="0" collapsed="false">
      <c r="A66" s="18" t="s">
        <v>117</v>
      </c>
      <c r="B66" s="23" t="s">
        <v>115</v>
      </c>
      <c r="C66" s="27" t="s">
        <v>118</v>
      </c>
      <c r="D66" s="21" t="n">
        <f aca="false">SUM(D65/24864.5*100)</f>
        <v>111.736813529329</v>
      </c>
      <c r="E66" s="21" t="n">
        <f aca="false">SUM(E65/D65*100)</f>
        <v>100.063708481507</v>
      </c>
      <c r="F66" s="21" t="n">
        <f aca="false">SUM(F65/E65*100)</f>
        <v>102.999982014712</v>
      </c>
      <c r="G66" s="21" t="n">
        <f aca="false">SUM(G65/E65*100)</f>
        <v>104</v>
      </c>
      <c r="H66" s="21" t="n">
        <f aca="false">SUM(H65/E65*100)</f>
        <v>107.32720634521</v>
      </c>
      <c r="I66" s="21" t="n">
        <f aca="false">SUM(I65/F65*100)</f>
        <v>103.999998603084</v>
      </c>
      <c r="J66" s="21" t="n">
        <f aca="false">SUM(J65/G65*100)</f>
        <v>104.499988240389</v>
      </c>
      <c r="K66" s="21" t="n">
        <f aca="false">SUM(K65/H65*100)</f>
        <v>110.000167574361</v>
      </c>
    </row>
    <row r="67" customFormat="false" ht="179.25" hidden="false" customHeight="true" outlineLevel="0" collapsed="false">
      <c r="A67" s="18" t="s">
        <v>119</v>
      </c>
      <c r="B67" s="19" t="s">
        <v>120</v>
      </c>
      <c r="C67" s="20" t="s">
        <v>24</v>
      </c>
      <c r="D67" s="21" t="n">
        <v>0.5</v>
      </c>
      <c r="E67" s="21" t="n">
        <v>2.5</v>
      </c>
      <c r="F67" s="21" t="n">
        <v>2.5</v>
      </c>
      <c r="G67" s="21" t="n">
        <v>2.5</v>
      </c>
      <c r="H67" s="21" t="n">
        <v>2</v>
      </c>
      <c r="I67" s="21" t="n">
        <v>2</v>
      </c>
      <c r="J67" s="21" t="n">
        <v>2</v>
      </c>
      <c r="K67" s="21" t="n">
        <v>2</v>
      </c>
    </row>
    <row r="68" customFormat="false" ht="133.5" hidden="false" customHeight="true" outlineLevel="0" collapsed="false">
      <c r="A68" s="18" t="s">
        <v>121</v>
      </c>
      <c r="B68" s="19" t="s">
        <v>122</v>
      </c>
      <c r="C68" s="20" t="s">
        <v>123</v>
      </c>
      <c r="D68" s="21" t="n">
        <v>0.9</v>
      </c>
      <c r="E68" s="21" t="n">
        <v>6.9</v>
      </c>
      <c r="F68" s="21" t="n">
        <v>6.9</v>
      </c>
      <c r="G68" s="21" t="n">
        <v>6.9</v>
      </c>
      <c r="H68" s="21" t="n">
        <v>5.9</v>
      </c>
      <c r="I68" s="21" t="n">
        <v>5.9</v>
      </c>
      <c r="J68" s="21" t="n">
        <v>5.9</v>
      </c>
      <c r="K68" s="21" t="n">
        <v>5.9</v>
      </c>
    </row>
    <row r="69" s="22" customFormat="true" ht="99.75" hidden="false" customHeight="true" outlineLevel="0" collapsed="false">
      <c r="A69" s="18" t="s">
        <v>124</v>
      </c>
      <c r="B69" s="19" t="s">
        <v>125</v>
      </c>
      <c r="C69" s="20" t="s">
        <v>44</v>
      </c>
      <c r="D69" s="21" t="n">
        <v>3636.15</v>
      </c>
      <c r="E69" s="21" t="n">
        <v>3665.24</v>
      </c>
      <c r="F69" s="21" t="n">
        <v>3775.2</v>
      </c>
      <c r="G69" s="21" t="n">
        <v>3811.85</v>
      </c>
      <c r="H69" s="21" t="n">
        <v>3848.5</v>
      </c>
      <c r="I69" s="21" t="n">
        <v>3926.21</v>
      </c>
      <c r="J69" s="21" t="n">
        <v>3983.38</v>
      </c>
      <c r="K69" s="21" t="n">
        <v>4040.93</v>
      </c>
    </row>
    <row r="70" customFormat="false" ht="35.25" hidden="false" customHeight="true" outlineLevel="0" collapsed="false">
      <c r="A70" s="24" t="s">
        <v>126</v>
      </c>
      <c r="B70" s="24"/>
      <c r="C70" s="24"/>
      <c r="D70" s="24"/>
      <c r="E70" s="24"/>
      <c r="F70" s="24"/>
      <c r="G70" s="24"/>
      <c r="H70" s="24"/>
      <c r="I70" s="24"/>
      <c r="J70" s="24"/>
      <c r="K70" s="24"/>
    </row>
    <row r="71" customFormat="false" ht="100.5" hidden="false" customHeight="true" outlineLevel="0" collapsed="false">
      <c r="A71" s="18" t="s">
        <v>127</v>
      </c>
      <c r="B71" s="23" t="s">
        <v>128</v>
      </c>
      <c r="C71" s="20" t="s">
        <v>129</v>
      </c>
      <c r="D71" s="31" t="n">
        <v>560.85</v>
      </c>
      <c r="E71" s="31" t="n">
        <v>589.51</v>
      </c>
      <c r="F71" s="31" t="n">
        <v>589.51</v>
      </c>
      <c r="G71" s="31" t="n">
        <v>589.51</v>
      </c>
      <c r="H71" s="31" t="n">
        <v>589.51</v>
      </c>
      <c r="I71" s="31" t="n">
        <v>589.51</v>
      </c>
      <c r="J71" s="31" t="n">
        <v>589.51</v>
      </c>
      <c r="K71" s="31" t="n">
        <v>589.51</v>
      </c>
    </row>
    <row r="72" customFormat="false" ht="135.75" hidden="false" customHeight="true" outlineLevel="0" collapsed="false">
      <c r="A72" s="18" t="s">
        <v>130</v>
      </c>
      <c r="B72" s="23" t="s">
        <v>131</v>
      </c>
      <c r="C72" s="24" t="s">
        <v>24</v>
      </c>
      <c r="D72" s="21" t="n">
        <v>7.172</v>
      </c>
      <c r="E72" s="21" t="n">
        <v>7.228</v>
      </c>
      <c r="F72" s="21" t="n">
        <v>7.33</v>
      </c>
      <c r="G72" s="21" t="n">
        <v>7.33</v>
      </c>
      <c r="H72" s="21" t="n">
        <v>7.35</v>
      </c>
      <c r="I72" s="21" t="n">
        <v>7.38</v>
      </c>
      <c r="J72" s="21" t="n">
        <v>7.38</v>
      </c>
      <c r="K72" s="21" t="n">
        <v>7.4</v>
      </c>
    </row>
    <row r="73" customFormat="false" ht="100.5" hidden="false" customHeight="true" outlineLevel="0" collapsed="false">
      <c r="A73" s="18" t="s">
        <v>132</v>
      </c>
      <c r="B73" s="19" t="s">
        <v>133</v>
      </c>
      <c r="C73" s="20" t="s">
        <v>134</v>
      </c>
      <c r="D73" s="21" t="n">
        <v>51.3</v>
      </c>
      <c r="E73" s="21" t="n">
        <v>52.2</v>
      </c>
      <c r="F73" s="21" t="n">
        <v>52.2</v>
      </c>
      <c r="G73" s="21" t="n">
        <v>52.2</v>
      </c>
      <c r="H73" s="21" t="n">
        <v>52.2</v>
      </c>
      <c r="I73" s="21" t="n">
        <v>52.2</v>
      </c>
      <c r="J73" s="21" t="n">
        <v>52.2</v>
      </c>
      <c r="K73" s="21" t="n">
        <v>52.2</v>
      </c>
    </row>
    <row r="74" customFormat="false" ht="167.25" hidden="false" customHeight="true" outlineLevel="0" collapsed="false">
      <c r="A74" s="18" t="s">
        <v>135</v>
      </c>
      <c r="B74" s="19" t="s">
        <v>136</v>
      </c>
      <c r="C74" s="20" t="s">
        <v>137</v>
      </c>
      <c r="D74" s="21" t="n">
        <v>42.7</v>
      </c>
      <c r="E74" s="21" t="n">
        <v>44</v>
      </c>
      <c r="F74" s="21" t="n">
        <v>44.5</v>
      </c>
      <c r="G74" s="21" t="n">
        <v>45</v>
      </c>
      <c r="H74" s="21" t="n">
        <v>46</v>
      </c>
      <c r="I74" s="21" t="n">
        <v>47.5</v>
      </c>
      <c r="J74" s="21" t="n">
        <v>48</v>
      </c>
      <c r="K74" s="21" t="n">
        <v>49</v>
      </c>
    </row>
    <row r="86" customFormat="false" ht="17.4" hidden="false" customHeight="false" outlineLevel="0" collapsed="false">
      <c r="B86" s="2" t="s">
        <v>138</v>
      </c>
    </row>
  </sheetData>
  <mergeCells count="33">
    <mergeCell ref="H1:K1"/>
    <mergeCell ref="H2:K2"/>
    <mergeCell ref="H3:K3"/>
    <mergeCell ref="H4:K4"/>
    <mergeCell ref="H5:K5"/>
    <mergeCell ref="A6:K6"/>
    <mergeCell ref="A7:K7"/>
    <mergeCell ref="H8:K8"/>
    <mergeCell ref="H9:K9"/>
    <mergeCell ref="H10:K10"/>
    <mergeCell ref="H11:K11"/>
    <mergeCell ref="A12:K12"/>
    <mergeCell ref="A13:K13"/>
    <mergeCell ref="A14:K14"/>
    <mergeCell ref="A16:A18"/>
    <mergeCell ref="B16:B18"/>
    <mergeCell ref="C16:C18"/>
    <mergeCell ref="D16:D17"/>
    <mergeCell ref="E16:E17"/>
    <mergeCell ref="F16:K16"/>
    <mergeCell ref="F17:H17"/>
    <mergeCell ref="I17:K17"/>
    <mergeCell ref="A19:K19"/>
    <mergeCell ref="A25:K25"/>
    <mergeCell ref="A27:K27"/>
    <mergeCell ref="A31:K31"/>
    <mergeCell ref="A35:K35"/>
    <mergeCell ref="A39:K39"/>
    <mergeCell ref="A46:K46"/>
    <mergeCell ref="A50:K50"/>
    <mergeCell ref="A57:K57"/>
    <mergeCell ref="A62:K62"/>
    <mergeCell ref="A70:K70"/>
  </mergeCells>
  <printOptions headings="false" gridLines="false" gridLinesSet="true" horizontalCentered="true" verticalCentered="false"/>
  <pageMargins left="0.708333333333333" right="0.708333333333333" top="1.22013888888889" bottom="0.433333333333333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pane xSplit="0" ySplit="5" topLeftCell="A59" activePane="bottomLeft" state="frozen"/>
      <selection pane="topLeft" activeCell="A1" activeCellId="0" sqref="A1"/>
      <selection pane="bottomLeft" activeCell="D61" activeCellId="0" sqref="D61"/>
    </sheetView>
  </sheetViews>
  <sheetFormatPr defaultColWidth="9.1015625" defaultRowHeight="13.2" zeroHeight="false" outlineLevelRow="0" outlineLevelCol="0"/>
  <cols>
    <col collapsed="false" customWidth="true" hidden="false" outlineLevel="0" max="1" min="1" style="32" width="8.87"/>
    <col collapsed="false" customWidth="true" hidden="false" outlineLevel="0" max="2" min="2" style="33" width="58.87"/>
    <col collapsed="false" customWidth="true" hidden="false" outlineLevel="0" max="3" min="3" style="33" width="29.99"/>
    <col collapsed="false" customWidth="true" hidden="false" outlineLevel="0" max="4" min="4" style="33" width="22.66"/>
    <col collapsed="false" customWidth="true" hidden="false" outlineLevel="0" max="5" min="5" style="33" width="24.21"/>
    <col collapsed="false" customWidth="true" hidden="false" outlineLevel="0" max="6" min="6" style="33" width="27.87"/>
    <col collapsed="false" customWidth="true" hidden="false" outlineLevel="0" max="7" min="7" style="33" width="23.43"/>
    <col collapsed="false" customWidth="true" hidden="false" outlineLevel="0" max="8" min="8" style="33" width="21.77"/>
    <col collapsed="false" customWidth="true" hidden="false" outlineLevel="0" max="9" min="9" style="33" width="25.99"/>
    <col collapsed="false" customWidth="true" hidden="false" outlineLevel="0" max="10" min="10" style="33" width="23.99"/>
    <col collapsed="false" customWidth="true" hidden="false" outlineLevel="0" max="11" min="11" style="33" width="27.99"/>
    <col collapsed="false" customWidth="true" hidden="false" outlineLevel="0" max="12" min="12" style="34" width="79.32"/>
    <col collapsed="false" customWidth="false" hidden="false" outlineLevel="0" max="257" min="13" style="34" width="9.1"/>
  </cols>
  <sheetData>
    <row r="1" s="10" customFormat="true" ht="42" hidden="false" customHeight="true" outlineLevel="0" collapsed="false">
      <c r="A1" s="35" t="s">
        <v>139</v>
      </c>
      <c r="B1" s="35"/>
      <c r="C1" s="35"/>
      <c r="D1" s="35"/>
      <c r="E1" s="35"/>
      <c r="F1" s="35"/>
      <c r="G1" s="35"/>
      <c r="H1" s="35"/>
      <c r="I1" s="35"/>
      <c r="J1" s="35"/>
      <c r="K1" s="35"/>
    </row>
    <row r="2" customFormat="false" ht="5.25" hidden="false" customHeight="true" outlineLevel="0" collapsed="false">
      <c r="A2" s="36"/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32.25" hidden="false" customHeight="true" outlineLevel="0" collapsed="false">
      <c r="A3" s="38" t="s">
        <v>12</v>
      </c>
      <c r="B3" s="39" t="s">
        <v>13</v>
      </c>
      <c r="C3" s="39" t="s">
        <v>14</v>
      </c>
      <c r="D3" s="39" t="n">
        <v>2019</v>
      </c>
      <c r="E3" s="39" t="n">
        <v>2020</v>
      </c>
      <c r="F3" s="39" t="s">
        <v>15</v>
      </c>
      <c r="G3" s="39"/>
      <c r="H3" s="39"/>
      <c r="I3" s="39"/>
      <c r="J3" s="39"/>
      <c r="K3" s="39"/>
    </row>
    <row r="4" customFormat="false" ht="33.75" hidden="false" customHeight="true" outlineLevel="0" collapsed="false">
      <c r="A4" s="38"/>
      <c r="B4" s="39"/>
      <c r="C4" s="39"/>
      <c r="D4" s="39"/>
      <c r="E4" s="39"/>
      <c r="F4" s="39" t="n">
        <v>2023</v>
      </c>
      <c r="G4" s="39"/>
      <c r="H4" s="39"/>
      <c r="I4" s="39" t="n">
        <v>2024</v>
      </c>
      <c r="J4" s="39"/>
      <c r="K4" s="39"/>
    </row>
    <row r="5" customFormat="false" ht="102" hidden="false" customHeight="true" outlineLevel="0" collapsed="false">
      <c r="A5" s="38"/>
      <c r="B5" s="39"/>
      <c r="C5" s="39"/>
      <c r="D5" s="39" t="s">
        <v>16</v>
      </c>
      <c r="E5" s="39" t="s">
        <v>17</v>
      </c>
      <c r="F5" s="39" t="s">
        <v>140</v>
      </c>
      <c r="G5" s="39" t="s">
        <v>19</v>
      </c>
      <c r="H5" s="39" t="s">
        <v>20</v>
      </c>
      <c r="I5" s="39" t="s">
        <v>141</v>
      </c>
      <c r="J5" s="39" t="s">
        <v>19</v>
      </c>
      <c r="K5" s="39" t="s">
        <v>20</v>
      </c>
    </row>
    <row r="6" customFormat="false" ht="42" hidden="false" customHeight="true" outlineLevel="0" collapsed="false">
      <c r="A6" s="17" t="s">
        <v>21</v>
      </c>
      <c r="B6" s="17"/>
      <c r="C6" s="17"/>
      <c r="D6" s="17"/>
      <c r="E6" s="17"/>
      <c r="F6" s="17"/>
      <c r="G6" s="17"/>
      <c r="H6" s="17"/>
      <c r="I6" s="17"/>
      <c r="J6" s="17"/>
      <c r="K6" s="17"/>
    </row>
    <row r="7" customFormat="false" ht="80.25" hidden="false" customHeight="true" outlineLevel="0" collapsed="false">
      <c r="A7" s="18" t="s">
        <v>22</v>
      </c>
      <c r="B7" s="19" t="s">
        <v>23</v>
      </c>
      <c r="C7" s="20" t="s">
        <v>24</v>
      </c>
      <c r="D7" s="21" t="n">
        <f aca="false">SUM('ЧАСТЬ 1'!D20)</f>
        <v>70.98</v>
      </c>
      <c r="E7" s="21" t="n">
        <f aca="false">SUM('ЧАСТЬ 1'!E20)</f>
        <v>70.82</v>
      </c>
      <c r="F7" s="40" t="n">
        <v>70.83</v>
      </c>
      <c r="G7" s="21" t="n">
        <v>70.85</v>
      </c>
      <c r="H7" s="21" t="n">
        <v>70.86</v>
      </c>
      <c r="I7" s="21" t="n">
        <v>70.84</v>
      </c>
      <c r="J7" s="21" t="n">
        <v>70.86</v>
      </c>
      <c r="K7" s="21" t="n">
        <v>70.87</v>
      </c>
    </row>
    <row r="8" customFormat="false" ht="148.5" hidden="false" customHeight="true" outlineLevel="0" collapsed="false">
      <c r="A8" s="18" t="s">
        <v>25</v>
      </c>
      <c r="B8" s="19" t="s">
        <v>26</v>
      </c>
      <c r="C8" s="20" t="s">
        <v>27</v>
      </c>
      <c r="D8" s="21" t="n">
        <f aca="false">SUM('ЧАСТЬ 1'!D21)</f>
        <v>10.8</v>
      </c>
      <c r="E8" s="21" t="n">
        <f aca="false">SUM('ЧАСТЬ 1'!E21)</f>
        <v>9.8</v>
      </c>
      <c r="F8" s="40" t="n">
        <v>10</v>
      </c>
      <c r="G8" s="21" t="n">
        <v>10</v>
      </c>
      <c r="H8" s="21" t="n">
        <v>10.1</v>
      </c>
      <c r="I8" s="21" t="n">
        <v>10.1</v>
      </c>
      <c r="J8" s="21" t="n">
        <v>10.1</v>
      </c>
      <c r="K8" s="21" t="n">
        <v>10.3</v>
      </c>
    </row>
    <row r="9" customFormat="false" ht="141" hidden="false" customHeight="true" outlineLevel="0" collapsed="false">
      <c r="A9" s="18" t="s">
        <v>28</v>
      </c>
      <c r="B9" s="19" t="s">
        <v>29</v>
      </c>
      <c r="C9" s="20" t="s">
        <v>30</v>
      </c>
      <c r="D9" s="21" t="n">
        <f aca="false">SUM('ЧАСТЬ 1'!D22)</f>
        <v>10.3</v>
      </c>
      <c r="E9" s="21" t="n">
        <f aca="false">SUM('ЧАСТЬ 1'!E22)</f>
        <v>10.6</v>
      </c>
      <c r="F9" s="40" t="n">
        <v>10.4</v>
      </c>
      <c r="G9" s="21" t="n">
        <v>10.2</v>
      </c>
      <c r="H9" s="21" t="n">
        <v>10</v>
      </c>
      <c r="I9" s="40" t="n">
        <v>10.4</v>
      </c>
      <c r="J9" s="21" t="n">
        <v>10.2</v>
      </c>
      <c r="K9" s="21" t="n">
        <v>10</v>
      </c>
    </row>
    <row r="10" customFormat="false" ht="113.25" hidden="false" customHeight="true" outlineLevel="0" collapsed="false">
      <c r="A10" s="18" t="s">
        <v>31</v>
      </c>
      <c r="B10" s="19" t="s">
        <v>32</v>
      </c>
      <c r="C10" s="20" t="s">
        <v>33</v>
      </c>
      <c r="D10" s="21" t="n">
        <f aca="false">SUM('ЧАСТЬ 1'!D23)</f>
        <v>0.5</v>
      </c>
      <c r="E10" s="21" t="n">
        <f aca="false">SUM('ЧАСТЬ 1'!E23)</f>
        <v>-0.799999999999999</v>
      </c>
      <c r="F10" s="21" t="n">
        <f aca="false">SUM(F8-F9)</f>
        <v>-0.4</v>
      </c>
      <c r="G10" s="21" t="n">
        <f aca="false">SUM(G8-G9)</f>
        <v>-0.199999999999999</v>
      </c>
      <c r="H10" s="21" t="n">
        <f aca="false">SUM(H8-H9)</f>
        <v>0.0999999999999996</v>
      </c>
      <c r="I10" s="21" t="n">
        <f aca="false">SUM(I8-I9)</f>
        <v>-0.300000000000001</v>
      </c>
      <c r="J10" s="21" t="n">
        <f aca="false">SUM(J8-J9)</f>
        <v>-0.0999999999999996</v>
      </c>
      <c r="K10" s="21" t="n">
        <f aca="false">SUM(K8-K9)</f>
        <v>0.300000000000001</v>
      </c>
    </row>
    <row r="11" customFormat="false" ht="105.75" hidden="false" customHeight="true" outlineLevel="0" collapsed="false">
      <c r="A11" s="18" t="s">
        <v>34</v>
      </c>
      <c r="B11" s="19" t="s">
        <v>35</v>
      </c>
      <c r="C11" s="20" t="s">
        <v>36</v>
      </c>
      <c r="D11" s="21" t="n">
        <f aca="false">SUM('ЧАСТЬ 1'!D24)</f>
        <v>-24</v>
      </c>
      <c r="E11" s="21" t="n">
        <f aca="false">SUM('ЧАСТЬ 1'!E24)</f>
        <v>20.1</v>
      </c>
      <c r="F11" s="21" t="n">
        <v>10</v>
      </c>
      <c r="G11" s="21" t="n">
        <v>10</v>
      </c>
      <c r="H11" s="21" t="n">
        <v>10</v>
      </c>
      <c r="I11" s="21" t="n">
        <v>10.1</v>
      </c>
      <c r="J11" s="21" t="n">
        <v>10.1</v>
      </c>
      <c r="K11" s="21" t="n">
        <v>10.1</v>
      </c>
    </row>
    <row r="12" customFormat="false" ht="39" hidden="false" customHeight="true" outlineLevel="0" collapsed="false">
      <c r="A12" s="17" t="s">
        <v>37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</row>
    <row r="13" customFormat="false" ht="104.25" hidden="false" customHeight="true" outlineLevel="0" collapsed="false">
      <c r="A13" s="18" t="s">
        <v>38</v>
      </c>
      <c r="B13" s="19" t="s">
        <v>39</v>
      </c>
      <c r="C13" s="20" t="s">
        <v>40</v>
      </c>
      <c r="D13" s="21" t="n">
        <f aca="false">SUM('ЧАСТЬ 1'!D26)</f>
        <v>102.3</v>
      </c>
      <c r="E13" s="21" t="n">
        <f aca="false">SUM('ЧАСТЬ 1'!E26)</f>
        <v>95.9</v>
      </c>
      <c r="F13" s="21" t="n">
        <v>102.1</v>
      </c>
      <c r="G13" s="21" t="n">
        <v>102.3</v>
      </c>
      <c r="H13" s="21" t="n">
        <v>102.8</v>
      </c>
      <c r="I13" s="21" t="n">
        <v>102.1</v>
      </c>
      <c r="J13" s="21" t="n">
        <v>102.3</v>
      </c>
      <c r="K13" s="21" t="n">
        <v>102.8</v>
      </c>
    </row>
    <row r="14" customFormat="false" ht="39.75" hidden="false" customHeight="true" outlineLevel="0" collapsed="false">
      <c r="A14" s="19" t="s">
        <v>41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</row>
    <row r="15" customFormat="false" ht="147" hidden="false" customHeight="true" outlineLevel="0" collapsed="false">
      <c r="A15" s="18" t="s">
        <v>42</v>
      </c>
      <c r="B15" s="19" t="s">
        <v>43</v>
      </c>
      <c r="C15" s="20" t="s">
        <v>44</v>
      </c>
      <c r="D15" s="21" t="n">
        <f aca="false">SUM('ЧАСТЬ 1'!D28)</f>
        <v>1.86</v>
      </c>
      <c r="E15" s="21" t="n">
        <f aca="false">SUM('ЧАСТЬ 1'!E28)</f>
        <v>1.91</v>
      </c>
      <c r="F15" s="21" t="n">
        <v>1.9</v>
      </c>
      <c r="G15" s="21" t="n">
        <v>2</v>
      </c>
      <c r="H15" s="21" t="n">
        <v>2.1</v>
      </c>
      <c r="I15" s="29" t="n">
        <v>1.9</v>
      </c>
      <c r="J15" s="21" t="n">
        <v>2</v>
      </c>
      <c r="K15" s="21" t="n">
        <v>2.1</v>
      </c>
    </row>
    <row r="16" customFormat="false" ht="108" hidden="false" customHeight="true" outlineLevel="0" collapsed="false">
      <c r="A16" s="18" t="s">
        <v>45</v>
      </c>
      <c r="B16" s="19" t="s">
        <v>46</v>
      </c>
      <c r="C16" s="20" t="s">
        <v>40</v>
      </c>
      <c r="D16" s="21" t="n">
        <f aca="false">SUM('ЧАСТЬ 1'!D29)</f>
        <v>101.729399796541</v>
      </c>
      <c r="E16" s="21" t="n">
        <f aca="false">SUM('ЧАСТЬ 1'!E29)</f>
        <v>116.956915766527</v>
      </c>
      <c r="F16" s="21" t="n">
        <f aca="false">SUM(F15/F17%/'ЧАСТЬ 1'!I28*100)</f>
        <v>101.98604401503</v>
      </c>
      <c r="G16" s="21" t="n">
        <f aca="false">SUM(G15/G17%/'ЧАСТЬ 1'!J28*100)</f>
        <v>101.073399502719</v>
      </c>
      <c r="H16" s="21" t="n">
        <f aca="false">SUM(H15/H17%/'ЧАСТЬ 1'!K28*100)</f>
        <v>101.351351351351</v>
      </c>
      <c r="I16" s="21" t="n">
        <f aca="false">SUM(I15/I17%/F15*100)</f>
        <v>96.9932104752668</v>
      </c>
      <c r="J16" s="21" t="n">
        <f aca="false">SUM(J15/J17%/G15*100)</f>
        <v>97.0873786407767</v>
      </c>
      <c r="K16" s="21" t="n">
        <f aca="false">SUM(K15/K17%/H15*100)</f>
        <v>97.181729834791</v>
      </c>
    </row>
    <row r="17" customFormat="false" ht="107.25" hidden="false" customHeight="true" outlineLevel="0" collapsed="false">
      <c r="A17" s="18" t="s">
        <v>47</v>
      </c>
      <c r="B17" s="19" t="s">
        <v>48</v>
      </c>
      <c r="C17" s="20" t="s">
        <v>49</v>
      </c>
      <c r="D17" s="21" t="n">
        <f aca="false">SUM('ЧАСТЬ 1'!D30)</f>
        <v>98.3</v>
      </c>
      <c r="E17" s="21" t="n">
        <f aca="false">SUM('ЧАСТЬ 1'!E30)</f>
        <v>87.8</v>
      </c>
      <c r="F17" s="40" t="n">
        <v>103.5</v>
      </c>
      <c r="G17" s="40" t="n">
        <v>103.6</v>
      </c>
      <c r="H17" s="40" t="n">
        <v>103.6</v>
      </c>
      <c r="I17" s="21" t="n">
        <v>103.1</v>
      </c>
      <c r="J17" s="21" t="n">
        <v>103</v>
      </c>
      <c r="K17" s="21" t="n">
        <v>102.9</v>
      </c>
    </row>
    <row r="18" customFormat="false" ht="32.4" hidden="false" customHeight="true" outlineLevel="0" collapsed="false">
      <c r="A18" s="19" t="s">
        <v>50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</row>
    <row r="19" customFormat="false" ht="194.4" hidden="false" customHeight="false" outlineLevel="0" collapsed="false">
      <c r="A19" s="18" t="s">
        <v>51</v>
      </c>
      <c r="B19" s="19" t="s">
        <v>43</v>
      </c>
      <c r="C19" s="20" t="s">
        <v>44</v>
      </c>
      <c r="D19" s="21" t="n">
        <f aca="false">SUM('ЧАСТЬ 1'!D32)</f>
        <v>499.1</v>
      </c>
      <c r="E19" s="21" t="n">
        <f aca="false">SUM('ЧАСТЬ 1'!E32)</f>
        <v>457.33</v>
      </c>
      <c r="F19" s="40" t="n">
        <v>471.19</v>
      </c>
      <c r="G19" s="21" t="n">
        <v>478.22</v>
      </c>
      <c r="H19" s="21" t="n">
        <v>484.43</v>
      </c>
      <c r="I19" s="21" t="n">
        <v>475.9</v>
      </c>
      <c r="J19" s="21" t="n">
        <v>483</v>
      </c>
      <c r="K19" s="21" t="n">
        <v>489.27</v>
      </c>
    </row>
    <row r="20" customFormat="false" ht="172.5" hidden="false" customHeight="true" outlineLevel="0" collapsed="false">
      <c r="A20" s="18" t="s">
        <v>52</v>
      </c>
      <c r="B20" s="19" t="s">
        <v>46</v>
      </c>
      <c r="C20" s="20" t="s">
        <v>53</v>
      </c>
      <c r="D20" s="21" t="n">
        <f aca="false">SUM('ЧАСТЬ 1'!D33)</f>
        <v>91.5</v>
      </c>
      <c r="E20" s="21" t="n">
        <f aca="false">SUM('ЧАСТЬ 1'!E33)</f>
        <v>91.2658721954498</v>
      </c>
      <c r="F20" s="40" t="n">
        <f aca="false">SUM(F19/F21%/'ЧАСТЬ 1'!I32*100)</f>
        <v>97.5855351640536</v>
      </c>
      <c r="G20" s="21" t="n">
        <f aca="false">SUM(G19/G21%/'ЧАСТЬ 1'!J32*100)</f>
        <v>97.8790585132441</v>
      </c>
      <c r="H20" s="21" t="n">
        <f aca="false">SUM(H19/H21%/'ЧАСТЬ 1'!K32*100)</f>
        <v>97.9751703740138</v>
      </c>
      <c r="I20" s="21" t="n">
        <f aca="false">SUM(I19/I21%/F19*100)</f>
        <v>99.9996007580554</v>
      </c>
      <c r="J20" s="21" t="n">
        <f aca="false">SUM(J19/J21%/G19*100)</f>
        <v>97.867771279736</v>
      </c>
      <c r="K20" s="21" t="n">
        <f aca="false">SUM(K19/K21%/H19*100)</f>
        <v>97.9622816283751</v>
      </c>
    </row>
    <row r="21" customFormat="false" ht="109.5" hidden="false" customHeight="true" outlineLevel="0" collapsed="false">
      <c r="A21" s="18" t="s">
        <v>54</v>
      </c>
      <c r="B21" s="19" t="s">
        <v>48</v>
      </c>
      <c r="C21" s="20" t="s">
        <v>49</v>
      </c>
      <c r="D21" s="21" t="n">
        <f aca="false">SUM('ЧАСТЬ 1'!D34)</f>
        <v>97.4</v>
      </c>
      <c r="E21" s="21" t="n">
        <f aca="false">SUM('ЧАСТЬ 1'!E34)</f>
        <v>100.4</v>
      </c>
      <c r="F21" s="40" t="n">
        <v>103.5</v>
      </c>
      <c r="G21" s="40" t="n">
        <v>103.7</v>
      </c>
      <c r="H21" s="40" t="n">
        <v>103.7</v>
      </c>
      <c r="I21" s="21" t="n">
        <v>101</v>
      </c>
      <c r="J21" s="21" t="n">
        <v>103.2</v>
      </c>
      <c r="K21" s="21" t="n">
        <v>103.1</v>
      </c>
    </row>
    <row r="22" customFormat="false" ht="32.4" hidden="false" customHeight="true" outlineLevel="0" collapsed="false">
      <c r="A22" s="17" t="s">
        <v>55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84" hidden="false" customHeight="true" outlineLevel="0" collapsed="false">
      <c r="A23" s="18" t="s">
        <v>56</v>
      </c>
      <c r="B23" s="23" t="s">
        <v>57</v>
      </c>
      <c r="C23" s="24" t="s">
        <v>44</v>
      </c>
      <c r="D23" s="21" t="n">
        <f aca="false">SUM('ЧАСТЬ 1'!D36)</f>
        <v>8229</v>
      </c>
      <c r="E23" s="21" t="n">
        <f aca="false">SUM('ЧАСТЬ 1'!E36)</f>
        <v>6153</v>
      </c>
      <c r="F23" s="21" t="n">
        <f aca="false">SUM(F27+F30)</f>
        <v>6801</v>
      </c>
      <c r="G23" s="21" t="n">
        <f aca="false">SUM(G27+G30)</f>
        <v>6823</v>
      </c>
      <c r="H23" s="21" t="n">
        <f aca="false">SUM(H27+H30)</f>
        <v>6850</v>
      </c>
      <c r="I23" s="21" t="n">
        <f aca="false">SUM(I27+I30)</f>
        <v>6881</v>
      </c>
      <c r="J23" s="21" t="n">
        <f aca="false">SUM(J27+J30)</f>
        <v>6971</v>
      </c>
      <c r="K23" s="21" t="n">
        <f aca="false">SUM(K27+K30)</f>
        <v>7071</v>
      </c>
    </row>
    <row r="24" customFormat="false" ht="173.25" hidden="false" customHeight="true" outlineLevel="0" collapsed="false">
      <c r="A24" s="18" t="s">
        <v>58</v>
      </c>
      <c r="B24" s="19" t="s">
        <v>59</v>
      </c>
      <c r="C24" s="20" t="s">
        <v>60</v>
      </c>
      <c r="D24" s="21" t="n">
        <f aca="false">SUM('ЧАСТЬ 1'!D37)</f>
        <v>98.7194400711097</v>
      </c>
      <c r="E24" s="21" t="n">
        <f aca="false">SUM('ЧАСТЬ 1'!E37)</f>
        <v>75.2992419778405</v>
      </c>
      <c r="F24" s="21" t="n">
        <f aca="false">SUM(F23/F25%/'ЧАСТЬ 1'!I36*100)</f>
        <v>99.9346112307048</v>
      </c>
      <c r="G24" s="21" t="n">
        <f aca="false">SUM(G23/G25%/'ЧАСТЬ 1'!J36*100)</f>
        <v>99.0929718059218</v>
      </c>
      <c r="H24" s="21" t="n">
        <f aca="false">SUM(H23/H25%/'ЧАСТЬ 1'!K36*100)</f>
        <v>98.2984608183053</v>
      </c>
      <c r="I24" s="21" t="n">
        <f aca="false">SUM(I23/I25%/F23*100)</f>
        <v>100.07546746122</v>
      </c>
      <c r="J24" s="21" t="n">
        <f aca="false">SUM(J23/J25%/G23*100)</f>
        <v>100.36260688812</v>
      </c>
      <c r="K24" s="21" t="n">
        <f aca="false">SUM(K23/K25%/H23*100)</f>
        <v>100.80691149635</v>
      </c>
    </row>
    <row r="25" customFormat="false" ht="137.25" hidden="false" customHeight="true" outlineLevel="0" collapsed="false">
      <c r="A25" s="18" t="s">
        <v>61</v>
      </c>
      <c r="B25" s="19" t="s">
        <v>62</v>
      </c>
      <c r="C25" s="20" t="s">
        <v>49</v>
      </c>
      <c r="D25" s="21" t="n">
        <f aca="false">SUM('ЧАСТЬ 1'!D38)</f>
        <v>106.2</v>
      </c>
      <c r="E25" s="21" t="n">
        <f aca="false">SUM('ЧАСТЬ 1'!E38)</f>
        <v>99.3</v>
      </c>
      <c r="F25" s="40" t="n">
        <v>103.9</v>
      </c>
      <c r="G25" s="40" t="n">
        <v>103.9</v>
      </c>
      <c r="H25" s="40" t="n">
        <v>103.9</v>
      </c>
      <c r="I25" s="21" t="n">
        <v>101.1</v>
      </c>
      <c r="J25" s="21" t="n">
        <v>101.8</v>
      </c>
      <c r="K25" s="21" t="n">
        <v>102.4</v>
      </c>
    </row>
    <row r="26" customFormat="false" ht="70.5" hidden="false" customHeight="true" outlineLevel="0" collapsed="false">
      <c r="A26" s="19" t="s">
        <v>63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</row>
    <row r="27" customFormat="false" ht="90.75" hidden="false" customHeight="true" outlineLevel="0" collapsed="false">
      <c r="A27" s="18" t="s">
        <v>64</v>
      </c>
      <c r="B27" s="19" t="s">
        <v>65</v>
      </c>
      <c r="C27" s="20" t="s">
        <v>44</v>
      </c>
      <c r="D27" s="21" t="n">
        <f aca="false">SUM('ЧАСТЬ 1'!D40)</f>
        <v>7546.8</v>
      </c>
      <c r="E27" s="21" t="n">
        <f aca="false">SUM('ЧАСТЬ 1'!E40)</f>
        <v>5570</v>
      </c>
      <c r="F27" s="40" t="n">
        <v>6162</v>
      </c>
      <c r="G27" s="21" t="n">
        <v>6180</v>
      </c>
      <c r="H27" s="21" t="n">
        <v>6200</v>
      </c>
      <c r="I27" s="21" t="n">
        <v>6192</v>
      </c>
      <c r="J27" s="21" t="n">
        <v>6278</v>
      </c>
      <c r="K27" s="21" t="n">
        <v>6371</v>
      </c>
    </row>
    <row r="28" customFormat="false" ht="172.5" hidden="false" customHeight="true" outlineLevel="0" collapsed="false">
      <c r="A28" s="18" t="s">
        <v>66</v>
      </c>
      <c r="B28" s="19" t="s">
        <v>67</v>
      </c>
      <c r="C28" s="20" t="s">
        <v>60</v>
      </c>
      <c r="D28" s="21" t="n">
        <f aca="false">SUM('ЧАСТЬ 1'!D41)</f>
        <v>97.1502428093109</v>
      </c>
      <c r="E28" s="21" t="n">
        <f aca="false">SUM('ЧАСТЬ 1'!E41)</f>
        <v>74.5516328279884</v>
      </c>
      <c r="F28" s="40" t="n">
        <f aca="false">F27/F29%/'ЧАСТЬ 1'!I40*100</f>
        <v>100.48309178744</v>
      </c>
      <c r="G28" s="40" t="n">
        <f aca="false">G27/G29%/'ЧАСТЬ 1'!J40*100</f>
        <v>99.4208494208494</v>
      </c>
      <c r="H28" s="40" t="n">
        <f aca="false">H27/H29%/'ЧАСТЬ 1'!K40*100</f>
        <v>98.4301971144077</v>
      </c>
      <c r="I28" s="21" t="n">
        <f aca="false">SUM(I27/I29%/F27*100)</f>
        <v>100.28628235253</v>
      </c>
      <c r="J28" s="21" t="n">
        <f aca="false">SUM(J27/J29%/G27*100)</f>
        <v>100.579960908712</v>
      </c>
      <c r="K28" s="21" t="n">
        <f aca="false">SUM(K27/K29%/H27*100)</f>
        <v>101.640024249386</v>
      </c>
    </row>
    <row r="29" customFormat="false" ht="105" hidden="false" customHeight="true" outlineLevel="0" collapsed="false">
      <c r="A29" s="18" t="s">
        <v>68</v>
      </c>
      <c r="B29" s="19" t="s">
        <v>69</v>
      </c>
      <c r="C29" s="20" t="s">
        <v>49</v>
      </c>
      <c r="D29" s="21" t="n">
        <f aca="false">SUM('ЧАСТЬ 1'!D42)</f>
        <v>108.1</v>
      </c>
      <c r="E29" s="21" t="n">
        <f aca="false">SUM('ЧАСТЬ 1'!E42)</f>
        <v>99</v>
      </c>
      <c r="F29" s="40" t="n">
        <v>103.5</v>
      </c>
      <c r="G29" s="21" t="n">
        <v>103.6</v>
      </c>
      <c r="H29" s="21" t="n">
        <v>103.6</v>
      </c>
      <c r="I29" s="21" t="n">
        <v>100.2</v>
      </c>
      <c r="J29" s="21" t="n">
        <v>101</v>
      </c>
      <c r="K29" s="21" t="n">
        <v>101.1</v>
      </c>
    </row>
    <row r="30" customFormat="false" ht="78" hidden="false" customHeight="true" outlineLevel="0" collapsed="false">
      <c r="A30" s="18" t="s">
        <v>70</v>
      </c>
      <c r="B30" s="19" t="s">
        <v>71</v>
      </c>
      <c r="C30" s="20" t="s">
        <v>44</v>
      </c>
      <c r="D30" s="21" t="n">
        <f aca="false">SUM('ЧАСТЬ 1'!D43)</f>
        <v>682.2</v>
      </c>
      <c r="E30" s="21" t="n">
        <f aca="false">SUM('ЧАСТЬ 1'!E43)</f>
        <v>583</v>
      </c>
      <c r="F30" s="40" t="n">
        <v>639</v>
      </c>
      <c r="G30" s="21" t="n">
        <v>643</v>
      </c>
      <c r="H30" s="21" t="n">
        <v>650</v>
      </c>
      <c r="I30" s="21" t="n">
        <v>689</v>
      </c>
      <c r="J30" s="21" t="n">
        <v>693</v>
      </c>
      <c r="K30" s="21" t="n">
        <v>700</v>
      </c>
    </row>
    <row r="31" customFormat="false" ht="172.5" hidden="false" customHeight="true" outlineLevel="0" collapsed="false">
      <c r="A31" s="18" t="s">
        <v>72</v>
      </c>
      <c r="B31" s="19" t="s">
        <v>73</v>
      </c>
      <c r="C31" s="20" t="s">
        <v>60</v>
      </c>
      <c r="D31" s="21" t="n">
        <f aca="false">SUM('ЧАСТЬ 1'!D44)</f>
        <v>98.6538136163087</v>
      </c>
      <c r="E31" s="21" t="n">
        <f aca="false">SUM('ЧАСТЬ 1'!E44)</f>
        <v>85.7159576060342</v>
      </c>
      <c r="F31" s="40" t="n">
        <f aca="false">SUM(F30/F32%/'ЧАСТЬ 1'!I43*100)</f>
        <v>98.6872586872587</v>
      </c>
      <c r="G31" s="40" t="n">
        <f aca="false">SUM(G30/G32%/'ЧАСТЬ 1'!J43*100)</f>
        <v>98.6075328180591</v>
      </c>
      <c r="H31" s="40" t="n">
        <f aca="false">SUM(H30/H32%/'ЧАСТЬ 1'!K43*100)</f>
        <v>99.6810207336523</v>
      </c>
      <c r="I31" s="21" t="n">
        <f aca="false">SUM(I30/I32%/F30*100)</f>
        <v>103.777407251766</v>
      </c>
      <c r="J31" s="21" t="n">
        <f aca="false">SUM(J30/J32%/G30*100)</f>
        <v>103.830491104738</v>
      </c>
      <c r="K31" s="21" t="n">
        <f aca="false">SUM(K30/K32%/H30*100)</f>
        <v>103.749814732474</v>
      </c>
    </row>
    <row r="32" customFormat="false" ht="122.25" hidden="false" customHeight="true" outlineLevel="0" collapsed="false">
      <c r="A32" s="18" t="s">
        <v>74</v>
      </c>
      <c r="B32" s="19" t="s">
        <v>75</v>
      </c>
      <c r="C32" s="20" t="s">
        <v>49</v>
      </c>
      <c r="D32" s="21" t="n">
        <f aca="false">SUM('ЧАСТЬ 1'!D45)</f>
        <v>104.3</v>
      </c>
      <c r="E32" s="21" t="n">
        <f aca="false">SUM('ЧАСТЬ 1'!E45)</f>
        <v>99.7</v>
      </c>
      <c r="F32" s="40" t="n">
        <v>103.6</v>
      </c>
      <c r="G32" s="40" t="n">
        <v>104</v>
      </c>
      <c r="H32" s="40" t="n">
        <v>104</v>
      </c>
      <c r="I32" s="21" t="n">
        <v>103.9</v>
      </c>
      <c r="J32" s="21" t="n">
        <v>103.8</v>
      </c>
      <c r="K32" s="21" t="n">
        <v>103.8</v>
      </c>
    </row>
    <row r="33" customFormat="false" ht="63.75" hidden="false" customHeight="true" outlineLevel="0" collapsed="false">
      <c r="A33" s="17" t="s">
        <v>76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263.25" hidden="false" customHeight="true" outlineLevel="0" collapsed="false">
      <c r="A34" s="25" t="s">
        <v>77</v>
      </c>
      <c r="B34" s="19" t="s">
        <v>78</v>
      </c>
      <c r="C34" s="20" t="s">
        <v>79</v>
      </c>
      <c r="D34" s="21" t="n">
        <f aca="false">SUM('ЧАСТЬ 1'!D47)</f>
        <v>690.2</v>
      </c>
      <c r="E34" s="21" t="n">
        <f aca="false">SUM('ЧАСТЬ 1'!E47)</f>
        <v>690.2</v>
      </c>
      <c r="F34" s="21" t="n">
        <v>691.2</v>
      </c>
      <c r="G34" s="21" t="n">
        <v>691.2</v>
      </c>
      <c r="H34" s="21" t="n">
        <v>691.2</v>
      </c>
      <c r="I34" s="21" t="n">
        <v>691.2</v>
      </c>
      <c r="J34" s="21" t="n">
        <v>691.2</v>
      </c>
      <c r="K34" s="21" t="n">
        <v>691.2</v>
      </c>
    </row>
    <row r="35" customFormat="false" ht="69.75" hidden="false" customHeight="true" outlineLevel="0" collapsed="false">
      <c r="A35" s="25" t="s">
        <v>80</v>
      </c>
      <c r="B35" s="19" t="s">
        <v>81</v>
      </c>
      <c r="C35" s="20" t="s">
        <v>79</v>
      </c>
      <c r="D35" s="21" t="n">
        <f aca="false">SUM('ЧАСТЬ 1'!D48)</f>
        <v>4.86</v>
      </c>
      <c r="E35" s="21" t="n">
        <f aca="false">SUM('ЧАСТЬ 1'!E48)</f>
        <v>4.86</v>
      </c>
      <c r="F35" s="21" t="n">
        <v>4.86</v>
      </c>
      <c r="G35" s="21" t="n">
        <v>4.86</v>
      </c>
      <c r="H35" s="21" t="n">
        <v>4.86</v>
      </c>
      <c r="I35" s="21" t="n">
        <v>4.86</v>
      </c>
      <c r="J35" s="21" t="n">
        <v>4.86</v>
      </c>
      <c r="K35" s="21" t="n">
        <v>4.86</v>
      </c>
    </row>
    <row r="36" customFormat="false" ht="189" hidden="false" customHeight="true" outlineLevel="0" collapsed="false">
      <c r="A36" s="25" t="s">
        <v>82</v>
      </c>
      <c r="B36" s="19" t="s">
        <v>83</v>
      </c>
      <c r="C36" s="20" t="s">
        <v>84</v>
      </c>
      <c r="D36" s="21" t="n">
        <f aca="false">SUM('ЧАСТЬ 1'!D49)</f>
        <v>97.97</v>
      </c>
      <c r="E36" s="21" t="n">
        <f aca="false">SUM('ЧАСТЬ 1'!E49)</f>
        <v>98.43</v>
      </c>
      <c r="F36" s="21" t="n">
        <v>98.57</v>
      </c>
      <c r="G36" s="21" t="n">
        <v>98.57</v>
      </c>
      <c r="H36" s="21" t="n">
        <v>98.57</v>
      </c>
      <c r="I36" s="21" t="n">
        <v>98.57</v>
      </c>
      <c r="J36" s="21" t="n">
        <v>98.57</v>
      </c>
      <c r="K36" s="21" t="n">
        <v>98.57</v>
      </c>
    </row>
    <row r="37" customFormat="false" ht="42.75" hidden="false" customHeight="true" outlineLevel="0" collapsed="false">
      <c r="A37" s="17" t="s">
        <v>85</v>
      </c>
      <c r="B37" s="17"/>
      <c r="C37" s="17"/>
      <c r="D37" s="17"/>
      <c r="E37" s="17"/>
      <c r="F37" s="17"/>
      <c r="G37" s="17"/>
      <c r="H37" s="17"/>
      <c r="I37" s="17"/>
      <c r="J37" s="17"/>
      <c r="K37" s="17"/>
    </row>
    <row r="38" customFormat="false" ht="48" hidden="false" customHeight="true" outlineLevel="0" collapsed="false">
      <c r="A38" s="18" t="s">
        <v>86</v>
      </c>
      <c r="B38" s="23" t="s">
        <v>87</v>
      </c>
      <c r="C38" s="27" t="s">
        <v>88</v>
      </c>
      <c r="D38" s="21" t="n">
        <f aca="false">SUM('ЧАСТЬ 1'!D51)</f>
        <v>3735.6</v>
      </c>
      <c r="E38" s="21" t="n">
        <f aca="false">SUM('ЧАСТЬ 1'!E51)</f>
        <v>3586.18</v>
      </c>
      <c r="F38" s="41" t="n">
        <v>3861.91</v>
      </c>
      <c r="G38" s="21" t="n">
        <v>3914.9</v>
      </c>
      <c r="H38" s="21" t="n">
        <v>3938.39</v>
      </c>
      <c r="I38" s="21" t="n">
        <v>3939.15</v>
      </c>
      <c r="J38" s="21" t="n">
        <v>4032.35</v>
      </c>
      <c r="K38" s="21" t="n">
        <v>4095.93</v>
      </c>
    </row>
    <row r="39" customFormat="false" ht="174" hidden="false" customHeight="true" outlineLevel="0" collapsed="false">
      <c r="A39" s="18" t="s">
        <v>89</v>
      </c>
      <c r="B39" s="23" t="s">
        <v>90</v>
      </c>
      <c r="C39" s="27" t="s">
        <v>60</v>
      </c>
      <c r="D39" s="21" t="n">
        <f aca="false">SUM('ЧАСТЬ 1'!D52)</f>
        <v>99.05</v>
      </c>
      <c r="E39" s="21" t="n">
        <f aca="false">SUM('ЧАСТЬ 1'!E52)</f>
        <v>93.0233595715558</v>
      </c>
      <c r="F39" s="21" t="n">
        <f aca="false">SUM(F38/F40%/'ЧАСТЬ 1'!I51*100)</f>
        <v>98.7489237471679</v>
      </c>
      <c r="G39" s="21" t="n">
        <f aca="false">SUM(G38/G40%/'ЧАСТЬ 1'!J51*100)</f>
        <v>98.9412502757631</v>
      </c>
      <c r="H39" s="21" t="n">
        <f aca="false">SUM(H38/H40%/'ЧАСТЬ 1'!K51*100)</f>
        <v>99.039749303464</v>
      </c>
      <c r="I39" s="21" t="n">
        <f aca="false">SUM(I38/I40%/F38*100)</f>
        <v>98.1713634350927</v>
      </c>
      <c r="J39" s="21" t="n">
        <f aca="false">SUM(J38/J40%/G38*100)</f>
        <v>99.3250497881484</v>
      </c>
      <c r="K39" s="21" t="n">
        <f aca="false">SUM(K38/K40%/H38*100)</f>
        <v>100.289403780887</v>
      </c>
    </row>
    <row r="40" customFormat="false" ht="114.75" hidden="false" customHeight="true" outlineLevel="0" collapsed="false">
      <c r="A40" s="18" t="s">
        <v>91</v>
      </c>
      <c r="B40" s="19" t="s">
        <v>92</v>
      </c>
      <c r="C40" s="20" t="s">
        <v>49</v>
      </c>
      <c r="D40" s="21" t="n">
        <f aca="false">SUM('ЧАСТЬ 1'!D53)</f>
        <v>104.4</v>
      </c>
      <c r="E40" s="21" t="n">
        <f aca="false">SUM('ЧАСТЬ 1'!E53)</f>
        <v>103.2</v>
      </c>
      <c r="F40" s="40" t="n">
        <v>103.9</v>
      </c>
      <c r="G40" s="40" t="n">
        <v>103.9</v>
      </c>
      <c r="H40" s="40" t="n">
        <v>103.9</v>
      </c>
      <c r="I40" s="21" t="n">
        <v>103.9</v>
      </c>
      <c r="J40" s="21" t="n">
        <v>103.7</v>
      </c>
      <c r="K40" s="21" t="n">
        <v>103.7</v>
      </c>
    </row>
    <row r="41" customFormat="false" ht="74.25" hidden="false" customHeight="true" outlineLevel="0" collapsed="false">
      <c r="A41" s="18" t="s">
        <v>93</v>
      </c>
      <c r="B41" s="23" t="s">
        <v>94</v>
      </c>
      <c r="C41" s="27" t="s">
        <v>44</v>
      </c>
      <c r="D41" s="21" t="n">
        <f aca="false">SUM('ЧАСТЬ 1'!D54)</f>
        <v>1585</v>
      </c>
      <c r="E41" s="21" t="n">
        <f aca="false">SUM('ЧАСТЬ 1'!E54)</f>
        <v>1537.45</v>
      </c>
      <c r="F41" s="41" t="n">
        <v>1693.01</v>
      </c>
      <c r="G41" s="28" t="n">
        <v>1715.93</v>
      </c>
      <c r="H41" s="28" t="n">
        <v>1726.23</v>
      </c>
      <c r="I41" s="28" t="n">
        <v>1726.87</v>
      </c>
      <c r="J41" s="28" t="n">
        <v>1767.41</v>
      </c>
      <c r="K41" s="28" t="n">
        <v>1795.28</v>
      </c>
    </row>
    <row r="42" customFormat="false" ht="178.5" hidden="false" customHeight="true" outlineLevel="0" collapsed="false">
      <c r="A42" s="18" t="s">
        <v>95</v>
      </c>
      <c r="B42" s="23" t="s">
        <v>96</v>
      </c>
      <c r="C42" s="20" t="s">
        <v>60</v>
      </c>
      <c r="D42" s="21" t="n">
        <f aca="false">SUM('ЧАСТЬ 1'!D55)</f>
        <v>99.6</v>
      </c>
      <c r="E42" s="21" t="n">
        <f aca="false">SUM('ЧАСТЬ 1'!E55)</f>
        <v>96.9030969030969</v>
      </c>
      <c r="F42" s="40" t="n">
        <f aca="false">F41/F43%/'ЧАСТЬ 1'!I54*100</f>
        <v>98.5616545499034</v>
      </c>
      <c r="G42" s="40" t="n">
        <f aca="false">G41/G43%/'ЧАСТЬ 1'!J54*100</f>
        <v>98.7536817245606</v>
      </c>
      <c r="H42" s="40" t="n">
        <f aca="false">H41/H43%/'ЧАСТЬ 1'!K54*100</f>
        <v>98.8521824444003</v>
      </c>
      <c r="I42" s="21" t="n">
        <f aca="false">I41/I43%/F41*100</f>
        <v>95.416265843518</v>
      </c>
      <c r="J42" s="21" t="n">
        <f aca="false">J41/J43%/G41*100</f>
        <v>96.351845072605</v>
      </c>
      <c r="K42" s="21" t="n">
        <f aca="false">K41/K43%/H41*100</f>
        <v>97.0149686042598</v>
      </c>
    </row>
    <row r="43" customFormat="false" ht="117" hidden="false" customHeight="true" outlineLevel="0" collapsed="false">
      <c r="A43" s="18" t="s">
        <v>97</v>
      </c>
      <c r="B43" s="19" t="s">
        <v>98</v>
      </c>
      <c r="C43" s="20" t="s">
        <v>49</v>
      </c>
      <c r="D43" s="21" t="n">
        <f aca="false">SUM('ЧАСТЬ 1'!D56)</f>
        <v>104.6</v>
      </c>
      <c r="E43" s="21" t="n">
        <f aca="false">SUM('ЧАСТЬ 1'!E56)</f>
        <v>100.1</v>
      </c>
      <c r="F43" s="40" t="n">
        <v>104.3</v>
      </c>
      <c r="G43" s="40" t="n">
        <v>104.3</v>
      </c>
      <c r="H43" s="40" t="n">
        <v>104.3</v>
      </c>
      <c r="I43" s="40" t="n">
        <v>106.9</v>
      </c>
      <c r="J43" s="40" t="n">
        <v>106.9</v>
      </c>
      <c r="K43" s="40" t="n">
        <v>107.2</v>
      </c>
    </row>
    <row r="44" customFormat="false" ht="32.4" hidden="false" customHeight="true" outlineLevel="0" collapsed="false">
      <c r="A44" s="17" t="s">
        <v>99</v>
      </c>
      <c r="B44" s="17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29.6" hidden="false" customHeight="false" outlineLevel="0" collapsed="false">
      <c r="A45" s="18" t="s">
        <v>100</v>
      </c>
      <c r="B45" s="19" t="s">
        <v>101</v>
      </c>
      <c r="C45" s="20" t="s">
        <v>44</v>
      </c>
      <c r="D45" s="30" t="n">
        <f aca="false">SUM('ЧАСТЬ 1'!D58)</f>
        <v>1190.07</v>
      </c>
      <c r="E45" s="30" t="n">
        <f aca="false">SUM('ЧАСТЬ 1'!E58)</f>
        <v>1438.02</v>
      </c>
      <c r="F45" s="30" t="n">
        <v>1626.9</v>
      </c>
      <c r="G45" s="30" t="n">
        <v>1653.53</v>
      </c>
      <c r="H45" s="30" t="n">
        <v>1661.41</v>
      </c>
      <c r="I45" s="30" t="n">
        <v>1700.11</v>
      </c>
      <c r="J45" s="30" t="n">
        <v>1744.47</v>
      </c>
      <c r="K45" s="30" t="n">
        <v>1761.1</v>
      </c>
    </row>
    <row r="46" customFormat="false" ht="171" hidden="false" customHeight="true" outlineLevel="0" collapsed="false">
      <c r="A46" s="18" t="s">
        <v>102</v>
      </c>
      <c r="B46" s="19" t="s">
        <v>103</v>
      </c>
      <c r="C46" s="20" t="s">
        <v>60</v>
      </c>
      <c r="D46" s="30" t="n">
        <f aca="false">SUM('ЧАСТЬ 1'!D59)</f>
        <v>45.6922849390654</v>
      </c>
      <c r="E46" s="30" t="n">
        <f aca="false">SUM('ЧАСТЬ 1'!E59)</f>
        <v>113.780516827596</v>
      </c>
      <c r="F46" s="40" t="n">
        <f aca="false">F45/F47%/'ЧАСТЬ 1'!I58*100</f>
        <v>100.095803786285</v>
      </c>
      <c r="G46" s="40" t="n">
        <f aca="false">G45/G47%/'ЧАСТЬ 1'!J58*100</f>
        <v>100.382178099303</v>
      </c>
      <c r="H46" s="40" t="n">
        <f aca="false">H45/H47%/'ЧАСТЬ 1'!K58*100</f>
        <v>100.669042160612</v>
      </c>
      <c r="I46" s="21" t="n">
        <f aca="false">I45/I47%/F45*100</f>
        <v>100.191725087923</v>
      </c>
      <c r="J46" s="21" t="n">
        <f aca="false">J45/J47%/G45*100</f>
        <v>100.667699448273</v>
      </c>
      <c r="K46" s="21" t="n">
        <f aca="false">K45/K47%/H45*100</f>
        <v>101.241953223619</v>
      </c>
    </row>
    <row r="47" customFormat="false" ht="108" hidden="false" customHeight="true" outlineLevel="0" collapsed="false">
      <c r="A47" s="18" t="s">
        <v>104</v>
      </c>
      <c r="B47" s="19" t="s">
        <v>105</v>
      </c>
      <c r="C47" s="20" t="s">
        <v>49</v>
      </c>
      <c r="D47" s="30" t="n">
        <f aca="false">SUM('ЧАСТЬ 1'!D60)</f>
        <v>106.8</v>
      </c>
      <c r="E47" s="30" t="n">
        <f aca="false">SUM('ЧАСТЬ 1'!E60)</f>
        <v>106.2</v>
      </c>
      <c r="F47" s="40" t="n">
        <v>104.2</v>
      </c>
      <c r="G47" s="40" t="n">
        <v>104.7</v>
      </c>
      <c r="H47" s="40" t="n">
        <v>104.6</v>
      </c>
      <c r="I47" s="21" t="n">
        <v>104.3</v>
      </c>
      <c r="J47" s="21" t="n">
        <v>104.8</v>
      </c>
      <c r="K47" s="21" t="n">
        <v>104.7</v>
      </c>
    </row>
    <row r="48" customFormat="false" ht="102.75" hidden="false" customHeight="true" outlineLevel="0" collapsed="false">
      <c r="A48" s="18" t="s">
        <v>106</v>
      </c>
      <c r="B48" s="19" t="s">
        <v>107</v>
      </c>
      <c r="C48" s="20" t="s">
        <v>108</v>
      </c>
      <c r="D48" s="21" t="n">
        <f aca="false">SUM('ЧАСТЬ 1'!D61)</f>
        <v>10.47</v>
      </c>
      <c r="E48" s="21" t="n">
        <f aca="false">SUM('ЧАСТЬ 1'!E61)</f>
        <v>10.5</v>
      </c>
      <c r="F48" s="40" t="n">
        <v>12.6</v>
      </c>
      <c r="G48" s="21" t="n">
        <v>13.1</v>
      </c>
      <c r="H48" s="21" t="n">
        <v>13.2</v>
      </c>
      <c r="I48" s="21" t="n">
        <v>13.8</v>
      </c>
      <c r="J48" s="21" t="n">
        <v>13.9</v>
      </c>
      <c r="K48" s="21" t="n">
        <v>14.5</v>
      </c>
    </row>
    <row r="49" customFormat="false" ht="32.4" hidden="false" customHeight="true" outlineLevel="0" collapsed="false">
      <c r="A49" s="17" t="s">
        <v>109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</row>
    <row r="50" customFormat="false" ht="68.25" hidden="false" customHeight="true" outlineLevel="0" collapsed="false">
      <c r="A50" s="18" t="s">
        <v>110</v>
      </c>
      <c r="B50" s="23" t="s">
        <v>111</v>
      </c>
      <c r="C50" s="20" t="s">
        <v>24</v>
      </c>
      <c r="D50" s="21" t="n">
        <f aca="false">SUM('ЧАСТЬ 1'!D63)</f>
        <v>32.5</v>
      </c>
      <c r="E50" s="21" t="n">
        <f aca="false">SUM('ЧАСТЬ 1'!E63)</f>
        <v>32.53</v>
      </c>
      <c r="F50" s="40" t="n">
        <v>32.42</v>
      </c>
      <c r="G50" s="21" t="n">
        <v>32.46</v>
      </c>
      <c r="H50" s="21" t="n">
        <v>32.47</v>
      </c>
      <c r="I50" s="40" t="n">
        <v>32.43</v>
      </c>
      <c r="J50" s="21" t="n">
        <v>32.47</v>
      </c>
      <c r="K50" s="21" t="n">
        <v>32.48</v>
      </c>
    </row>
    <row r="51" customFormat="false" ht="72.75" hidden="false" customHeight="true" outlineLevel="0" collapsed="false">
      <c r="A51" s="18" t="s">
        <v>112</v>
      </c>
      <c r="B51" s="23" t="s">
        <v>113</v>
      </c>
      <c r="C51" s="20" t="s">
        <v>24</v>
      </c>
      <c r="D51" s="21" t="n">
        <f aca="false">SUM('ЧАСТЬ 1'!D64)</f>
        <v>31.9</v>
      </c>
      <c r="E51" s="21" t="n">
        <f aca="false">SUM('ЧАСТЬ 1'!E64)</f>
        <v>31.93</v>
      </c>
      <c r="F51" s="40" t="n">
        <v>31.92</v>
      </c>
      <c r="G51" s="21" t="n">
        <v>31.96</v>
      </c>
      <c r="H51" s="21" t="n">
        <v>31.97</v>
      </c>
      <c r="I51" s="40" t="n">
        <v>31.93</v>
      </c>
      <c r="J51" s="21" t="n">
        <v>31.97</v>
      </c>
      <c r="K51" s="21" t="n">
        <v>31.98</v>
      </c>
    </row>
    <row r="52" customFormat="false" ht="124.5" hidden="false" customHeight="true" outlineLevel="0" collapsed="false">
      <c r="A52" s="18" t="s">
        <v>114</v>
      </c>
      <c r="B52" s="23" t="s">
        <v>115</v>
      </c>
      <c r="C52" s="20" t="s">
        <v>116</v>
      </c>
      <c r="D52" s="42" t="n">
        <f aca="false">SUM('ЧАСТЬ 1'!D65)</f>
        <v>27782.8</v>
      </c>
      <c r="E52" s="42" t="n">
        <f aca="false">SUM('ЧАСТЬ 1'!E65)</f>
        <v>27800.5</v>
      </c>
      <c r="F52" s="43" t="n">
        <v>31268.88</v>
      </c>
      <c r="G52" s="43" t="n">
        <v>31724.26</v>
      </c>
      <c r="H52" s="43" t="n">
        <v>36103.4</v>
      </c>
      <c r="I52" s="42" t="n">
        <v>31581.57</v>
      </c>
      <c r="J52" s="42" t="n">
        <v>32041.5</v>
      </c>
      <c r="K52" s="42" t="n">
        <v>36464.43</v>
      </c>
    </row>
    <row r="53" customFormat="false" ht="102.75" hidden="false" customHeight="true" outlineLevel="0" collapsed="false">
      <c r="A53" s="18" t="s">
        <v>117</v>
      </c>
      <c r="B53" s="23" t="s">
        <v>115</v>
      </c>
      <c r="C53" s="27" t="s">
        <v>118</v>
      </c>
      <c r="D53" s="21" t="n">
        <f aca="false">SUM('ЧАСТЬ 1'!D66)</f>
        <v>111.736813529329</v>
      </c>
      <c r="E53" s="21" t="n">
        <f aca="false">SUM('ЧАСТЬ 1'!E66)</f>
        <v>100.063708481507</v>
      </c>
      <c r="F53" s="41" t="n">
        <f aca="false">SUM(F52/'ЧАСТЬ 1'!I65*100)</f>
        <v>104.999984889132</v>
      </c>
      <c r="G53" s="21" t="n">
        <f aca="false">SUM(G52/'ЧАСТЬ 1'!J65*100)</f>
        <v>105.00000330977</v>
      </c>
      <c r="H53" s="21" t="n">
        <f aca="false">SUM(H52/'ЧАСТЬ 1'!K65*100)</f>
        <v>109.999908595942</v>
      </c>
      <c r="I53" s="21" t="n">
        <f aca="false">SUM(I52/F52*100)</f>
        <v>101.000003837681</v>
      </c>
      <c r="J53" s="21" t="n">
        <f aca="false">SUM(J52/G52*100)</f>
        <v>100.999991804379</v>
      </c>
      <c r="K53" s="21" t="n">
        <f aca="false">SUM(K52/H52*100)</f>
        <v>100.999988920711</v>
      </c>
    </row>
    <row r="54" customFormat="false" ht="189.75" hidden="false" customHeight="true" outlineLevel="0" collapsed="false">
      <c r="A54" s="18" t="s">
        <v>119</v>
      </c>
      <c r="B54" s="19" t="s">
        <v>120</v>
      </c>
      <c r="C54" s="20" t="s">
        <v>24</v>
      </c>
      <c r="D54" s="21" t="n">
        <f aca="false">SUM('ЧАСТЬ 1'!D67)</f>
        <v>0.5</v>
      </c>
      <c r="E54" s="21" t="n">
        <f aca="false">SUM('ЧАСТЬ 1'!E67)</f>
        <v>2.5</v>
      </c>
      <c r="F54" s="21" t="n">
        <v>0.5</v>
      </c>
      <c r="G54" s="21" t="n">
        <v>0.5</v>
      </c>
      <c r="H54" s="21" t="n">
        <v>0.5</v>
      </c>
      <c r="I54" s="21" t="n">
        <v>0.5</v>
      </c>
      <c r="J54" s="21" t="n">
        <v>0.5</v>
      </c>
      <c r="K54" s="21" t="n">
        <v>0.5</v>
      </c>
    </row>
    <row r="55" customFormat="false" ht="141" hidden="false" customHeight="true" outlineLevel="0" collapsed="false">
      <c r="A55" s="18" t="s">
        <v>121</v>
      </c>
      <c r="B55" s="19" t="s">
        <v>122</v>
      </c>
      <c r="C55" s="20" t="s">
        <v>123</v>
      </c>
      <c r="D55" s="21" t="n">
        <f aca="false">SUM('ЧАСТЬ 1'!D68)</f>
        <v>0.9</v>
      </c>
      <c r="E55" s="21" t="n">
        <f aca="false">SUM('ЧАСТЬ 1'!E68)</f>
        <v>6.9</v>
      </c>
      <c r="F55" s="21" t="n">
        <v>0.9</v>
      </c>
      <c r="G55" s="21" t="n">
        <v>0.9</v>
      </c>
      <c r="H55" s="21" t="n">
        <v>0.9</v>
      </c>
      <c r="I55" s="21" t="n">
        <v>0.9</v>
      </c>
      <c r="J55" s="21" t="n">
        <v>0.9</v>
      </c>
      <c r="K55" s="21" t="n">
        <v>0.9</v>
      </c>
    </row>
    <row r="56" customFormat="false" ht="105.75" hidden="false" customHeight="true" outlineLevel="0" collapsed="false">
      <c r="A56" s="18" t="s">
        <v>124</v>
      </c>
      <c r="B56" s="19" t="s">
        <v>125</v>
      </c>
      <c r="C56" s="20" t="s">
        <v>44</v>
      </c>
      <c r="D56" s="21" t="n">
        <f aca="false">SUM('ЧАСТЬ 1'!D69)</f>
        <v>3636.15</v>
      </c>
      <c r="E56" s="21" t="n">
        <f aca="false">SUM('ЧАСТЬ 1'!E69)</f>
        <v>3665.24</v>
      </c>
      <c r="F56" s="40" t="n">
        <v>4122.52</v>
      </c>
      <c r="G56" s="21" t="n">
        <v>4182.55</v>
      </c>
      <c r="H56" s="21" t="n">
        <v>4242.97</v>
      </c>
      <c r="I56" s="21" t="n">
        <v>4142.35</v>
      </c>
      <c r="J56" s="21" t="n">
        <v>4202.83</v>
      </c>
      <c r="K56" s="21" t="n">
        <v>4326.46</v>
      </c>
    </row>
    <row r="57" customFormat="false" ht="32.4" hidden="false" customHeight="true" outlineLevel="0" collapsed="false">
      <c r="A57" s="24" t="s">
        <v>126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43.25" hidden="false" customHeight="true" outlineLevel="0" collapsed="false">
      <c r="A58" s="18" t="s">
        <v>127</v>
      </c>
      <c r="B58" s="23" t="s">
        <v>128</v>
      </c>
      <c r="C58" s="20" t="s">
        <v>129</v>
      </c>
      <c r="D58" s="21" t="n">
        <f aca="false">SUM('ЧАСТЬ 1'!D71)</f>
        <v>560.85</v>
      </c>
      <c r="E58" s="21" t="n">
        <f aca="false">SUM('ЧАСТЬ 1'!E71)</f>
        <v>589.51</v>
      </c>
      <c r="F58" s="31" t="n">
        <v>589.51</v>
      </c>
      <c r="G58" s="31" t="n">
        <v>589.51</v>
      </c>
      <c r="H58" s="31" t="n">
        <v>589.51</v>
      </c>
      <c r="I58" s="31" t="n">
        <v>589.51</v>
      </c>
      <c r="J58" s="31" t="n">
        <v>589.51</v>
      </c>
      <c r="K58" s="31" t="n">
        <v>598.56</v>
      </c>
    </row>
    <row r="59" customFormat="false" ht="241.5" hidden="false" customHeight="true" outlineLevel="0" collapsed="false">
      <c r="A59" s="18" t="s">
        <v>130</v>
      </c>
      <c r="B59" s="23" t="s">
        <v>131</v>
      </c>
      <c r="C59" s="24" t="s">
        <v>24</v>
      </c>
      <c r="D59" s="21" t="n">
        <f aca="false">SUM('ЧАСТЬ 1'!D72)</f>
        <v>7.172</v>
      </c>
      <c r="E59" s="21" t="n">
        <f aca="false">SUM('ЧАСТЬ 1'!E72)</f>
        <v>7.228</v>
      </c>
      <c r="F59" s="44" t="n">
        <v>7.43</v>
      </c>
      <c r="G59" s="21" t="n">
        <v>7.43</v>
      </c>
      <c r="H59" s="21" t="n">
        <v>7.45</v>
      </c>
      <c r="I59" s="21" t="n">
        <v>7.5</v>
      </c>
      <c r="J59" s="21" t="n">
        <v>7.5</v>
      </c>
      <c r="K59" s="21" t="n">
        <v>7.55</v>
      </c>
    </row>
    <row r="60" customFormat="false" ht="105.75" hidden="false" customHeight="true" outlineLevel="0" collapsed="false">
      <c r="A60" s="18" t="s">
        <v>132</v>
      </c>
      <c r="B60" s="19" t="s">
        <v>133</v>
      </c>
      <c r="C60" s="20" t="s">
        <v>134</v>
      </c>
      <c r="D60" s="21" t="n">
        <f aca="false">SUM('ЧАСТЬ 1'!D73)</f>
        <v>51.3</v>
      </c>
      <c r="E60" s="21" t="n">
        <f aca="false">SUM('ЧАСТЬ 1'!E73)</f>
        <v>52.2</v>
      </c>
      <c r="F60" s="21" t="n">
        <v>52.2</v>
      </c>
      <c r="G60" s="21" t="n">
        <v>52.2</v>
      </c>
      <c r="H60" s="21" t="n">
        <v>52.2</v>
      </c>
      <c r="I60" s="21" t="n">
        <v>52.2</v>
      </c>
      <c r="J60" s="21" t="n">
        <v>52.2</v>
      </c>
      <c r="K60" s="21" t="n">
        <v>52.2</v>
      </c>
    </row>
    <row r="61" customFormat="false" ht="186" hidden="false" customHeight="true" outlineLevel="0" collapsed="false">
      <c r="A61" s="18" t="s">
        <v>135</v>
      </c>
      <c r="B61" s="19" t="s">
        <v>136</v>
      </c>
      <c r="C61" s="20" t="s">
        <v>137</v>
      </c>
      <c r="D61" s="21" t="n">
        <f aca="false">SUM('ЧАСТЬ 1'!D74)</f>
        <v>42.7</v>
      </c>
      <c r="E61" s="21" t="n">
        <f aca="false">SUM('ЧАСТЬ 1'!E74)</f>
        <v>44</v>
      </c>
      <c r="F61" s="40" t="n">
        <v>52</v>
      </c>
      <c r="G61" s="21" t="n">
        <v>52.5</v>
      </c>
      <c r="H61" s="21" t="n">
        <v>53</v>
      </c>
      <c r="I61" s="21" t="n">
        <v>54</v>
      </c>
      <c r="J61" s="21" t="n">
        <v>54.5</v>
      </c>
      <c r="K61" s="21" t="n">
        <v>55</v>
      </c>
    </row>
    <row r="73" customFormat="false" ht="13.2" hidden="false" customHeight="false" outlineLevel="0" collapsed="false">
      <c r="B73" s="33" t="s">
        <v>138</v>
      </c>
    </row>
  </sheetData>
  <mergeCells count="20">
    <mergeCell ref="A1:K1"/>
    <mergeCell ref="A3:A5"/>
    <mergeCell ref="B3:B5"/>
    <mergeCell ref="C3:C5"/>
    <mergeCell ref="D3:D4"/>
    <mergeCell ref="E3:E4"/>
    <mergeCell ref="F3:K3"/>
    <mergeCell ref="F4:H4"/>
    <mergeCell ref="I4:K4"/>
    <mergeCell ref="A6:K6"/>
    <mergeCell ref="A12:K12"/>
    <mergeCell ref="A14:K14"/>
    <mergeCell ref="A18:K18"/>
    <mergeCell ref="A22:K22"/>
    <mergeCell ref="A26:K26"/>
    <mergeCell ref="A33:K33"/>
    <mergeCell ref="A37:K37"/>
    <mergeCell ref="A44:K44"/>
    <mergeCell ref="A49:K49"/>
    <mergeCell ref="A57:K57"/>
  </mergeCells>
  <printOptions headings="false" gridLines="false" gridLinesSet="true" horizontalCentered="true" verticalCentered="false"/>
  <pageMargins left="0.708333333333333" right="0.708333333333333" top="1.22013888888889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0" ySplit="5" topLeftCell="A46" activePane="bottomLeft" state="frozen"/>
      <selection pane="topLeft" activeCell="A1" activeCellId="0" sqref="A1"/>
      <selection pane="bottomLeft" activeCell="A33" activeCellId="0" sqref="A33:K33"/>
    </sheetView>
  </sheetViews>
  <sheetFormatPr defaultColWidth="9.0546875" defaultRowHeight="13.2" zeroHeight="false" outlineLevelRow="0" outlineLevelCol="0"/>
  <cols>
    <col collapsed="false" customWidth="true" hidden="false" outlineLevel="0" max="1" min="1" style="45" width="7.99"/>
    <col collapsed="false" customWidth="true" hidden="false" outlineLevel="0" max="2" min="2" style="46" width="59.77"/>
    <col collapsed="false" customWidth="true" hidden="false" outlineLevel="0" max="3" min="3" style="46" width="30.32"/>
    <col collapsed="false" customWidth="true" hidden="false" outlineLevel="0" max="4" min="4" style="46" width="21.1"/>
    <col collapsed="false" customWidth="true" hidden="false" outlineLevel="0" max="5" min="5" style="46" width="21.66"/>
    <col collapsed="false" customWidth="true" hidden="false" outlineLevel="0" max="6" min="6" style="46" width="27.66"/>
    <col collapsed="false" customWidth="true" hidden="false" outlineLevel="0" max="7" min="7" style="46" width="26.77"/>
    <col collapsed="false" customWidth="true" hidden="false" outlineLevel="0" max="8" min="8" style="46" width="23.77"/>
    <col collapsed="false" customWidth="true" hidden="false" outlineLevel="0" max="9" min="9" style="46" width="26.88"/>
    <col collapsed="false" customWidth="true" hidden="false" outlineLevel="0" max="10" min="10" style="46" width="24.77"/>
    <col collapsed="false" customWidth="true" hidden="false" outlineLevel="0" max="11" min="11" style="46" width="26.43"/>
  </cols>
  <sheetData>
    <row r="1" s="47" customFormat="true" ht="28.5" hidden="false" customHeight="true" outlineLevel="0" collapsed="false">
      <c r="A1" s="35" t="s">
        <v>142</v>
      </c>
      <c r="B1" s="35"/>
      <c r="C1" s="35"/>
      <c r="D1" s="35"/>
      <c r="E1" s="35"/>
      <c r="F1" s="35"/>
      <c r="G1" s="35"/>
      <c r="H1" s="35"/>
      <c r="I1" s="35"/>
      <c r="J1" s="35"/>
      <c r="K1" s="35"/>
    </row>
    <row r="2" s="50" customFormat="true" ht="3" hidden="false" customHeight="true" outlineLevel="0" collapsed="false">
      <c r="A2" s="48"/>
      <c r="B2" s="49"/>
      <c r="C2" s="49"/>
      <c r="D2" s="49"/>
      <c r="E2" s="49"/>
      <c r="F2" s="49"/>
      <c r="G2" s="49"/>
      <c r="H2" s="49"/>
      <c r="I2" s="49"/>
      <c r="J2" s="49"/>
      <c r="K2" s="49"/>
    </row>
    <row r="3" s="50" customFormat="true" ht="27.75" hidden="false" customHeight="true" outlineLevel="0" collapsed="false">
      <c r="A3" s="38" t="s">
        <v>12</v>
      </c>
      <c r="B3" s="39" t="s">
        <v>13</v>
      </c>
      <c r="C3" s="39" t="s">
        <v>14</v>
      </c>
      <c r="D3" s="39" t="n">
        <v>2019</v>
      </c>
      <c r="E3" s="39" t="n">
        <v>2020</v>
      </c>
      <c r="F3" s="39" t="s">
        <v>15</v>
      </c>
      <c r="G3" s="39"/>
      <c r="H3" s="39"/>
      <c r="I3" s="39"/>
      <c r="J3" s="39"/>
      <c r="K3" s="39"/>
    </row>
    <row r="4" s="50" customFormat="true" ht="30.75" hidden="false" customHeight="true" outlineLevel="0" collapsed="false">
      <c r="A4" s="38"/>
      <c r="B4" s="39"/>
      <c r="C4" s="39"/>
      <c r="D4" s="39"/>
      <c r="E4" s="39"/>
      <c r="F4" s="39" t="n">
        <v>2025</v>
      </c>
      <c r="G4" s="39"/>
      <c r="H4" s="39"/>
      <c r="I4" s="39" t="n">
        <v>2026</v>
      </c>
      <c r="J4" s="39"/>
      <c r="K4" s="39"/>
    </row>
    <row r="5" s="50" customFormat="true" ht="69.75" hidden="false" customHeight="true" outlineLevel="0" collapsed="false">
      <c r="A5" s="38"/>
      <c r="B5" s="39"/>
      <c r="C5" s="39"/>
      <c r="D5" s="39" t="s">
        <v>16</v>
      </c>
      <c r="E5" s="39" t="s">
        <v>17</v>
      </c>
      <c r="F5" s="39" t="s">
        <v>18</v>
      </c>
      <c r="G5" s="39" t="s">
        <v>19</v>
      </c>
      <c r="H5" s="39" t="s">
        <v>20</v>
      </c>
      <c r="I5" s="39" t="s">
        <v>18</v>
      </c>
      <c r="J5" s="39" t="s">
        <v>19</v>
      </c>
      <c r="K5" s="39" t="s">
        <v>20</v>
      </c>
    </row>
    <row r="6" customFormat="false" ht="34.5" hidden="false" customHeight="true" outlineLevel="0" collapsed="false">
      <c r="A6" s="51" t="s">
        <v>21</v>
      </c>
      <c r="B6" s="51"/>
      <c r="C6" s="51"/>
      <c r="D6" s="51"/>
      <c r="E6" s="51"/>
      <c r="F6" s="51"/>
      <c r="G6" s="51"/>
      <c r="H6" s="51"/>
      <c r="I6" s="51"/>
      <c r="J6" s="51"/>
      <c r="K6" s="51"/>
    </row>
    <row r="7" customFormat="false" ht="81.75" hidden="false" customHeight="true" outlineLevel="0" collapsed="false">
      <c r="A7" s="52" t="s">
        <v>22</v>
      </c>
      <c r="B7" s="53" t="s">
        <v>23</v>
      </c>
      <c r="C7" s="54" t="s">
        <v>24</v>
      </c>
      <c r="D7" s="21" t="n">
        <f aca="false">SUM('ЧАСТЬ 1'!D20)</f>
        <v>70.98</v>
      </c>
      <c r="E7" s="21" t="n">
        <f aca="false">SUM('ЧАСТЬ 1'!E20)</f>
        <v>70.82</v>
      </c>
      <c r="F7" s="21" t="n">
        <v>70.85</v>
      </c>
      <c r="G7" s="21" t="n">
        <v>70.9</v>
      </c>
      <c r="H7" s="21" t="n">
        <v>70.92</v>
      </c>
      <c r="I7" s="40" t="n">
        <v>70.9</v>
      </c>
      <c r="J7" s="21" t="n">
        <v>70.92</v>
      </c>
      <c r="K7" s="21" t="n">
        <v>70.94</v>
      </c>
    </row>
    <row r="8" customFormat="false" ht="132" hidden="false" customHeight="true" outlineLevel="0" collapsed="false">
      <c r="A8" s="52" t="s">
        <v>25</v>
      </c>
      <c r="B8" s="53" t="s">
        <v>26</v>
      </c>
      <c r="C8" s="54" t="s">
        <v>27</v>
      </c>
      <c r="D8" s="21" t="n">
        <f aca="false">SUM('ЧАСТЬ 1'!D21)</f>
        <v>10.8</v>
      </c>
      <c r="E8" s="21" t="n">
        <f aca="false">SUM('ЧАСТЬ 1'!E21)</f>
        <v>9.8</v>
      </c>
      <c r="F8" s="21" t="n">
        <v>10.2</v>
      </c>
      <c r="G8" s="21" t="n">
        <v>10.3</v>
      </c>
      <c r="H8" s="21" t="n">
        <v>10.4</v>
      </c>
      <c r="I8" s="40" t="n">
        <v>10.3</v>
      </c>
      <c r="J8" s="21" t="n">
        <v>10.4</v>
      </c>
      <c r="K8" s="21" t="n">
        <v>10.5</v>
      </c>
    </row>
    <row r="9" customFormat="false" ht="132" hidden="false" customHeight="true" outlineLevel="0" collapsed="false">
      <c r="A9" s="52" t="s">
        <v>28</v>
      </c>
      <c r="B9" s="53" t="s">
        <v>29</v>
      </c>
      <c r="C9" s="54" t="s">
        <v>30</v>
      </c>
      <c r="D9" s="21" t="n">
        <f aca="false">SUM('ЧАСТЬ 1'!D22)</f>
        <v>10.3</v>
      </c>
      <c r="E9" s="21" t="n">
        <f aca="false">SUM('ЧАСТЬ 1'!E22)</f>
        <v>10.6</v>
      </c>
      <c r="F9" s="40" t="n">
        <v>10.4</v>
      </c>
      <c r="G9" s="21" t="n">
        <v>10.2</v>
      </c>
      <c r="H9" s="21" t="n">
        <v>10</v>
      </c>
      <c r="I9" s="40" t="n">
        <v>10.4</v>
      </c>
      <c r="J9" s="21" t="n">
        <v>10.2</v>
      </c>
      <c r="K9" s="21" t="n">
        <v>10</v>
      </c>
    </row>
    <row r="10" customFormat="false" ht="97.5" hidden="false" customHeight="true" outlineLevel="0" collapsed="false">
      <c r="A10" s="52" t="s">
        <v>31</v>
      </c>
      <c r="B10" s="53" t="s">
        <v>32</v>
      </c>
      <c r="C10" s="54" t="s">
        <v>33</v>
      </c>
      <c r="D10" s="21" t="n">
        <f aca="false">D8-D9</f>
        <v>0.5</v>
      </c>
      <c r="E10" s="21" t="n">
        <f aca="false">E8-E9</f>
        <v>-0.799999999999999</v>
      </c>
      <c r="F10" s="21" t="n">
        <f aca="false">SUM(F8-F9)</f>
        <v>-0.200000000000001</v>
      </c>
      <c r="G10" s="21" t="n">
        <f aca="false">SUM(G8-G9)</f>
        <v>0.100000000000001</v>
      </c>
      <c r="H10" s="21" t="n">
        <f aca="false">SUM(H8-H9)</f>
        <v>0.4</v>
      </c>
      <c r="I10" s="21" t="n">
        <f aca="false">SUM(I8-I9)</f>
        <v>-0.0999999999999996</v>
      </c>
      <c r="J10" s="21" t="n">
        <f aca="false">SUM(J8-J9)</f>
        <v>0.200000000000001</v>
      </c>
      <c r="K10" s="21" t="n">
        <f aca="false">SUM(K8-K9)</f>
        <v>0.5</v>
      </c>
    </row>
    <row r="11" customFormat="false" ht="102" hidden="false" customHeight="true" outlineLevel="0" collapsed="false">
      <c r="A11" s="52" t="s">
        <v>34</v>
      </c>
      <c r="B11" s="53" t="s">
        <v>35</v>
      </c>
      <c r="C11" s="54" t="s">
        <v>36</v>
      </c>
      <c r="D11" s="21" t="n">
        <f aca="false">SUM('ЧАСТЬ 1'!D24)</f>
        <v>-24</v>
      </c>
      <c r="E11" s="21" t="n">
        <f aca="false">SUM('ЧАСТЬ 1'!E24)</f>
        <v>20.1</v>
      </c>
      <c r="F11" s="21" t="n">
        <v>10.1</v>
      </c>
      <c r="G11" s="21" t="n">
        <v>10.1</v>
      </c>
      <c r="H11" s="21" t="n">
        <v>10.1</v>
      </c>
      <c r="I11" s="21" t="n">
        <v>10.2</v>
      </c>
      <c r="J11" s="21" t="n">
        <v>10.2</v>
      </c>
      <c r="K11" s="21" t="n">
        <v>10.2</v>
      </c>
    </row>
    <row r="12" customFormat="false" ht="33" hidden="false" customHeight="true" outlineLevel="0" collapsed="false">
      <c r="A12" s="51" t="s">
        <v>37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</row>
    <row r="13" customFormat="false" ht="104.25" hidden="false" customHeight="true" outlineLevel="0" collapsed="false">
      <c r="A13" s="52" t="s">
        <v>38</v>
      </c>
      <c r="B13" s="53" t="s">
        <v>39</v>
      </c>
      <c r="C13" s="54" t="s">
        <v>40</v>
      </c>
      <c r="D13" s="21" t="n">
        <f aca="false">SUM('ЧАСТЬ 1'!D26)</f>
        <v>102.3</v>
      </c>
      <c r="E13" s="21" t="n">
        <f aca="false">SUM('ЧАСТЬ 1'!E26)</f>
        <v>95.9</v>
      </c>
      <c r="F13" s="21" t="n">
        <v>102.1</v>
      </c>
      <c r="G13" s="21" t="n">
        <v>102.3</v>
      </c>
      <c r="H13" s="21" t="n">
        <v>102.8</v>
      </c>
      <c r="I13" s="40" t="n">
        <v>102.1</v>
      </c>
      <c r="J13" s="21" t="n">
        <v>102.3</v>
      </c>
      <c r="K13" s="21" t="n">
        <v>102.8</v>
      </c>
    </row>
    <row r="14" customFormat="false" ht="32.4" hidden="false" customHeight="true" outlineLevel="0" collapsed="false">
      <c r="A14" s="53" t="s">
        <v>41</v>
      </c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32" hidden="false" customHeight="true" outlineLevel="0" collapsed="false">
      <c r="A15" s="52" t="s">
        <v>42</v>
      </c>
      <c r="B15" s="53" t="s">
        <v>43</v>
      </c>
      <c r="C15" s="54" t="s">
        <v>44</v>
      </c>
      <c r="D15" s="21" t="n">
        <f aca="false">SUM('ЧАСТЬ 1'!D28)</f>
        <v>1.86</v>
      </c>
      <c r="E15" s="21" t="n">
        <f aca="false">SUM('ЧАСТЬ 1'!E28)</f>
        <v>1.91</v>
      </c>
      <c r="F15" s="29" t="n">
        <v>2</v>
      </c>
      <c r="G15" s="21" t="n">
        <v>2.1</v>
      </c>
      <c r="H15" s="21" t="n">
        <v>2.2</v>
      </c>
      <c r="I15" s="29" t="n">
        <v>2</v>
      </c>
      <c r="J15" s="21" t="n">
        <v>2.1</v>
      </c>
      <c r="K15" s="21" t="n">
        <v>2.2</v>
      </c>
    </row>
    <row r="16" customFormat="false" ht="124.5" hidden="false" customHeight="true" outlineLevel="0" collapsed="false">
      <c r="A16" s="52" t="s">
        <v>45</v>
      </c>
      <c r="B16" s="53" t="s">
        <v>46</v>
      </c>
      <c r="C16" s="54" t="s">
        <v>40</v>
      </c>
      <c r="D16" s="21" t="n">
        <f aca="false">SUM('ЧАСТЬ 1'!D29)</f>
        <v>101.729399796541</v>
      </c>
      <c r="E16" s="21" t="n">
        <f aca="false">SUM('ЧАСТЬ 1'!E29)</f>
        <v>116.956915766527</v>
      </c>
      <c r="F16" s="21" t="n">
        <f aca="false">SUM(F15/F17%/'ЧАСТЬ 2'!I15*100)</f>
        <v>103.199174406605</v>
      </c>
      <c r="G16" s="21" t="n">
        <f aca="false">SUM(G15/G17%/'ЧАСТЬ 2'!J15*100)</f>
        <v>102.840352595495</v>
      </c>
      <c r="H16" s="21" t="n">
        <f aca="false">SUM(H15/H17%/'ЧАСТЬ 2'!K15*100)</f>
        <v>102.808542455255</v>
      </c>
      <c r="I16" s="21" t="n">
        <f aca="false">SUM(I15/I17%/F15*100)</f>
        <v>97.8473581213307</v>
      </c>
      <c r="J16" s="21" t="n">
        <f aca="false">SUM(J15/J17%/G15*100)</f>
        <v>98.0392156862745</v>
      </c>
      <c r="K16" s="21" t="n">
        <f aca="false">SUM(K15/K17%/H15*100)</f>
        <v>98.4251968503937</v>
      </c>
    </row>
    <row r="17" customFormat="false" ht="105" hidden="false" customHeight="true" outlineLevel="0" collapsed="false">
      <c r="A17" s="52" t="s">
        <v>47</v>
      </c>
      <c r="B17" s="53" t="s">
        <v>48</v>
      </c>
      <c r="C17" s="54" t="s">
        <v>49</v>
      </c>
      <c r="D17" s="21" t="n">
        <f aca="false">SUM('ЧАСТЬ 1'!D30)</f>
        <v>98.3</v>
      </c>
      <c r="E17" s="21" t="n">
        <f aca="false">SUM('ЧАСТЬ 1'!E30)</f>
        <v>87.8</v>
      </c>
      <c r="F17" s="21" t="n">
        <v>102</v>
      </c>
      <c r="G17" s="21" t="n">
        <v>102.1</v>
      </c>
      <c r="H17" s="21" t="n">
        <v>101.9</v>
      </c>
      <c r="I17" s="40" t="n">
        <v>102.2</v>
      </c>
      <c r="J17" s="40" t="n">
        <v>102</v>
      </c>
      <c r="K17" s="40" t="n">
        <v>101.6</v>
      </c>
    </row>
    <row r="18" customFormat="false" ht="46.5" hidden="false" customHeight="true" outlineLevel="0" collapsed="false">
      <c r="A18" s="53" t="s">
        <v>50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39.5" hidden="false" customHeight="true" outlineLevel="0" collapsed="false">
      <c r="A19" s="52" t="s">
        <v>51</v>
      </c>
      <c r="B19" s="53" t="s">
        <v>143</v>
      </c>
      <c r="C19" s="54" t="s">
        <v>44</v>
      </c>
      <c r="D19" s="21" t="n">
        <f aca="false">SUM('ЧАСТЬ 1'!D32)</f>
        <v>499.1</v>
      </c>
      <c r="E19" s="21" t="n">
        <f aca="false">SUM('ЧАСТЬ 1'!E32)</f>
        <v>457.33</v>
      </c>
      <c r="F19" s="21" t="n">
        <v>475.9</v>
      </c>
      <c r="G19" s="21" t="n">
        <v>483</v>
      </c>
      <c r="H19" s="21" t="n">
        <v>489.27</v>
      </c>
      <c r="I19" s="21" t="n">
        <v>475.9</v>
      </c>
      <c r="J19" s="21" t="n">
        <v>483</v>
      </c>
      <c r="K19" s="21" t="n">
        <v>489.27</v>
      </c>
    </row>
    <row r="20" customFormat="false" ht="171" hidden="false" customHeight="true" outlineLevel="0" collapsed="false">
      <c r="A20" s="52" t="s">
        <v>52</v>
      </c>
      <c r="B20" s="53" t="s">
        <v>46</v>
      </c>
      <c r="C20" s="54" t="s">
        <v>53</v>
      </c>
      <c r="D20" s="21" t="n">
        <f aca="false">SUM('ЧАСТЬ 1'!D33)</f>
        <v>91.5</v>
      </c>
      <c r="E20" s="21" t="n">
        <f aca="false">SUM('ЧАСТЬ 1'!E33)</f>
        <v>91.2658721954498</v>
      </c>
      <c r="F20" s="21" t="n">
        <f aca="false">SUM(F19/F21%/'ЧАСТЬ 2'!I19*100)</f>
        <v>97.7517106549365</v>
      </c>
      <c r="G20" s="21" t="n">
        <f aca="false">SUM(G19/G21%/'ЧАСТЬ 2'!J19*100)</f>
        <v>98.135426889107</v>
      </c>
      <c r="H20" s="21" t="n">
        <f aca="false">SUM(H19/H21%/'ЧАСТЬ 2'!K19*100)</f>
        <v>98.2318271119843</v>
      </c>
      <c r="I20" s="21" t="n">
        <f aca="false">SUM(I19/I21%/F19*100)</f>
        <v>97.7517106549365</v>
      </c>
      <c r="J20" s="21" t="n">
        <f aca="false">SUM(J19/J21%/G19*100)</f>
        <v>98.135426889107</v>
      </c>
      <c r="K20" s="21" t="n">
        <f aca="false">SUM(K19/K21%/H19*100)</f>
        <v>98.2318271119843</v>
      </c>
    </row>
    <row r="21" customFormat="false" ht="110.25" hidden="false" customHeight="true" outlineLevel="0" collapsed="false">
      <c r="A21" s="52" t="s">
        <v>54</v>
      </c>
      <c r="B21" s="53" t="s">
        <v>48</v>
      </c>
      <c r="C21" s="54" t="s">
        <v>49</v>
      </c>
      <c r="D21" s="21" t="n">
        <f aca="false">SUM('ЧАСТЬ 1'!D34)</f>
        <v>97.4</v>
      </c>
      <c r="E21" s="21" t="n">
        <f aca="false">SUM('ЧАСТЬ 1'!E34)</f>
        <v>100.4</v>
      </c>
      <c r="F21" s="21" t="n">
        <v>102.3</v>
      </c>
      <c r="G21" s="21" t="n">
        <v>101.9</v>
      </c>
      <c r="H21" s="21" t="n">
        <v>101.8</v>
      </c>
      <c r="I21" s="40" t="n">
        <v>102.3</v>
      </c>
      <c r="J21" s="40" t="n">
        <v>101.9</v>
      </c>
      <c r="K21" s="40" t="n">
        <v>101.8</v>
      </c>
    </row>
    <row r="22" customFormat="false" ht="30.75" hidden="false" customHeight="true" outlineLevel="0" collapsed="false">
      <c r="A22" s="51" t="s">
        <v>55</v>
      </c>
      <c r="B22" s="51"/>
      <c r="C22" s="51"/>
      <c r="D22" s="51"/>
      <c r="E22" s="51"/>
      <c r="F22" s="51"/>
      <c r="G22" s="51"/>
      <c r="H22" s="51"/>
      <c r="I22" s="51"/>
      <c r="J22" s="51"/>
      <c r="K22" s="51"/>
    </row>
    <row r="23" customFormat="false" ht="96" hidden="false" customHeight="true" outlineLevel="0" collapsed="false">
      <c r="A23" s="52" t="s">
        <v>56</v>
      </c>
      <c r="B23" s="55" t="s">
        <v>57</v>
      </c>
      <c r="C23" s="56" t="s">
        <v>44</v>
      </c>
      <c r="D23" s="21" t="n">
        <f aca="false">SUM('ЧАСТЬ 1'!D36)</f>
        <v>8229</v>
      </c>
      <c r="E23" s="21" t="n">
        <f aca="false">SUM('ЧАСТЬ 1'!E36)</f>
        <v>6153</v>
      </c>
      <c r="F23" s="21" t="n">
        <f aca="false">SUM(F27+F30)</f>
        <v>7082</v>
      </c>
      <c r="G23" s="21" t="n">
        <f aca="false">SUM(G27+G30)</f>
        <v>7163</v>
      </c>
      <c r="H23" s="21" t="n">
        <f aca="false">SUM(H27+H30)</f>
        <v>7265</v>
      </c>
      <c r="I23" s="21" t="n">
        <f aca="false">SUM(I27+I30)</f>
        <v>7281</v>
      </c>
      <c r="J23" s="21" t="n">
        <f aca="false">SUM(J27+J30)</f>
        <v>7353</v>
      </c>
      <c r="K23" s="21" t="n">
        <f aca="false">SUM(K27+K30)</f>
        <v>7457</v>
      </c>
    </row>
    <row r="24" customFormat="false" ht="173.25" hidden="false" customHeight="true" outlineLevel="0" collapsed="false">
      <c r="A24" s="52" t="s">
        <v>58</v>
      </c>
      <c r="B24" s="53" t="s">
        <v>59</v>
      </c>
      <c r="C24" s="54" t="s">
        <v>60</v>
      </c>
      <c r="D24" s="21" t="n">
        <f aca="false">SUM('ЧАСТЬ 1'!D37)</f>
        <v>98.7194400711097</v>
      </c>
      <c r="E24" s="21" t="n">
        <f aca="false">SUM('ЧАСТЬ 1'!E37)</f>
        <v>75.2992419778405</v>
      </c>
      <c r="F24" s="21" t="n">
        <f aca="false">SUM(F23/F25%/'ЧАСТЬ 2'!I23*100)</f>
        <v>100.410816635415</v>
      </c>
      <c r="G24" s="21" t="n">
        <f aca="false">SUM(G23/G25%/'ЧАСТЬ 2'!J23*100)</f>
        <v>100.73947811803</v>
      </c>
      <c r="H24" s="21" t="n">
        <f aca="false">SUM(H23/H25%/'ЧАСТЬ 2'!K23*100)</f>
        <v>100.827871071894</v>
      </c>
      <c r="I24" s="21" t="n">
        <f aca="false">SUM(I23/I25%/F23*100)</f>
        <v>100.8929741852</v>
      </c>
      <c r="J24" s="21" t="n">
        <f aca="false">SUM(J23/J25%/G23*100)</f>
        <v>100.83744586827</v>
      </c>
      <c r="K24" s="21" t="n">
        <f aca="false">SUM(K23/K25%/H23*100)</f>
        <v>100.927048164683</v>
      </c>
    </row>
    <row r="25" customFormat="false" ht="120.75" hidden="false" customHeight="true" outlineLevel="0" collapsed="false">
      <c r="A25" s="52" t="s">
        <v>61</v>
      </c>
      <c r="B25" s="53" t="s">
        <v>62</v>
      </c>
      <c r="C25" s="54" t="s">
        <v>49</v>
      </c>
      <c r="D25" s="21" t="n">
        <f aca="false">SUM('ЧАСТЬ 1'!D38)</f>
        <v>106.2</v>
      </c>
      <c r="E25" s="21" t="n">
        <f aca="false">SUM('ЧАСТЬ 1'!E38)</f>
        <v>99.3</v>
      </c>
      <c r="F25" s="21" t="n">
        <v>102.5</v>
      </c>
      <c r="G25" s="21" t="n">
        <v>102</v>
      </c>
      <c r="H25" s="21" t="n">
        <v>101.9</v>
      </c>
      <c r="I25" s="40" t="n">
        <v>101.9</v>
      </c>
      <c r="J25" s="40" t="n">
        <v>101.8</v>
      </c>
      <c r="K25" s="40" t="n">
        <v>101.7</v>
      </c>
    </row>
    <row r="26" customFormat="false" ht="43.5" hidden="false" customHeight="true" outlineLevel="0" collapsed="false">
      <c r="A26" s="53" t="s">
        <v>63</v>
      </c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60" hidden="false" customHeight="true" outlineLevel="0" collapsed="false">
      <c r="A27" s="52" t="s">
        <v>64</v>
      </c>
      <c r="B27" s="53" t="s">
        <v>65</v>
      </c>
      <c r="C27" s="54" t="s">
        <v>44</v>
      </c>
      <c r="D27" s="21" t="n">
        <f aca="false">SUM('ЧАСТЬ 1'!D40)</f>
        <v>7546.8</v>
      </c>
      <c r="E27" s="21" t="n">
        <f aca="false">SUM('ЧАСТЬ 1'!E40)</f>
        <v>5570</v>
      </c>
      <c r="F27" s="21" t="n">
        <v>6343</v>
      </c>
      <c r="G27" s="21" t="n">
        <v>6420</v>
      </c>
      <c r="H27" s="21" t="n">
        <v>6515</v>
      </c>
      <c r="I27" s="40" t="n">
        <v>6492</v>
      </c>
      <c r="J27" s="21" t="n">
        <v>6560</v>
      </c>
      <c r="K27" s="21" t="n">
        <v>6657</v>
      </c>
    </row>
    <row r="28" customFormat="false" ht="171" hidden="false" customHeight="true" outlineLevel="0" collapsed="false">
      <c r="A28" s="52" t="s">
        <v>66</v>
      </c>
      <c r="B28" s="53" t="s">
        <v>67</v>
      </c>
      <c r="C28" s="54" t="s">
        <v>60</v>
      </c>
      <c r="D28" s="21" t="n">
        <f aca="false">SUM('ЧАСТЬ 1'!D41)</f>
        <v>97.1502428093109</v>
      </c>
      <c r="E28" s="21" t="n">
        <f aca="false">SUM('ЧАСТЬ 1'!E41)</f>
        <v>74.5516328279884</v>
      </c>
      <c r="F28" s="21" t="n">
        <f aca="false">SUM(F27/F29%/'ЧАСТЬ 2'!I27*100)</f>
        <v>100.430029893094</v>
      </c>
      <c r="G28" s="21" t="n">
        <f aca="false">SUM(G27/G29%/'ЧАСТЬ 2'!J27*100)</f>
        <v>100.453700232389</v>
      </c>
      <c r="H28" s="21" t="n">
        <f aca="false">SUM(H27/H29%/'ЧАСТЬ 2'!K27*100)</f>
        <v>100.550876814449</v>
      </c>
      <c r="I28" s="21" t="n">
        <f aca="false">SUM(I27/I29%/F27*100)</f>
        <v>100.539338106732</v>
      </c>
      <c r="J28" s="21" t="n">
        <f aca="false">SUM(J27/J29%/G27*100)</f>
        <v>100.670625968725</v>
      </c>
      <c r="K28" s="21" t="n">
        <f aca="false">SUM(K27/K29%/H27*100)</f>
        <v>100.768822062877</v>
      </c>
    </row>
    <row r="29" customFormat="false" ht="122.25" hidden="false" customHeight="true" outlineLevel="0" collapsed="false">
      <c r="A29" s="52" t="s">
        <v>68</v>
      </c>
      <c r="B29" s="53" t="s">
        <v>69</v>
      </c>
      <c r="C29" s="54" t="s">
        <v>49</v>
      </c>
      <c r="D29" s="21" t="n">
        <f aca="false">SUM('ЧАСТЬ 1'!D42)</f>
        <v>108.1</v>
      </c>
      <c r="E29" s="21" t="n">
        <f aca="false">SUM('ЧАСТЬ 1'!E42)</f>
        <v>99</v>
      </c>
      <c r="F29" s="21" t="n">
        <v>102</v>
      </c>
      <c r="G29" s="21" t="n">
        <v>101.8</v>
      </c>
      <c r="H29" s="21" t="n">
        <v>101.7</v>
      </c>
      <c r="I29" s="40" t="n">
        <v>101.8</v>
      </c>
      <c r="J29" s="40" t="n">
        <v>101.5</v>
      </c>
      <c r="K29" s="40" t="n">
        <v>101.4</v>
      </c>
    </row>
    <row r="30" customFormat="false" ht="63.75" hidden="false" customHeight="true" outlineLevel="0" collapsed="false">
      <c r="A30" s="52" t="s">
        <v>70</v>
      </c>
      <c r="B30" s="53" t="s">
        <v>71</v>
      </c>
      <c r="C30" s="54" t="s">
        <v>44</v>
      </c>
      <c r="D30" s="21" t="n">
        <f aca="false">SUM('ЧАСТЬ 1'!D43)</f>
        <v>682.2</v>
      </c>
      <c r="E30" s="21" t="n">
        <f aca="false">SUM('ЧАСТЬ 1'!E43)</f>
        <v>583</v>
      </c>
      <c r="F30" s="21" t="n">
        <v>739</v>
      </c>
      <c r="G30" s="21" t="n">
        <v>743</v>
      </c>
      <c r="H30" s="21" t="n">
        <v>750</v>
      </c>
      <c r="I30" s="40" t="n">
        <v>789</v>
      </c>
      <c r="J30" s="21" t="n">
        <v>793</v>
      </c>
      <c r="K30" s="21" t="n">
        <v>800</v>
      </c>
    </row>
    <row r="31" customFormat="false" ht="169.5" hidden="false" customHeight="true" outlineLevel="0" collapsed="false">
      <c r="A31" s="52" t="s">
        <v>72</v>
      </c>
      <c r="B31" s="53" t="s">
        <v>73</v>
      </c>
      <c r="C31" s="54" t="s">
        <v>60</v>
      </c>
      <c r="D31" s="21" t="n">
        <f aca="false">SUM('ЧАСТЬ 1'!D44)</f>
        <v>98.6538136163087</v>
      </c>
      <c r="E31" s="21" t="n">
        <f aca="false">SUM('ЧАСТЬ 1'!E44)</f>
        <v>85.7159576060342</v>
      </c>
      <c r="F31" s="21" t="n">
        <f aca="false">SUM(F30/F32%/'ЧАСТЬ 2'!I30*100)</f>
        <v>103.131628893603</v>
      </c>
      <c r="G31" s="21" t="n">
        <f aca="false">SUM(G30/G32%/'ЧАСТЬ 2'!J30*100)</f>
        <v>103.19057479789</v>
      </c>
      <c r="H31" s="21" t="n">
        <f aca="false">SUM(H30/H32%/'ЧАСТЬ 2'!K30*100)</f>
        <v>103.220478943022</v>
      </c>
      <c r="I31" s="21" t="n">
        <f aca="false">SUM(I30/I32%/F30*100)</f>
        <v>102.857321642276</v>
      </c>
      <c r="J31" s="21" t="n">
        <f aca="false">SUM(J30/J32%/G30*100)</f>
        <v>102.921383896762</v>
      </c>
      <c r="K31" s="21" t="n">
        <f aca="false">SUM(K30/K32%/H30*100)</f>
        <v>102.960102960103</v>
      </c>
    </row>
    <row r="32" customFormat="false" ht="141.75" hidden="false" customHeight="true" outlineLevel="0" collapsed="false">
      <c r="A32" s="52" t="s">
        <v>74</v>
      </c>
      <c r="B32" s="53" t="s">
        <v>75</v>
      </c>
      <c r="C32" s="54" t="s">
        <v>49</v>
      </c>
      <c r="D32" s="21" t="n">
        <f aca="false">SUM('ЧАСТЬ 1'!D45)</f>
        <v>104.3</v>
      </c>
      <c r="E32" s="21" t="n">
        <f aca="false">SUM('ЧАСТЬ 1'!E45)</f>
        <v>99.7</v>
      </c>
      <c r="F32" s="21" t="n">
        <v>104</v>
      </c>
      <c r="G32" s="21" t="n">
        <v>103.9</v>
      </c>
      <c r="H32" s="21" t="n">
        <v>103.8</v>
      </c>
      <c r="I32" s="40" t="n">
        <v>103.8</v>
      </c>
      <c r="J32" s="40" t="n">
        <v>103.7</v>
      </c>
      <c r="K32" s="40" t="n">
        <v>103.6</v>
      </c>
    </row>
    <row r="33" customFormat="false" ht="41.25" hidden="false" customHeight="true" outlineLevel="0" collapsed="false">
      <c r="A33" s="51" t="s">
        <v>76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</row>
    <row r="34" customFormat="false" ht="237" hidden="false" customHeight="true" outlineLevel="0" collapsed="false">
      <c r="A34" s="52" t="s">
        <v>77</v>
      </c>
      <c r="B34" s="53" t="s">
        <v>78</v>
      </c>
      <c r="C34" s="54" t="s">
        <v>79</v>
      </c>
      <c r="D34" s="21" t="n">
        <f aca="false">SUM('ЧАСТЬ 2'!D34)</f>
        <v>690.2</v>
      </c>
      <c r="E34" s="21" t="n">
        <f aca="false">SUM('ЧАСТЬ 2'!E34)</f>
        <v>690.2</v>
      </c>
      <c r="F34" s="21" t="n">
        <v>691.2</v>
      </c>
      <c r="G34" s="21" t="n">
        <v>692.2</v>
      </c>
      <c r="H34" s="21" t="n">
        <v>692.2</v>
      </c>
      <c r="I34" s="21" t="n">
        <v>692.2</v>
      </c>
      <c r="J34" s="21" t="n">
        <v>692.2</v>
      </c>
      <c r="K34" s="21" t="n">
        <v>692.2</v>
      </c>
    </row>
    <row r="35" customFormat="false" ht="80.25" hidden="false" customHeight="true" outlineLevel="0" collapsed="false">
      <c r="A35" s="52" t="s">
        <v>80</v>
      </c>
      <c r="B35" s="53" t="s">
        <v>81</v>
      </c>
      <c r="C35" s="54" t="s">
        <v>79</v>
      </c>
      <c r="D35" s="21" t="n">
        <f aca="false">SUM('ЧАСТЬ 2'!D35)</f>
        <v>4.86</v>
      </c>
      <c r="E35" s="21" t="n">
        <f aca="false">SUM('ЧАСТЬ 2'!E35)</f>
        <v>4.86</v>
      </c>
      <c r="F35" s="21" t="n">
        <v>4.86</v>
      </c>
      <c r="G35" s="21" t="n">
        <v>4.86</v>
      </c>
      <c r="H35" s="21" t="n">
        <v>4.86</v>
      </c>
      <c r="I35" s="21" t="n">
        <v>4.86</v>
      </c>
      <c r="J35" s="21" t="n">
        <v>4.86</v>
      </c>
      <c r="K35" s="21" t="n">
        <v>4.86</v>
      </c>
    </row>
    <row r="36" customFormat="false" ht="205.5" hidden="false" customHeight="true" outlineLevel="0" collapsed="false">
      <c r="A36" s="52" t="s">
        <v>82</v>
      </c>
      <c r="B36" s="53" t="s">
        <v>83</v>
      </c>
      <c r="C36" s="54" t="s">
        <v>84</v>
      </c>
      <c r="D36" s="21" t="n">
        <f aca="false">SUM('ЧАСТЬ 2'!D36)</f>
        <v>97.97</v>
      </c>
      <c r="E36" s="21" t="n">
        <f aca="false">SUM('ЧАСТЬ 2'!E36)</f>
        <v>98.43</v>
      </c>
      <c r="F36" s="21" t="n">
        <v>98.57</v>
      </c>
      <c r="G36" s="21" t="n">
        <v>98.71</v>
      </c>
      <c r="H36" s="21" t="n">
        <v>98.71</v>
      </c>
      <c r="I36" s="21" t="n">
        <v>98.71</v>
      </c>
      <c r="J36" s="21" t="n">
        <v>98.71</v>
      </c>
      <c r="K36" s="21" t="n">
        <v>98.71</v>
      </c>
    </row>
    <row r="37" customFormat="false" ht="53.25" hidden="false" customHeight="true" outlineLevel="0" collapsed="false">
      <c r="A37" s="51" t="s">
        <v>85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</row>
    <row r="38" customFormat="false" ht="68.25" hidden="false" customHeight="true" outlineLevel="0" collapsed="false">
      <c r="A38" s="52" t="s">
        <v>86</v>
      </c>
      <c r="B38" s="55" t="s">
        <v>87</v>
      </c>
      <c r="C38" s="57" t="s">
        <v>88</v>
      </c>
      <c r="D38" s="21" t="n">
        <f aca="false">SUM('ЧАСТЬ 1'!D51)</f>
        <v>3735.6</v>
      </c>
      <c r="E38" s="21" t="n">
        <f aca="false">SUM('ЧАСТЬ 1'!E51)</f>
        <v>3586.18</v>
      </c>
      <c r="F38" s="21" t="n">
        <v>4017.93</v>
      </c>
      <c r="G38" s="21" t="n">
        <v>4153.32</v>
      </c>
      <c r="H38" s="21" t="n">
        <v>4259.77</v>
      </c>
      <c r="I38" s="41" t="n">
        <v>4098.29</v>
      </c>
      <c r="J38" s="21" t="n">
        <v>4277.92</v>
      </c>
      <c r="K38" s="21" t="n">
        <v>4430.16</v>
      </c>
    </row>
    <row r="39" customFormat="false" ht="182.25" hidden="false" customHeight="true" outlineLevel="0" collapsed="false">
      <c r="A39" s="52" t="s">
        <v>89</v>
      </c>
      <c r="B39" s="55" t="s">
        <v>90</v>
      </c>
      <c r="C39" s="57" t="s">
        <v>60</v>
      </c>
      <c r="D39" s="21" t="n">
        <f aca="false">SUM('ЧАСТЬ 1'!D52)</f>
        <v>99.05</v>
      </c>
      <c r="E39" s="21" t="n">
        <f aca="false">SUM('ЧАСТЬ 1'!E52)</f>
        <v>93.0233595715558</v>
      </c>
      <c r="F39" s="21" t="n">
        <f aca="false">SUM(F38/F40%/'ЧАСТЬ 2'!I38*100)</f>
        <v>98.1712452756861</v>
      </c>
      <c r="G39" s="21" t="n">
        <f aca="false">SUM(G38/G40%/'ЧАСТЬ 2'!J38*100)</f>
        <v>99.3249639346989</v>
      </c>
      <c r="H39" s="21" t="n">
        <f aca="false">SUM(H38/H40%/'ЧАСТЬ 2'!K38*100)</f>
        <v>100.483157836274</v>
      </c>
      <c r="I39" s="21" t="n">
        <f aca="false">SUM(I38/I40%/F38*100)</f>
        <v>99.4152386391936</v>
      </c>
      <c r="J39" s="21" t="n">
        <f aca="false">SUM(J38/J40%/G38*100)</f>
        <v>100.487814274</v>
      </c>
      <c r="K39" s="21" t="n">
        <f aca="false">SUM(K38/K40%/H38*100)</f>
        <v>101.562481659808</v>
      </c>
    </row>
    <row r="40" customFormat="false" ht="126.75" hidden="false" customHeight="true" outlineLevel="0" collapsed="false">
      <c r="A40" s="52" t="s">
        <v>91</v>
      </c>
      <c r="B40" s="53" t="s">
        <v>92</v>
      </c>
      <c r="C40" s="54" t="s">
        <v>49</v>
      </c>
      <c r="D40" s="21" t="n">
        <f aca="false">SUM('ЧАСТЬ 1'!D53)</f>
        <v>104.4</v>
      </c>
      <c r="E40" s="21" t="n">
        <f aca="false">SUM('ЧАСТЬ 1'!E53)</f>
        <v>103.2</v>
      </c>
      <c r="F40" s="21" t="n">
        <v>103.9</v>
      </c>
      <c r="G40" s="21" t="n">
        <v>103.7</v>
      </c>
      <c r="H40" s="21" t="n">
        <v>103.5</v>
      </c>
      <c r="I40" s="21" t="n">
        <v>102.6</v>
      </c>
      <c r="J40" s="21" t="n">
        <v>102.5</v>
      </c>
      <c r="K40" s="21" t="n">
        <v>102.4</v>
      </c>
    </row>
    <row r="41" customFormat="false" ht="87" hidden="false" customHeight="true" outlineLevel="0" collapsed="false">
      <c r="A41" s="52" t="s">
        <v>93</v>
      </c>
      <c r="B41" s="55" t="s">
        <v>94</v>
      </c>
      <c r="C41" s="57" t="s">
        <v>44</v>
      </c>
      <c r="D41" s="21" t="n">
        <f aca="false">SUM('ЧАСТЬ 1'!D54)</f>
        <v>1585</v>
      </c>
      <c r="E41" s="21" t="n">
        <f aca="false">SUM('ЧАСТЬ 1'!E54)</f>
        <v>1537.45</v>
      </c>
      <c r="F41" s="28" t="n">
        <v>1761.41</v>
      </c>
      <c r="G41" s="28" t="n">
        <v>1820.43</v>
      </c>
      <c r="H41" s="28" t="n">
        <v>1867.1</v>
      </c>
      <c r="I41" s="41" t="n">
        <v>1796.64</v>
      </c>
      <c r="J41" s="28" t="n">
        <v>1875.04</v>
      </c>
      <c r="K41" s="28" t="n">
        <v>1941.78</v>
      </c>
    </row>
    <row r="42" customFormat="false" ht="194.25" hidden="false" customHeight="true" outlineLevel="0" collapsed="false">
      <c r="A42" s="52" t="s">
        <v>95</v>
      </c>
      <c r="B42" s="55" t="s">
        <v>96</v>
      </c>
      <c r="C42" s="54" t="s">
        <v>60</v>
      </c>
      <c r="D42" s="21" t="n">
        <f aca="false">SUM('ЧАСТЬ 1'!D55)</f>
        <v>99.6</v>
      </c>
      <c r="E42" s="21" t="n">
        <f aca="false">SUM('ЧАСТЬ 1'!E55)</f>
        <v>96.9030969030969</v>
      </c>
      <c r="F42" s="40" t="n">
        <f aca="false">SUM(F41/F43%/'ЧАСТЬ 2'!I41*100)</f>
        <v>95.3272435153462</v>
      </c>
      <c r="G42" s="40" t="n">
        <f aca="false">SUM(G41/G43%/'ЧАСТЬ 2'!J41*100)</f>
        <v>96.2615606225002</v>
      </c>
      <c r="H42" s="40" t="n">
        <f aca="false">SUM(H41/H43%/'ЧАСТЬ 2'!K41*100)</f>
        <v>97.0153826252189</v>
      </c>
      <c r="I42" s="21" t="n">
        <f aca="false">I41/I43%/F41*100</f>
        <v>96.0452939650268</v>
      </c>
      <c r="J42" s="21" t="n">
        <f aca="false">J41/J43%/G41*100</f>
        <v>97.2614170887424</v>
      </c>
      <c r="K42" s="21" t="n">
        <f aca="false">K41/K43%/H41*100</f>
        <v>97.9282351826922</v>
      </c>
    </row>
    <row r="43" customFormat="false" ht="103.5" hidden="false" customHeight="true" outlineLevel="0" collapsed="false">
      <c r="A43" s="52" t="s">
        <v>97</v>
      </c>
      <c r="B43" s="53" t="s">
        <v>98</v>
      </c>
      <c r="C43" s="54" t="s">
        <v>49</v>
      </c>
      <c r="D43" s="21" t="n">
        <f aca="false">SUM('ЧАСТЬ 1'!D56)</f>
        <v>104.6</v>
      </c>
      <c r="E43" s="21" t="n">
        <f aca="false">SUM('ЧАСТЬ 1'!E56)</f>
        <v>100.1</v>
      </c>
      <c r="F43" s="21" t="n">
        <v>107</v>
      </c>
      <c r="G43" s="21" t="n">
        <v>107</v>
      </c>
      <c r="H43" s="21" t="n">
        <v>107.2</v>
      </c>
      <c r="I43" s="40" t="n">
        <v>106.2</v>
      </c>
      <c r="J43" s="40" t="n">
        <v>105.9</v>
      </c>
      <c r="K43" s="40" t="n">
        <v>106.2</v>
      </c>
    </row>
    <row r="44" customFormat="false" ht="32.4" hidden="false" customHeight="true" outlineLevel="0" collapsed="false">
      <c r="A44" s="51" t="s">
        <v>99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</row>
    <row r="45" customFormat="false" ht="143.25" hidden="false" customHeight="true" outlineLevel="0" collapsed="false">
      <c r="A45" s="52" t="s">
        <v>100</v>
      </c>
      <c r="B45" s="53" t="s">
        <v>101</v>
      </c>
      <c r="C45" s="54" t="s">
        <v>44</v>
      </c>
      <c r="D45" s="30" t="n">
        <f aca="false">SUM('ЧАСТЬ 1'!D58)</f>
        <v>1190.07</v>
      </c>
      <c r="E45" s="30" t="n">
        <f aca="false">SUM('ЧАСТЬ 1'!E58)</f>
        <v>1438.02</v>
      </c>
      <c r="F45" s="30" t="n">
        <v>1861.01</v>
      </c>
      <c r="G45" s="30" t="n">
        <v>1970.42</v>
      </c>
      <c r="H45" s="30" t="n">
        <v>2015.54</v>
      </c>
      <c r="I45" s="40" t="n">
        <v>2021.91</v>
      </c>
      <c r="J45" s="21" t="n">
        <v>2196.37</v>
      </c>
      <c r="K45" s="21" t="n">
        <v>2269.98</v>
      </c>
    </row>
    <row r="46" customFormat="false" ht="169.5" hidden="false" customHeight="true" outlineLevel="0" collapsed="false">
      <c r="A46" s="52" t="s">
        <v>102</v>
      </c>
      <c r="B46" s="53" t="s">
        <v>103</v>
      </c>
      <c r="C46" s="54" t="s">
        <v>60</v>
      </c>
      <c r="D46" s="30" t="n">
        <f aca="false">SUM('ЧАСТЬ 1'!D59)</f>
        <v>45.6922849390654</v>
      </c>
      <c r="E46" s="30" t="n">
        <f aca="false">SUM('ЧАСТЬ 1'!E59)</f>
        <v>113.780516827596</v>
      </c>
      <c r="F46" s="40" t="n">
        <f aca="false">SUM(F45/F47%/'ЧАСТЬ 2'!I45*100)</f>
        <v>104.251517618888</v>
      </c>
      <c r="G46" s="40" t="n">
        <f aca="false">SUM(G45/G47%/'ЧАСТЬ 2'!J45*100)</f>
        <v>106.558828323378</v>
      </c>
      <c r="H46" s="40" t="n">
        <f aca="false">SUM(H45/H47%/'ЧАСТЬ 2'!K45*100)</f>
        <v>107.969611617096</v>
      </c>
      <c r="I46" s="21" t="n">
        <f aca="false">I45/I47%/F45*100</f>
        <v>103.472231284548</v>
      </c>
      <c r="J46" s="21" t="n">
        <f aca="false">J45/J47%/G45*100</f>
        <v>105.157639985958</v>
      </c>
      <c r="K46" s="21" t="n">
        <f aca="false">K45/K47%/H45*100</f>
        <v>106.24897377565</v>
      </c>
    </row>
    <row r="47" customFormat="false" ht="126" hidden="false" customHeight="true" outlineLevel="0" collapsed="false">
      <c r="A47" s="52" t="s">
        <v>104</v>
      </c>
      <c r="B47" s="53" t="s">
        <v>105</v>
      </c>
      <c r="C47" s="54" t="s">
        <v>49</v>
      </c>
      <c r="D47" s="30" t="n">
        <f aca="false">SUM('ЧАСТЬ 1'!D60)</f>
        <v>106.8</v>
      </c>
      <c r="E47" s="30" t="n">
        <f aca="false">SUM('ЧАСТЬ 1'!E60)</f>
        <v>106.2</v>
      </c>
      <c r="F47" s="21" t="n">
        <v>105</v>
      </c>
      <c r="G47" s="21" t="n">
        <v>106</v>
      </c>
      <c r="H47" s="21" t="n">
        <v>106</v>
      </c>
      <c r="I47" s="21" t="n">
        <v>105</v>
      </c>
      <c r="J47" s="21" t="n">
        <v>106</v>
      </c>
      <c r="K47" s="21" t="n">
        <v>106</v>
      </c>
    </row>
    <row r="48" customFormat="false" ht="112.5" hidden="false" customHeight="true" outlineLevel="0" collapsed="false">
      <c r="A48" s="52" t="s">
        <v>106</v>
      </c>
      <c r="B48" s="53" t="s">
        <v>107</v>
      </c>
      <c r="C48" s="54" t="s">
        <v>108</v>
      </c>
      <c r="D48" s="21" t="n">
        <f aca="false">SUM('ЧАСТЬ 1'!D61)</f>
        <v>10.47</v>
      </c>
      <c r="E48" s="21" t="n">
        <f aca="false">SUM('ЧАСТЬ 1'!E61)</f>
        <v>10.5</v>
      </c>
      <c r="F48" s="21" t="n">
        <v>14.6</v>
      </c>
      <c r="G48" s="21" t="n">
        <v>14.8</v>
      </c>
      <c r="H48" s="21" t="n">
        <v>15.4</v>
      </c>
      <c r="I48" s="40" t="n">
        <v>15.5</v>
      </c>
      <c r="J48" s="21" t="n">
        <v>15.6</v>
      </c>
      <c r="K48" s="21" t="n">
        <v>16.2</v>
      </c>
    </row>
    <row r="49" customFormat="false" ht="32.4" hidden="false" customHeight="true" outlineLevel="0" collapsed="false">
      <c r="A49" s="51" t="s">
        <v>109</v>
      </c>
      <c r="B49" s="51"/>
      <c r="C49" s="51"/>
      <c r="D49" s="51"/>
      <c r="E49" s="51"/>
      <c r="F49" s="51"/>
      <c r="G49" s="51"/>
      <c r="H49" s="51"/>
      <c r="I49" s="51"/>
      <c r="J49" s="51"/>
      <c r="K49" s="51"/>
    </row>
    <row r="50" customFormat="false" ht="63.75" hidden="false" customHeight="true" outlineLevel="0" collapsed="false">
      <c r="A50" s="52" t="s">
        <v>110</v>
      </c>
      <c r="B50" s="55" t="s">
        <v>111</v>
      </c>
      <c r="C50" s="54" t="s">
        <v>24</v>
      </c>
      <c r="D50" s="21" t="n">
        <f aca="false">SUM('ЧАСТЬ 1'!D63)</f>
        <v>32.5</v>
      </c>
      <c r="E50" s="21" t="n">
        <f aca="false">SUM('ЧАСТЬ 1'!E63)</f>
        <v>32.53</v>
      </c>
      <c r="F50" s="40" t="n">
        <v>32.45</v>
      </c>
      <c r="G50" s="21" t="n">
        <v>32.38</v>
      </c>
      <c r="H50" s="21" t="n">
        <v>32.4</v>
      </c>
      <c r="I50" s="40" t="n">
        <v>32.38</v>
      </c>
      <c r="J50" s="21" t="n">
        <v>32.4</v>
      </c>
      <c r="K50" s="21" t="n">
        <v>32.42</v>
      </c>
    </row>
    <row r="51" customFormat="false" ht="71.25" hidden="false" customHeight="true" outlineLevel="0" collapsed="false">
      <c r="A51" s="52" t="s">
        <v>112</v>
      </c>
      <c r="B51" s="55" t="s">
        <v>113</v>
      </c>
      <c r="C51" s="54" t="s">
        <v>24</v>
      </c>
      <c r="D51" s="21" t="n">
        <f aca="false">SUM('ЧАСТЬ 1'!D64)</f>
        <v>31.9</v>
      </c>
      <c r="E51" s="21" t="n">
        <f aca="false">SUM('ЧАСТЬ 1'!E64)</f>
        <v>31.93</v>
      </c>
      <c r="F51" s="40" t="n">
        <v>31.95</v>
      </c>
      <c r="G51" s="21" t="n">
        <v>31.98</v>
      </c>
      <c r="H51" s="21" t="n">
        <v>32</v>
      </c>
      <c r="I51" s="40" t="n">
        <v>31.98</v>
      </c>
      <c r="J51" s="21" t="n">
        <v>32</v>
      </c>
      <c r="K51" s="21" t="n">
        <v>32.02</v>
      </c>
    </row>
    <row r="52" customFormat="false" ht="138.75" hidden="false" customHeight="true" outlineLevel="0" collapsed="false">
      <c r="A52" s="52" t="s">
        <v>114</v>
      </c>
      <c r="B52" s="55" t="s">
        <v>115</v>
      </c>
      <c r="C52" s="54" t="s">
        <v>116</v>
      </c>
      <c r="D52" s="21" t="n">
        <f aca="false">SUM('ЧАСТЬ 1'!D65)</f>
        <v>27782.8</v>
      </c>
      <c r="E52" s="21" t="n">
        <f aca="false">SUM('ЧАСТЬ 1'!E65)</f>
        <v>27800.5</v>
      </c>
      <c r="F52" s="42" t="n">
        <v>31581.57</v>
      </c>
      <c r="G52" s="42" t="n">
        <v>32041.5</v>
      </c>
      <c r="H52" s="42" t="n">
        <v>36464.43</v>
      </c>
      <c r="I52" s="40" t="n">
        <v>31897.38</v>
      </c>
      <c r="J52" s="21" t="n">
        <v>32361.92</v>
      </c>
      <c r="K52" s="42" t="n">
        <v>36829.1</v>
      </c>
    </row>
    <row r="53" customFormat="false" ht="153.75" hidden="false" customHeight="true" outlineLevel="0" collapsed="false">
      <c r="A53" s="52" t="s">
        <v>117</v>
      </c>
      <c r="B53" s="55" t="s">
        <v>115</v>
      </c>
      <c r="C53" s="57" t="s">
        <v>118</v>
      </c>
      <c r="D53" s="21" t="n">
        <f aca="false">SUM('ЧАСТЬ 1'!D66)</f>
        <v>111.736813529329</v>
      </c>
      <c r="E53" s="21" t="n">
        <f aca="false">SUM('ЧАСТЬ 1'!E66)</f>
        <v>100.063708481507</v>
      </c>
      <c r="F53" s="41" t="n">
        <f aca="false">SUM(F52/'ЧАСТЬ 2'!I52*100)</f>
        <v>100</v>
      </c>
      <c r="G53" s="21" t="n">
        <f aca="false">SUM(G52/'ЧАСТЬ 2'!J52*100)</f>
        <v>100</v>
      </c>
      <c r="H53" s="21" t="n">
        <f aca="false">SUM(H52/'ЧАСТЬ 2'!K52*100)</f>
        <v>100</v>
      </c>
      <c r="I53" s="21" t="n">
        <f aca="false">SUM(I52/F52*100)</f>
        <v>100.999981951499</v>
      </c>
      <c r="J53" s="21" t="n">
        <f aca="false">SUM(J52/G52*100)</f>
        <v>101.000015604763</v>
      </c>
      <c r="K53" s="21" t="n">
        <f aca="false">SUM(K52/H52*100)</f>
        <v>101.000070479643</v>
      </c>
    </row>
    <row r="54" customFormat="false" ht="212.25" hidden="false" customHeight="true" outlineLevel="0" collapsed="false">
      <c r="A54" s="52" t="s">
        <v>119</v>
      </c>
      <c r="B54" s="53" t="s">
        <v>120</v>
      </c>
      <c r="C54" s="54" t="s">
        <v>24</v>
      </c>
      <c r="D54" s="21" t="n">
        <f aca="false">SUM('ЧАСТЬ 1'!D67)</f>
        <v>0.5</v>
      </c>
      <c r="E54" s="21" t="n">
        <f aca="false">SUM('ЧАСТЬ 1'!E67)</f>
        <v>2.5</v>
      </c>
      <c r="F54" s="21" t="n">
        <v>0.5</v>
      </c>
      <c r="G54" s="21" t="n">
        <v>0.5</v>
      </c>
      <c r="H54" s="21" t="n">
        <v>0.5</v>
      </c>
      <c r="I54" s="21" t="n">
        <v>0.5</v>
      </c>
      <c r="J54" s="21" t="n">
        <v>0.5</v>
      </c>
      <c r="K54" s="21" t="n">
        <v>0.5</v>
      </c>
    </row>
    <row r="55" customFormat="false" ht="153.75" hidden="false" customHeight="true" outlineLevel="0" collapsed="false">
      <c r="A55" s="52" t="s">
        <v>121</v>
      </c>
      <c r="B55" s="53" t="s">
        <v>122</v>
      </c>
      <c r="C55" s="54" t="s">
        <v>123</v>
      </c>
      <c r="D55" s="21" t="n">
        <f aca="false">SUM('ЧАСТЬ 1'!D68)</f>
        <v>0.9</v>
      </c>
      <c r="E55" s="21" t="n">
        <f aca="false">SUM('ЧАСТЬ 1'!E68)</f>
        <v>6.9</v>
      </c>
      <c r="F55" s="21" t="n">
        <v>0.9</v>
      </c>
      <c r="G55" s="21" t="n">
        <v>0.9</v>
      </c>
      <c r="H55" s="21" t="n">
        <v>0.9</v>
      </c>
      <c r="I55" s="21" t="n">
        <v>0.9</v>
      </c>
      <c r="J55" s="21" t="n">
        <v>0.9</v>
      </c>
      <c r="K55" s="21" t="n">
        <v>0.9</v>
      </c>
    </row>
    <row r="56" customFormat="false" ht="125.25" hidden="false" customHeight="true" outlineLevel="0" collapsed="false">
      <c r="A56" s="52" t="s">
        <v>124</v>
      </c>
      <c r="B56" s="53" t="s">
        <v>125</v>
      </c>
      <c r="C56" s="54" t="s">
        <v>44</v>
      </c>
      <c r="D56" s="21" t="n">
        <f aca="false">SUM('ЧАСТЬ 1'!D69)</f>
        <v>3636.15</v>
      </c>
      <c r="E56" s="21" t="n">
        <f aca="false">SUM('ЧАСТЬ 1'!E69)</f>
        <v>3665.24</v>
      </c>
      <c r="F56" s="21" t="n">
        <v>4162.18</v>
      </c>
      <c r="G56" s="21" t="n">
        <v>4223.11</v>
      </c>
      <c r="H56" s="21" t="n">
        <v>4409.95</v>
      </c>
      <c r="I56" s="21" t="n">
        <v>4182.01</v>
      </c>
      <c r="J56" s="21" t="n">
        <v>4243.39</v>
      </c>
      <c r="K56" s="21" t="n">
        <v>4493.44</v>
      </c>
    </row>
    <row r="57" customFormat="false" ht="31.5" hidden="false" customHeight="true" outlineLevel="0" collapsed="false">
      <c r="A57" s="56" t="s">
        <v>126</v>
      </c>
      <c r="B57" s="56"/>
      <c r="C57" s="56"/>
      <c r="D57" s="56"/>
      <c r="E57" s="56"/>
      <c r="F57" s="56"/>
      <c r="G57" s="56"/>
      <c r="H57" s="56"/>
      <c r="I57" s="56"/>
      <c r="J57" s="56"/>
      <c r="K57" s="56"/>
    </row>
    <row r="58" customFormat="false" ht="153.75" hidden="false" customHeight="true" outlineLevel="0" collapsed="false">
      <c r="A58" s="52" t="s">
        <v>127</v>
      </c>
      <c r="B58" s="55" t="s">
        <v>128</v>
      </c>
      <c r="C58" s="54" t="s">
        <v>129</v>
      </c>
      <c r="D58" s="31" t="n">
        <f aca="false">SUM('ЧАСТЬ 1'!D71)</f>
        <v>560.85</v>
      </c>
      <c r="E58" s="31" t="n">
        <f aca="false">SUM('ЧАСТЬ 1'!E71)</f>
        <v>589.51</v>
      </c>
      <c r="F58" s="31" t="n">
        <v>598.56</v>
      </c>
      <c r="G58" s="31" t="n">
        <v>598.56</v>
      </c>
      <c r="H58" s="31" t="n">
        <v>598.56</v>
      </c>
      <c r="I58" s="31" t="n">
        <v>598.56</v>
      </c>
      <c r="J58" s="31" t="n">
        <v>598.56</v>
      </c>
      <c r="K58" s="31" t="n">
        <v>598.56</v>
      </c>
    </row>
    <row r="59" customFormat="false" ht="249" hidden="false" customHeight="true" outlineLevel="0" collapsed="false">
      <c r="A59" s="52" t="s">
        <v>130</v>
      </c>
      <c r="B59" s="55" t="s">
        <v>131</v>
      </c>
      <c r="C59" s="56" t="s">
        <v>24</v>
      </c>
      <c r="D59" s="31" t="n">
        <f aca="false">SUM('ЧАСТЬ 1'!D72)</f>
        <v>7.172</v>
      </c>
      <c r="E59" s="31" t="n">
        <f aca="false">SUM('ЧАСТЬ 1'!E72)</f>
        <v>7.228</v>
      </c>
      <c r="F59" s="21" t="n">
        <v>7.6</v>
      </c>
      <c r="G59" s="21" t="n">
        <v>7.6</v>
      </c>
      <c r="H59" s="21" t="n">
        <v>7.65</v>
      </c>
      <c r="I59" s="44" t="n">
        <v>7.65</v>
      </c>
      <c r="J59" s="21" t="n">
        <v>7.65</v>
      </c>
      <c r="K59" s="21" t="n">
        <v>7.7</v>
      </c>
    </row>
    <row r="60" customFormat="false" ht="130.5" hidden="false" customHeight="true" outlineLevel="0" collapsed="false">
      <c r="A60" s="52" t="s">
        <v>132</v>
      </c>
      <c r="B60" s="53" t="s">
        <v>133</v>
      </c>
      <c r="C60" s="54" t="s">
        <v>134</v>
      </c>
      <c r="D60" s="31" t="n">
        <f aca="false">SUM('ЧАСТЬ 1'!D73)</f>
        <v>51.3</v>
      </c>
      <c r="E60" s="31" t="n">
        <f aca="false">SUM('ЧАСТЬ 1'!E73)</f>
        <v>52.2</v>
      </c>
      <c r="F60" s="21" t="n">
        <v>52.2</v>
      </c>
      <c r="G60" s="21" t="n">
        <v>52.2</v>
      </c>
      <c r="H60" s="21" t="n">
        <v>52.2</v>
      </c>
      <c r="I60" s="21" t="n">
        <v>52.2</v>
      </c>
      <c r="J60" s="21" t="n">
        <v>52.2</v>
      </c>
      <c r="K60" s="21" t="n">
        <v>52.2</v>
      </c>
    </row>
    <row r="61" customFormat="false" ht="235.5" hidden="false" customHeight="true" outlineLevel="0" collapsed="false">
      <c r="A61" s="52" t="s">
        <v>135</v>
      </c>
      <c r="B61" s="53" t="s">
        <v>136</v>
      </c>
      <c r="C61" s="54" t="s">
        <v>137</v>
      </c>
      <c r="D61" s="31" t="n">
        <f aca="false">SUM('ЧАСТЬ 1'!D74)</f>
        <v>42.7</v>
      </c>
      <c r="E61" s="31" t="n">
        <f aca="false">SUM('ЧАСТЬ 1'!E74)</f>
        <v>44</v>
      </c>
      <c r="F61" s="21" t="n">
        <v>55</v>
      </c>
      <c r="G61" s="21" t="n">
        <v>55.1</v>
      </c>
      <c r="H61" s="21" t="n">
        <v>55.2</v>
      </c>
      <c r="I61" s="40" t="n">
        <v>55.1</v>
      </c>
      <c r="J61" s="21" t="n">
        <v>55.3</v>
      </c>
      <c r="K61" s="21" t="n">
        <v>55.4</v>
      </c>
    </row>
    <row r="73" customFormat="false" ht="13.2" hidden="false" customHeight="false" outlineLevel="0" collapsed="false">
      <c r="B73" s="46" t="s">
        <v>138</v>
      </c>
    </row>
  </sheetData>
  <mergeCells count="20">
    <mergeCell ref="A1:K1"/>
    <mergeCell ref="A3:A5"/>
    <mergeCell ref="B3:B5"/>
    <mergeCell ref="C3:C5"/>
    <mergeCell ref="D3:D4"/>
    <mergeCell ref="E3:E4"/>
    <mergeCell ref="F3:K3"/>
    <mergeCell ref="F4:H4"/>
    <mergeCell ref="I4:K4"/>
    <mergeCell ref="A6:K6"/>
    <mergeCell ref="A12:K12"/>
    <mergeCell ref="A14:K14"/>
    <mergeCell ref="A18:K18"/>
    <mergeCell ref="A22:K22"/>
    <mergeCell ref="A26:K26"/>
    <mergeCell ref="A33:K33"/>
    <mergeCell ref="A37:K37"/>
    <mergeCell ref="A44:K44"/>
    <mergeCell ref="A49:K49"/>
    <mergeCell ref="A57:K57"/>
  </mergeCells>
  <printOptions headings="false" gridLines="false" gridLinesSet="true" horizontalCentered="true" verticalCentered="false"/>
  <pageMargins left="0.708333333333333" right="0.708333333333333" top="1.22013888888889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0" ySplit="5" topLeftCell="A56" activePane="bottomLeft" state="frozen"/>
      <selection pane="topLeft" activeCell="A1" activeCellId="0" sqref="A1"/>
      <selection pane="bottomLeft" activeCell="B62" activeCellId="0" sqref="B62:B63"/>
    </sheetView>
  </sheetViews>
  <sheetFormatPr defaultColWidth="9.0546875" defaultRowHeight="13.2" zeroHeight="false" outlineLevelRow="0" outlineLevelCol="0"/>
  <cols>
    <col collapsed="false" customWidth="false" hidden="false" outlineLevel="0" max="1" min="1" style="45" width="9.1"/>
    <col collapsed="false" customWidth="true" hidden="false" outlineLevel="0" max="2" min="2" style="46" width="58.87"/>
    <col collapsed="false" customWidth="true" hidden="false" outlineLevel="0" max="3" min="3" style="46" width="29.66"/>
    <col collapsed="false" customWidth="true" hidden="false" outlineLevel="0" max="4" min="4" style="46" width="23.99"/>
    <col collapsed="false" customWidth="true" hidden="false" outlineLevel="0" max="5" min="5" style="46" width="23.87"/>
    <col collapsed="false" customWidth="true" hidden="false" outlineLevel="0" max="7" min="6" style="46" width="26.66"/>
    <col collapsed="false" customWidth="true" hidden="false" outlineLevel="0" max="8" min="8" style="46" width="24.66"/>
    <col collapsed="false" customWidth="true" hidden="false" outlineLevel="0" max="9" min="9" style="46" width="26.66"/>
    <col collapsed="false" customWidth="true" hidden="false" outlineLevel="0" max="10" min="10" style="46" width="23.1"/>
    <col collapsed="false" customWidth="true" hidden="false" outlineLevel="0" max="11" min="11" style="46" width="22.88"/>
  </cols>
  <sheetData>
    <row r="1" s="47" customFormat="true" ht="30" hidden="false" customHeight="true" outlineLevel="0" collapsed="false">
      <c r="A1" s="35" t="s">
        <v>144</v>
      </c>
      <c r="B1" s="35"/>
      <c r="C1" s="35"/>
      <c r="D1" s="35"/>
      <c r="E1" s="35"/>
      <c r="F1" s="35"/>
      <c r="G1" s="35"/>
      <c r="H1" s="35"/>
      <c r="I1" s="35"/>
      <c r="J1" s="35"/>
      <c r="K1" s="35"/>
    </row>
    <row r="2" s="50" customFormat="true" ht="3.75" hidden="false" customHeight="true" outlineLevel="0" collapsed="false">
      <c r="A2" s="48"/>
      <c r="B2" s="49"/>
      <c r="C2" s="49"/>
      <c r="D2" s="49"/>
      <c r="E2" s="49"/>
      <c r="F2" s="49"/>
      <c r="G2" s="49"/>
      <c r="H2" s="49"/>
      <c r="I2" s="49"/>
      <c r="J2" s="49"/>
      <c r="K2" s="49"/>
    </row>
    <row r="3" s="50" customFormat="true" ht="33" hidden="false" customHeight="true" outlineLevel="0" collapsed="false">
      <c r="A3" s="38" t="s">
        <v>12</v>
      </c>
      <c r="B3" s="39" t="s">
        <v>13</v>
      </c>
      <c r="C3" s="39" t="s">
        <v>14</v>
      </c>
      <c r="D3" s="39" t="n">
        <v>2019</v>
      </c>
      <c r="E3" s="39" t="n">
        <v>2020</v>
      </c>
      <c r="F3" s="39" t="s">
        <v>15</v>
      </c>
      <c r="G3" s="39"/>
      <c r="H3" s="39"/>
      <c r="I3" s="39"/>
      <c r="J3" s="39"/>
      <c r="K3" s="39"/>
    </row>
    <row r="4" s="50" customFormat="true" ht="36.75" hidden="false" customHeight="true" outlineLevel="0" collapsed="false">
      <c r="A4" s="38"/>
      <c r="B4" s="39"/>
      <c r="C4" s="39"/>
      <c r="D4" s="39"/>
      <c r="E4" s="39"/>
      <c r="F4" s="39" t="n">
        <v>2027</v>
      </c>
      <c r="G4" s="39"/>
      <c r="H4" s="39"/>
      <c r="I4" s="39" t="n">
        <v>2028</v>
      </c>
      <c r="J4" s="39"/>
      <c r="K4" s="39"/>
    </row>
    <row r="5" s="50" customFormat="true" ht="78.75" hidden="false" customHeight="true" outlineLevel="0" collapsed="false">
      <c r="A5" s="38"/>
      <c r="B5" s="39"/>
      <c r="C5" s="39"/>
      <c r="D5" s="39" t="s">
        <v>16</v>
      </c>
      <c r="E5" s="39" t="s">
        <v>17</v>
      </c>
      <c r="F5" s="39" t="s">
        <v>18</v>
      </c>
      <c r="G5" s="39" t="s">
        <v>19</v>
      </c>
      <c r="H5" s="39" t="s">
        <v>20</v>
      </c>
      <c r="I5" s="39" t="s">
        <v>18</v>
      </c>
      <c r="J5" s="39" t="s">
        <v>19</v>
      </c>
      <c r="K5" s="39" t="s">
        <v>20</v>
      </c>
    </row>
    <row r="6" customFormat="false" ht="37.5" hidden="false" customHeight="true" outlineLevel="0" collapsed="false">
      <c r="A6" s="17" t="s">
        <v>21</v>
      </c>
      <c r="B6" s="17"/>
      <c r="C6" s="17"/>
      <c r="D6" s="17"/>
      <c r="E6" s="17"/>
      <c r="F6" s="17"/>
      <c r="G6" s="17"/>
      <c r="H6" s="17"/>
      <c r="I6" s="17"/>
      <c r="J6" s="17"/>
      <c r="K6" s="17"/>
    </row>
    <row r="7" customFormat="false" ht="72" hidden="false" customHeight="true" outlineLevel="0" collapsed="false">
      <c r="A7" s="18" t="s">
        <v>22</v>
      </c>
      <c r="B7" s="19" t="s">
        <v>23</v>
      </c>
      <c r="C7" s="20" t="s">
        <v>24</v>
      </c>
      <c r="D7" s="21" t="n">
        <f aca="false">SUM('ЧАСТЬ 1'!D20)</f>
        <v>70.98</v>
      </c>
      <c r="E7" s="21" t="n">
        <f aca="false">SUM('ЧАСТЬ 1'!E20)</f>
        <v>70.82</v>
      </c>
      <c r="F7" s="40" t="n">
        <v>70.92</v>
      </c>
      <c r="G7" s="21" t="n">
        <v>70.94</v>
      </c>
      <c r="H7" s="21" t="n">
        <v>70.96</v>
      </c>
      <c r="I7" s="21" t="n">
        <v>70.94</v>
      </c>
      <c r="J7" s="21" t="n">
        <v>70.96</v>
      </c>
      <c r="K7" s="21" t="n">
        <v>70.98</v>
      </c>
    </row>
    <row r="8" customFormat="false" ht="168.75" hidden="false" customHeight="true" outlineLevel="0" collapsed="false">
      <c r="A8" s="18" t="s">
        <v>25</v>
      </c>
      <c r="B8" s="19" t="s">
        <v>26</v>
      </c>
      <c r="C8" s="20" t="s">
        <v>27</v>
      </c>
      <c r="D8" s="21" t="n">
        <f aca="false">SUM('ЧАСТЬ 1'!D21)</f>
        <v>10.8</v>
      </c>
      <c r="E8" s="21" t="n">
        <f aca="false">SUM('ЧАСТЬ 1'!E21)</f>
        <v>9.8</v>
      </c>
      <c r="F8" s="40" t="n">
        <v>10.5</v>
      </c>
      <c r="G8" s="21" t="n">
        <v>10.8</v>
      </c>
      <c r="H8" s="21" t="n">
        <v>11</v>
      </c>
      <c r="I8" s="40" t="n">
        <v>10.6</v>
      </c>
      <c r="J8" s="21" t="n">
        <v>10.9</v>
      </c>
      <c r="K8" s="21" t="n">
        <v>11.1</v>
      </c>
    </row>
    <row r="9" customFormat="false" ht="131.25" hidden="false" customHeight="true" outlineLevel="0" collapsed="false">
      <c r="A9" s="18" t="s">
        <v>28</v>
      </c>
      <c r="B9" s="19" t="s">
        <v>29</v>
      </c>
      <c r="C9" s="20" t="s">
        <v>30</v>
      </c>
      <c r="D9" s="21" t="n">
        <f aca="false">SUM('ЧАСТЬ 3'!D9)</f>
        <v>10.3</v>
      </c>
      <c r="E9" s="21" t="n">
        <f aca="false">SUM('ЧАСТЬ 1'!E22)</f>
        <v>10.6</v>
      </c>
      <c r="F9" s="40" t="n">
        <v>10.4</v>
      </c>
      <c r="G9" s="21" t="n">
        <v>10.2</v>
      </c>
      <c r="H9" s="21" t="n">
        <v>10.2</v>
      </c>
      <c r="I9" s="40" t="n">
        <v>10.4</v>
      </c>
      <c r="J9" s="21" t="n">
        <v>10.2</v>
      </c>
      <c r="K9" s="21" t="n">
        <v>10.2</v>
      </c>
    </row>
    <row r="10" customFormat="false" ht="102" hidden="false" customHeight="true" outlineLevel="0" collapsed="false">
      <c r="A10" s="18" t="s">
        <v>31</v>
      </c>
      <c r="B10" s="19" t="s">
        <v>32</v>
      </c>
      <c r="C10" s="20" t="s">
        <v>33</v>
      </c>
      <c r="D10" s="21" t="n">
        <f aca="false">D8-D9</f>
        <v>0.5</v>
      </c>
      <c r="E10" s="21" t="n">
        <f aca="false">E8-E9</f>
        <v>-0.799999999999999</v>
      </c>
      <c r="F10" s="21" t="n">
        <f aca="false">SUM(F8-F9)</f>
        <v>0.0999999999999996</v>
      </c>
      <c r="G10" s="21" t="n">
        <f aca="false">SUM(G8-G9)</f>
        <v>0.600000000000001</v>
      </c>
      <c r="H10" s="21" t="n">
        <f aca="false">SUM(H8-H9)</f>
        <v>0.800000000000001</v>
      </c>
      <c r="I10" s="21" t="n">
        <f aca="false">SUM(I8-I9)</f>
        <v>0.199999999999999</v>
      </c>
      <c r="J10" s="21" t="n">
        <f aca="false">SUM(J8-J9)</f>
        <v>0.700000000000001</v>
      </c>
      <c r="K10" s="21" t="n">
        <f aca="false">SUM(K8-K9)</f>
        <v>0.9</v>
      </c>
    </row>
    <row r="11" customFormat="false" ht="100.5" hidden="false" customHeight="true" outlineLevel="0" collapsed="false">
      <c r="A11" s="18" t="s">
        <v>34</v>
      </c>
      <c r="B11" s="19" t="s">
        <v>35</v>
      </c>
      <c r="C11" s="20" t="s">
        <v>36</v>
      </c>
      <c r="D11" s="21" t="n">
        <f aca="false">SUM('ЧАСТЬ 1'!D24)</f>
        <v>-24</v>
      </c>
      <c r="E11" s="21" t="n">
        <f aca="false">SUM('ЧАСТЬ 1'!E24)</f>
        <v>20.1</v>
      </c>
      <c r="F11" s="21" t="n">
        <v>10.3</v>
      </c>
      <c r="G11" s="21" t="n">
        <v>10.3</v>
      </c>
      <c r="H11" s="21" t="n">
        <v>10.3</v>
      </c>
      <c r="I11" s="21" t="n">
        <v>10.4</v>
      </c>
      <c r="J11" s="21" t="n">
        <v>10.4</v>
      </c>
      <c r="K11" s="21" t="n">
        <v>10.4</v>
      </c>
    </row>
    <row r="12" customFormat="false" ht="33.75" hidden="false" customHeight="true" outlineLevel="0" collapsed="false">
      <c r="A12" s="17" t="s">
        <v>37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</row>
    <row r="13" customFormat="false" ht="110.25" hidden="false" customHeight="true" outlineLevel="0" collapsed="false">
      <c r="A13" s="18" t="s">
        <v>38</v>
      </c>
      <c r="B13" s="19" t="s">
        <v>39</v>
      </c>
      <c r="C13" s="20" t="s">
        <v>40</v>
      </c>
      <c r="D13" s="21" t="n">
        <f aca="false">SUM('ЧАСТЬ 1'!D26)</f>
        <v>102.3</v>
      </c>
      <c r="E13" s="21" t="n">
        <f aca="false">SUM('ЧАСТЬ 1'!E26)</f>
        <v>95.9</v>
      </c>
      <c r="F13" s="40" t="n">
        <v>102.1</v>
      </c>
      <c r="G13" s="21" t="n">
        <v>102.3</v>
      </c>
      <c r="H13" s="21" t="n">
        <v>102.8</v>
      </c>
      <c r="I13" s="21" t="n">
        <v>102.1</v>
      </c>
      <c r="J13" s="21" t="n">
        <v>102.3</v>
      </c>
      <c r="K13" s="21" t="n">
        <v>102.8</v>
      </c>
    </row>
    <row r="14" customFormat="false" ht="38.25" hidden="false" customHeight="true" outlineLevel="0" collapsed="false">
      <c r="A14" s="19" t="s">
        <v>41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</row>
    <row r="15" customFormat="false" ht="150" hidden="false" customHeight="true" outlineLevel="0" collapsed="false">
      <c r="A15" s="18" t="s">
        <v>42</v>
      </c>
      <c r="B15" s="19" t="s">
        <v>43</v>
      </c>
      <c r="C15" s="20" t="s">
        <v>44</v>
      </c>
      <c r="D15" s="21" t="n">
        <f aca="false">SUM('ЧАСТЬ 1'!D28)</f>
        <v>1.86</v>
      </c>
      <c r="E15" s="21" t="n">
        <f aca="false">SUM('ЧАСТЬ 1'!E28)</f>
        <v>1.91</v>
      </c>
      <c r="F15" s="29" t="n">
        <v>2</v>
      </c>
      <c r="G15" s="21" t="n">
        <v>2.1</v>
      </c>
      <c r="H15" s="21" t="n">
        <v>2.2</v>
      </c>
      <c r="I15" s="40" t="n">
        <v>2.1</v>
      </c>
      <c r="J15" s="21" t="n">
        <v>2.2</v>
      </c>
      <c r="K15" s="21" t="n">
        <v>2.3</v>
      </c>
    </row>
    <row r="16" customFormat="false" ht="109.5" hidden="false" customHeight="true" outlineLevel="0" collapsed="false">
      <c r="A16" s="18" t="s">
        <v>45</v>
      </c>
      <c r="B16" s="19" t="s">
        <v>46</v>
      </c>
      <c r="C16" s="20" t="s">
        <v>40</v>
      </c>
      <c r="D16" s="21" t="n">
        <f aca="false">SUM('ЧАСТЬ 1'!D29)</f>
        <v>101.729399796541</v>
      </c>
      <c r="E16" s="21" t="n">
        <f aca="false">SUM('ЧАСТЬ 1'!E29)</f>
        <v>116.956915766527</v>
      </c>
      <c r="F16" s="21" t="n">
        <f aca="false">SUM(F15/F17%/'ЧАСТЬ 3'!I15*100)</f>
        <v>98.135426889107</v>
      </c>
      <c r="G16" s="21" t="n">
        <f aca="false">SUM(G15/G17%/'ЧАСТЬ 3'!J15*100)</f>
        <v>98.2318271119843</v>
      </c>
      <c r="H16" s="21" t="n">
        <f aca="false">SUM(H15/H17%/'ЧАСТЬ 3'!K15*100)</f>
        <v>98.4251968503937</v>
      </c>
      <c r="I16" s="21" t="n">
        <f aca="false">SUM(I15/I17%/F15*100)</f>
        <v>101.547388781431</v>
      </c>
      <c r="J16" s="21" t="n">
        <f aca="false">SUM(J15/J17%/G15*100)</f>
        <v>101.71058714748</v>
      </c>
      <c r="K16" s="21" t="n">
        <f aca="false">SUM(K15/K17%/H15*100)</f>
        <v>101.796937239975</v>
      </c>
    </row>
    <row r="17" customFormat="false" ht="108.75" hidden="false" customHeight="true" outlineLevel="0" collapsed="false">
      <c r="A17" s="18" t="s">
        <v>47</v>
      </c>
      <c r="B17" s="19" t="s">
        <v>48</v>
      </c>
      <c r="C17" s="20" t="s">
        <v>49</v>
      </c>
      <c r="D17" s="21" t="n">
        <f aca="false">SUM('ЧАСТЬ 1'!D30)</f>
        <v>98.3</v>
      </c>
      <c r="E17" s="21" t="n">
        <f aca="false">SUM('ЧАСТЬ 1'!E30)</f>
        <v>87.8</v>
      </c>
      <c r="F17" s="21" t="n">
        <v>101.9</v>
      </c>
      <c r="G17" s="21" t="n">
        <v>101.8</v>
      </c>
      <c r="H17" s="21" t="n">
        <v>101.6</v>
      </c>
      <c r="I17" s="21" t="n">
        <v>103.4</v>
      </c>
      <c r="J17" s="21" t="n">
        <v>103</v>
      </c>
      <c r="K17" s="21" t="n">
        <v>102.7</v>
      </c>
    </row>
    <row r="18" customFormat="false" ht="42.75" hidden="false" customHeight="true" outlineLevel="0" collapsed="false">
      <c r="A18" s="19" t="s">
        <v>50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</row>
    <row r="19" customFormat="false" ht="135" hidden="false" customHeight="true" outlineLevel="0" collapsed="false">
      <c r="A19" s="18" t="s">
        <v>51</v>
      </c>
      <c r="B19" s="19" t="s">
        <v>43</v>
      </c>
      <c r="C19" s="20" t="s">
        <v>44</v>
      </c>
      <c r="D19" s="21" t="n">
        <f aca="false">SUM('ЧАСТЬ 1'!D32)</f>
        <v>499.1</v>
      </c>
      <c r="E19" s="21" t="n">
        <f aca="false">SUM('ЧАСТЬ 1'!E32)</f>
        <v>457.33</v>
      </c>
      <c r="F19" s="21" t="n">
        <v>475.9</v>
      </c>
      <c r="G19" s="21" t="n">
        <v>483</v>
      </c>
      <c r="H19" s="21" t="n">
        <v>489.27</v>
      </c>
      <c r="I19" s="21" t="n">
        <v>475.9</v>
      </c>
      <c r="J19" s="21" t="n">
        <v>483</v>
      </c>
      <c r="K19" s="21" t="n">
        <v>489.27</v>
      </c>
    </row>
    <row r="20" customFormat="false" ht="166.5" hidden="false" customHeight="true" outlineLevel="0" collapsed="false">
      <c r="A20" s="18" t="s">
        <v>52</v>
      </c>
      <c r="B20" s="19" t="s">
        <v>46</v>
      </c>
      <c r="C20" s="20" t="s">
        <v>53</v>
      </c>
      <c r="D20" s="21" t="n">
        <f aca="false">SUM('ЧАСТЬ 1'!D33)</f>
        <v>91.5</v>
      </c>
      <c r="E20" s="21" t="n">
        <f aca="false">SUM('ЧАСТЬ 1'!E33)</f>
        <v>91.2658721954498</v>
      </c>
      <c r="F20" s="21" t="n">
        <f aca="false">SUM(F19/F21%/'ЧАСТЬ 3'!I19*100)</f>
        <v>97.7517106549365</v>
      </c>
      <c r="G20" s="21" t="n">
        <f aca="false">SUM(G19/G21%/'ЧАСТЬ 3'!J19*100)</f>
        <v>98.135426889107</v>
      </c>
      <c r="H20" s="21" t="n">
        <f aca="false">SUM(H19/H21%/'ЧАСТЬ 3'!K19*100)</f>
        <v>99.1080277502478</v>
      </c>
      <c r="I20" s="21" t="n">
        <f aca="false">SUM(I19/I21%/F19*100)</f>
        <v>97.8473581213307</v>
      </c>
      <c r="J20" s="21" t="n">
        <f aca="false">SUM(J19/J21%/G19*100)</f>
        <v>98.2318271119843</v>
      </c>
      <c r="K20" s="21" t="n">
        <f aca="false">SUM(K19/K21%/H19*100)</f>
        <v>99.2063492063492</v>
      </c>
    </row>
    <row r="21" customFormat="false" ht="100.5" hidden="false" customHeight="true" outlineLevel="0" collapsed="false">
      <c r="A21" s="18" t="s">
        <v>54</v>
      </c>
      <c r="B21" s="19" t="s">
        <v>48</v>
      </c>
      <c r="C21" s="20" t="s">
        <v>49</v>
      </c>
      <c r="D21" s="21" t="n">
        <f aca="false">SUM('ЧАСТЬ 1'!D34)</f>
        <v>97.4</v>
      </c>
      <c r="E21" s="21" t="n">
        <f aca="false">SUM('ЧАСТЬ 1'!E34)</f>
        <v>100.4</v>
      </c>
      <c r="F21" s="21" t="n">
        <v>102.3</v>
      </c>
      <c r="G21" s="21" t="n">
        <v>101.9</v>
      </c>
      <c r="H21" s="21" t="n">
        <v>100.9</v>
      </c>
      <c r="I21" s="21" t="n">
        <v>102.2</v>
      </c>
      <c r="J21" s="21" t="n">
        <v>101.8</v>
      </c>
      <c r="K21" s="21" t="n">
        <v>100.8</v>
      </c>
    </row>
    <row r="22" customFormat="false" ht="35.25" hidden="false" customHeight="true" outlineLevel="0" collapsed="false">
      <c r="A22" s="17" t="s">
        <v>55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64.8" hidden="false" customHeight="false" outlineLevel="0" collapsed="false">
      <c r="A23" s="18" t="s">
        <v>56</v>
      </c>
      <c r="B23" s="23" t="s">
        <v>57</v>
      </c>
      <c r="C23" s="24" t="s">
        <v>44</v>
      </c>
      <c r="D23" s="21" t="n">
        <f aca="false">SUM('ЧАСТЬ 1'!D36)</f>
        <v>8229</v>
      </c>
      <c r="E23" s="21" t="n">
        <f aca="false">SUM('ЧАСТЬ 1'!E36)</f>
        <v>6153</v>
      </c>
      <c r="F23" s="21" t="n">
        <f aca="false">SUM(F27+F30)</f>
        <v>7474</v>
      </c>
      <c r="G23" s="21" t="n">
        <f aca="false">SUM(G27+G30)</f>
        <v>7543</v>
      </c>
      <c r="H23" s="21" t="n">
        <f aca="false">SUM(H27+H30)</f>
        <v>7657</v>
      </c>
      <c r="I23" s="21" t="n">
        <f aca="false">SUM(I27+I30)</f>
        <v>7669</v>
      </c>
      <c r="J23" s="21" t="n">
        <f aca="false">SUM(J27+J30)</f>
        <v>7735</v>
      </c>
      <c r="K23" s="21" t="n">
        <f aca="false">SUM(K27+K30)</f>
        <v>7928</v>
      </c>
    </row>
    <row r="24" customFormat="false" ht="173.25" hidden="false" customHeight="true" outlineLevel="0" collapsed="false">
      <c r="A24" s="18" t="s">
        <v>58</v>
      </c>
      <c r="B24" s="19" t="s">
        <v>59</v>
      </c>
      <c r="C24" s="20" t="s">
        <v>60</v>
      </c>
      <c r="D24" s="21" t="n">
        <f aca="false">SUM('ЧАСТЬ 1'!D37)</f>
        <v>98.7194400711097</v>
      </c>
      <c r="E24" s="21" t="n">
        <f aca="false">SUM('ЧАСТЬ 1'!E37)</f>
        <v>75.2992419778405</v>
      </c>
      <c r="F24" s="21" t="n">
        <f aca="false">SUM(F23/F25%/'ЧАСТЬ 3'!I23*100)</f>
        <v>100.637975283507</v>
      </c>
      <c r="G24" s="21" t="n">
        <f aca="false">SUM(G23/G25%/'ЧАСТЬ 3'!J23*100)</f>
        <v>100.770117218237</v>
      </c>
      <c r="H24" s="21" t="n">
        <f aca="false">SUM(H23/H25%/'ЧАСТЬ 3'!K23*100)</f>
        <v>100.866447659443</v>
      </c>
      <c r="I24" s="21" t="n">
        <f aca="false">SUM(I23/I25%/F23*100)</f>
        <v>100.794739379423</v>
      </c>
      <c r="J24" s="21" t="n">
        <f aca="false">SUM(J23/J25%/G23*100)</f>
        <v>100.93051804823</v>
      </c>
      <c r="K24" s="21" t="n">
        <f aca="false">SUM(K23/K25%/H23*100)</f>
        <v>101.708492274234</v>
      </c>
    </row>
    <row r="25" customFormat="false" ht="112.5" hidden="false" customHeight="true" outlineLevel="0" collapsed="false">
      <c r="A25" s="18" t="s">
        <v>61</v>
      </c>
      <c r="B25" s="19" t="s">
        <v>62</v>
      </c>
      <c r="C25" s="20" t="s">
        <v>49</v>
      </c>
      <c r="D25" s="21" t="n">
        <f aca="false">SUM('ЧАСТЬ 1'!D38)</f>
        <v>106.2</v>
      </c>
      <c r="E25" s="21" t="n">
        <f aca="false">SUM('ЧАСТЬ 1'!E38)</f>
        <v>99.3</v>
      </c>
      <c r="F25" s="21" t="n">
        <v>102</v>
      </c>
      <c r="G25" s="21" t="n">
        <v>101.8</v>
      </c>
      <c r="H25" s="21" t="n">
        <v>101.8</v>
      </c>
      <c r="I25" s="21" t="n">
        <v>101.8</v>
      </c>
      <c r="J25" s="21" t="n">
        <v>101.6</v>
      </c>
      <c r="K25" s="21" t="n">
        <v>101.8</v>
      </c>
    </row>
    <row r="26" customFormat="false" ht="54" hidden="false" customHeight="true" outlineLevel="0" collapsed="false">
      <c r="A26" s="19" t="s">
        <v>63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</row>
    <row r="27" customFormat="false" ht="81.75" hidden="false" customHeight="true" outlineLevel="0" collapsed="false">
      <c r="A27" s="18" t="s">
        <v>64</v>
      </c>
      <c r="B27" s="19" t="s">
        <v>65</v>
      </c>
      <c r="C27" s="20" t="s">
        <v>44</v>
      </c>
      <c r="D27" s="21" t="n">
        <f aca="false">SUM('ЧАСТЬ 1'!D40)</f>
        <v>7546.8</v>
      </c>
      <c r="E27" s="21" t="n">
        <f aca="false">SUM('ЧАСТЬ 1'!E40)</f>
        <v>5570</v>
      </c>
      <c r="F27" s="21" t="n">
        <v>6635</v>
      </c>
      <c r="G27" s="21" t="n">
        <v>6700</v>
      </c>
      <c r="H27" s="21" t="n">
        <v>6807</v>
      </c>
      <c r="I27" s="21" t="n">
        <v>6780</v>
      </c>
      <c r="J27" s="21" t="n">
        <v>6842</v>
      </c>
      <c r="K27" s="21" t="n">
        <v>7028</v>
      </c>
    </row>
    <row r="28" customFormat="false" ht="165" hidden="false" customHeight="true" outlineLevel="0" collapsed="false">
      <c r="A28" s="18" t="s">
        <v>66</v>
      </c>
      <c r="B28" s="19" t="s">
        <v>67</v>
      </c>
      <c r="C28" s="20" t="s">
        <v>60</v>
      </c>
      <c r="D28" s="21" t="n">
        <f aca="false">SUM('ЧАСТЬ 1'!D41)</f>
        <v>97.1502428093109</v>
      </c>
      <c r="E28" s="21" t="n">
        <f aca="false">SUM('ЧАСТЬ 1'!E41)</f>
        <v>74.5516328279884</v>
      </c>
      <c r="F28" s="21" t="n">
        <f aca="false">SUM(F27/F29%/'ЧАСТЬ 3'!I27*100)</f>
        <v>101.391578401745</v>
      </c>
      <c r="G28" s="21" t="n">
        <f aca="false">SUM(G27/G29%/'ЧАСТЬ 3'!J27*100)</f>
        <v>101.626016260163</v>
      </c>
      <c r="H28" s="21" t="n">
        <f aca="false">SUM(H27/H29%/'ЧАСТЬ 3'!K27*100)</f>
        <v>101.845883702684</v>
      </c>
      <c r="I28" s="21" t="n">
        <f aca="false">SUM(I27/I29%/F27*100)</f>
        <v>101.475055171449</v>
      </c>
      <c r="J28" s="21" t="n">
        <f aca="false">SUM(J27/J29%/G27*100)</f>
        <v>101.712552773979</v>
      </c>
      <c r="K28" s="21" t="n">
        <f aca="false">SUM(K27/K29%/H27*100)</f>
        <v>102.937844319253</v>
      </c>
    </row>
    <row r="29" customFormat="false" ht="108.75" hidden="false" customHeight="true" outlineLevel="0" collapsed="false">
      <c r="A29" s="18" t="s">
        <v>68</v>
      </c>
      <c r="B29" s="19" t="s">
        <v>69</v>
      </c>
      <c r="C29" s="20" t="s">
        <v>49</v>
      </c>
      <c r="D29" s="21" t="n">
        <f aca="false">SUM('ЧАСТЬ 1'!D42)</f>
        <v>108.1</v>
      </c>
      <c r="E29" s="21" t="n">
        <f aca="false">SUM('ЧАСТЬ 1'!E42)</f>
        <v>99</v>
      </c>
      <c r="F29" s="21" t="n">
        <v>100.8</v>
      </c>
      <c r="G29" s="21" t="n">
        <v>100.5</v>
      </c>
      <c r="H29" s="21" t="n">
        <v>100.4</v>
      </c>
      <c r="I29" s="21" t="n">
        <v>100.7</v>
      </c>
      <c r="J29" s="21" t="n">
        <v>100.4</v>
      </c>
      <c r="K29" s="21" t="n">
        <v>100.3</v>
      </c>
    </row>
    <row r="30" customFormat="false" ht="92.25" hidden="false" customHeight="true" outlineLevel="0" collapsed="false">
      <c r="A30" s="18" t="s">
        <v>70</v>
      </c>
      <c r="B30" s="19" t="s">
        <v>71</v>
      </c>
      <c r="C30" s="20" t="s">
        <v>44</v>
      </c>
      <c r="D30" s="21" t="n">
        <f aca="false">SUM('ЧАСТЬ 1'!D43)</f>
        <v>682.2</v>
      </c>
      <c r="E30" s="21" t="n">
        <f aca="false">SUM('ЧАСТЬ 1'!E43)</f>
        <v>583</v>
      </c>
      <c r="F30" s="21" t="n">
        <v>839</v>
      </c>
      <c r="G30" s="21" t="n">
        <v>843</v>
      </c>
      <c r="H30" s="21" t="n">
        <v>850</v>
      </c>
      <c r="I30" s="21" t="n">
        <v>889</v>
      </c>
      <c r="J30" s="21" t="n">
        <v>893</v>
      </c>
      <c r="K30" s="21" t="n">
        <v>900</v>
      </c>
    </row>
    <row r="31" customFormat="false" ht="220.5" hidden="false" customHeight="true" outlineLevel="0" collapsed="false">
      <c r="A31" s="18" t="s">
        <v>72</v>
      </c>
      <c r="B31" s="19" t="s">
        <v>73</v>
      </c>
      <c r="C31" s="20" t="s">
        <v>60</v>
      </c>
      <c r="D31" s="21" t="n">
        <f aca="false">SUM('ЧАСТЬ 1'!D44)</f>
        <v>98.6538136163087</v>
      </c>
      <c r="E31" s="21" t="n">
        <f aca="false">SUM('ЧАСТЬ 1'!E44)</f>
        <v>85.7159576060342</v>
      </c>
      <c r="F31" s="21" t="n">
        <f aca="false">SUM(F30/F32%/'ЧАСТЬ 3'!I30*100)</f>
        <v>102.444253964068</v>
      </c>
      <c r="G31" s="21" t="n">
        <f aca="false">SUM(G30/G32%/'ЧАСТЬ 3'!J30*100)</f>
        <v>102.611168184939</v>
      </c>
      <c r="H31" s="21" t="n">
        <f aca="false">SUM(H30/H32%/'ЧАСТЬ 3'!K30*100)</f>
        <v>102.756286266925</v>
      </c>
      <c r="I31" s="21" t="n">
        <f aca="false">SUM(I30/I32%/F30*100)</f>
        <v>102.47531486088</v>
      </c>
      <c r="J31" s="21" t="n">
        <f aca="false">SUM(J30/J32%/G30*100)</f>
        <v>102.646509788776</v>
      </c>
      <c r="K31" s="21" t="n">
        <f aca="false">SUM(K30/K32%/H30*100)</f>
        <v>102.6986934444</v>
      </c>
    </row>
    <row r="32" customFormat="false" ht="154.5" hidden="false" customHeight="true" outlineLevel="0" collapsed="false">
      <c r="A32" s="18" t="s">
        <v>74</v>
      </c>
      <c r="B32" s="19" t="s">
        <v>75</v>
      </c>
      <c r="C32" s="20" t="s">
        <v>49</v>
      </c>
      <c r="D32" s="21" t="n">
        <f aca="false">SUM('ЧАСТЬ 1'!D45)</f>
        <v>104.3</v>
      </c>
      <c r="E32" s="21" t="n">
        <f aca="false">SUM('ЧАСТЬ 1'!E45)</f>
        <v>99.7</v>
      </c>
      <c r="F32" s="21" t="n">
        <v>103.8</v>
      </c>
      <c r="G32" s="21" t="n">
        <v>103.6</v>
      </c>
      <c r="H32" s="21" t="n">
        <v>103.4</v>
      </c>
      <c r="I32" s="21" t="n">
        <v>103.4</v>
      </c>
      <c r="J32" s="21" t="n">
        <v>103.2</v>
      </c>
      <c r="K32" s="21" t="n">
        <v>103.1</v>
      </c>
    </row>
    <row r="33" customFormat="false" ht="54.75" hidden="false" customHeight="true" outlineLevel="0" collapsed="false">
      <c r="A33" s="17" t="s">
        <v>76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275.25" hidden="false" customHeight="true" outlineLevel="0" collapsed="false">
      <c r="A34" s="25" t="s">
        <v>77</v>
      </c>
      <c r="B34" s="19" t="s">
        <v>78</v>
      </c>
      <c r="C34" s="20" t="s">
        <v>79</v>
      </c>
      <c r="D34" s="21" t="n">
        <f aca="false">SUM('ЧАСТЬ 3'!D34)</f>
        <v>690.2</v>
      </c>
      <c r="E34" s="21" t="n">
        <f aca="false">SUM('ЧАСТЬ 1'!E47)</f>
        <v>690.2</v>
      </c>
      <c r="F34" s="21" t="n">
        <v>692.2</v>
      </c>
      <c r="G34" s="21" t="n">
        <v>692.2</v>
      </c>
      <c r="H34" s="21" t="n">
        <v>692.2</v>
      </c>
      <c r="I34" s="21" t="n">
        <v>692.2</v>
      </c>
      <c r="J34" s="21" t="n">
        <v>692.2</v>
      </c>
      <c r="K34" s="21" t="n">
        <v>692.2</v>
      </c>
    </row>
    <row r="35" customFormat="false" ht="78" hidden="false" customHeight="true" outlineLevel="0" collapsed="false">
      <c r="A35" s="25" t="s">
        <v>80</v>
      </c>
      <c r="B35" s="19" t="s">
        <v>81</v>
      </c>
      <c r="C35" s="20" t="s">
        <v>79</v>
      </c>
      <c r="D35" s="21" t="n">
        <f aca="false">SUM('ЧАСТЬ 3'!D35)</f>
        <v>4.86</v>
      </c>
      <c r="E35" s="21" t="n">
        <f aca="false">SUM('ЧАСТЬ 1'!E48)</f>
        <v>4.86</v>
      </c>
      <c r="F35" s="21" t="n">
        <v>4.86</v>
      </c>
      <c r="G35" s="21" t="n">
        <v>4.86</v>
      </c>
      <c r="H35" s="21" t="n">
        <v>4.86</v>
      </c>
      <c r="I35" s="21" t="n">
        <v>4.86</v>
      </c>
      <c r="J35" s="21" t="n">
        <v>4.86</v>
      </c>
      <c r="K35" s="21" t="n">
        <v>4.86</v>
      </c>
    </row>
    <row r="36" customFormat="false" ht="204.75" hidden="false" customHeight="true" outlineLevel="0" collapsed="false">
      <c r="A36" s="25" t="s">
        <v>82</v>
      </c>
      <c r="B36" s="19" t="s">
        <v>83</v>
      </c>
      <c r="C36" s="20" t="s">
        <v>84</v>
      </c>
      <c r="D36" s="21" t="n">
        <f aca="false">SUM('ЧАСТЬ 3'!D36)</f>
        <v>97.97</v>
      </c>
      <c r="E36" s="21" t="n">
        <f aca="false">SUM('ЧАСТЬ 1'!E49)</f>
        <v>98.43</v>
      </c>
      <c r="F36" s="21" t="n">
        <v>98.71</v>
      </c>
      <c r="G36" s="21" t="n">
        <v>98.71</v>
      </c>
      <c r="H36" s="21" t="n">
        <v>98.71</v>
      </c>
      <c r="I36" s="21" t="n">
        <v>98.71</v>
      </c>
      <c r="J36" s="21" t="n">
        <v>98.71</v>
      </c>
      <c r="K36" s="21" t="n">
        <v>98.71</v>
      </c>
    </row>
    <row r="37" customFormat="false" ht="49.5" hidden="false" customHeight="true" outlineLevel="0" collapsed="false">
      <c r="A37" s="17" t="s">
        <v>85</v>
      </c>
      <c r="B37" s="17"/>
      <c r="C37" s="17"/>
      <c r="D37" s="17"/>
      <c r="E37" s="17"/>
      <c r="F37" s="17"/>
      <c r="G37" s="17"/>
      <c r="H37" s="17"/>
      <c r="I37" s="17"/>
      <c r="J37" s="17"/>
      <c r="K37" s="17"/>
    </row>
    <row r="38" customFormat="false" ht="67.5" hidden="false" customHeight="true" outlineLevel="0" collapsed="false">
      <c r="A38" s="18" t="s">
        <v>86</v>
      </c>
      <c r="B38" s="23" t="s">
        <v>87</v>
      </c>
      <c r="C38" s="27" t="s">
        <v>88</v>
      </c>
      <c r="D38" s="21" t="n">
        <f aca="false">SUM('ЧАСТЬ 1'!D51)</f>
        <v>3735.6</v>
      </c>
      <c r="E38" s="21" t="n">
        <f aca="false">SUM('ЧАСТЬ 1'!E51)</f>
        <v>3586.18</v>
      </c>
      <c r="F38" s="21" t="n">
        <v>4180.26</v>
      </c>
      <c r="G38" s="21" t="n">
        <v>4406.26</v>
      </c>
      <c r="H38" s="21" t="n">
        <v>4607.37</v>
      </c>
      <c r="I38" s="21" t="n">
        <v>4263.87</v>
      </c>
      <c r="J38" s="21" t="n">
        <v>4538.45</v>
      </c>
      <c r="K38" s="21" t="n">
        <v>4791.67</v>
      </c>
    </row>
    <row r="39" customFormat="false" ht="168" hidden="false" customHeight="true" outlineLevel="0" collapsed="false">
      <c r="A39" s="18" t="s">
        <v>89</v>
      </c>
      <c r="B39" s="23" t="s">
        <v>90</v>
      </c>
      <c r="C39" s="27" t="s">
        <v>60</v>
      </c>
      <c r="D39" s="21" t="n">
        <f aca="false">SUM('ЧАСТЬ 1'!D52)</f>
        <v>99.05</v>
      </c>
      <c r="E39" s="21" t="n">
        <f aca="false">SUM('ЧАСТЬ 1'!E52)</f>
        <v>93.0233595715558</v>
      </c>
      <c r="F39" s="21" t="n">
        <f aca="false">SUM(F38/F40%/'ЧАСТЬ 3'!I38*100)</f>
        <v>99.4153045631255</v>
      </c>
      <c r="G39" s="21" t="n">
        <f aca="false">SUM(G38/G40%/'ЧАСТЬ 3'!J38*100)</f>
        <v>100.487859611737</v>
      </c>
      <c r="H39" s="21" t="n">
        <f aca="false">SUM(H38/H40%/'ЧАСТЬ 3'!K38*100)</f>
        <v>101.562579356615</v>
      </c>
      <c r="I39" s="21" t="n">
        <f aca="false">SUM(I38/I40%/F38*100)</f>
        <v>99.4153165939509</v>
      </c>
      <c r="J39" s="21" t="n">
        <f aca="false">SUM(J38/J40%/G38*100)</f>
        <v>100.487853589234</v>
      </c>
      <c r="K39" s="21" t="n">
        <f aca="false">SUM(K38/K40%/H38*100)</f>
        <v>101.463524744051</v>
      </c>
    </row>
    <row r="40" customFormat="false" ht="113.25" hidden="false" customHeight="true" outlineLevel="0" collapsed="false">
      <c r="A40" s="18" t="s">
        <v>91</v>
      </c>
      <c r="B40" s="19" t="s">
        <v>92</v>
      </c>
      <c r="C40" s="20" t="s">
        <v>49</v>
      </c>
      <c r="D40" s="21" t="n">
        <f aca="false">SUM('ЧАСТЬ 1'!D53)</f>
        <v>104.4</v>
      </c>
      <c r="E40" s="21" t="n">
        <f aca="false">SUM('ЧАСТЬ 1'!E53)</f>
        <v>103.2</v>
      </c>
      <c r="F40" s="21" t="n">
        <v>102.6</v>
      </c>
      <c r="G40" s="21" t="n">
        <v>102.5</v>
      </c>
      <c r="H40" s="21" t="n">
        <v>102.4</v>
      </c>
      <c r="I40" s="21" t="n">
        <v>102.6</v>
      </c>
      <c r="J40" s="21" t="n">
        <v>102.5</v>
      </c>
      <c r="K40" s="21" t="n">
        <v>102.5</v>
      </c>
    </row>
    <row r="41" customFormat="false" ht="78" hidden="false" customHeight="true" outlineLevel="0" collapsed="false">
      <c r="A41" s="18" t="s">
        <v>93</v>
      </c>
      <c r="B41" s="23" t="s">
        <v>94</v>
      </c>
      <c r="C41" s="27" t="s">
        <v>44</v>
      </c>
      <c r="D41" s="21" t="n">
        <f aca="false">SUM('ЧАСТЬ 1'!D54)</f>
        <v>1585</v>
      </c>
      <c r="E41" s="21" t="n">
        <f aca="false">SUM('ЧАСТЬ 1'!E54)</f>
        <v>1537.45</v>
      </c>
      <c r="F41" s="28" t="n">
        <v>1832.57</v>
      </c>
      <c r="G41" s="28" t="n">
        <v>1931.29</v>
      </c>
      <c r="H41" s="28" t="n">
        <v>2019.45</v>
      </c>
      <c r="I41" s="28" t="n">
        <v>1869.22</v>
      </c>
      <c r="J41" s="28" t="n">
        <v>1989.23</v>
      </c>
      <c r="K41" s="28" t="n">
        <v>2100.23</v>
      </c>
    </row>
    <row r="42" customFormat="false" ht="171" hidden="false" customHeight="true" outlineLevel="0" collapsed="false">
      <c r="A42" s="18" t="s">
        <v>95</v>
      </c>
      <c r="B42" s="23" t="s">
        <v>96</v>
      </c>
      <c r="C42" s="20" t="s">
        <v>60</v>
      </c>
      <c r="D42" s="21" t="n">
        <f aca="false">SUM('ЧАСТЬ 1'!D55)</f>
        <v>99.6</v>
      </c>
      <c r="E42" s="21" t="n">
        <f aca="false">SUM('ЧАСТЬ 1'!E55)</f>
        <v>96.9030969030969</v>
      </c>
      <c r="F42" s="40" t="n">
        <f aca="false">SUM(F41/F43%/'ЧАСТЬ 3'!I41*100)</f>
        <v>95.9546981688909</v>
      </c>
      <c r="G42" s="40" t="n">
        <f aca="false">SUM(G41/G43%/'ЧАСТЬ 3'!J41*100)</f>
        <v>97.1697509446842</v>
      </c>
      <c r="H42" s="40" t="n">
        <f aca="false">SUM(H41/H43%/'ЧАСТЬ 3'!K41*100)</f>
        <v>97.9283787203692</v>
      </c>
      <c r="I42" s="21" t="n">
        <f aca="false">I41/I43%/F41*100</f>
        <v>95.8645898539054</v>
      </c>
      <c r="J42" s="21" t="n">
        <f aca="false">J41/J43%/G41*100</f>
        <v>97.0782915292382</v>
      </c>
      <c r="K42" s="21" t="n">
        <f aca="false">K41/K43%/H41*100</f>
        <v>97.9285301665409</v>
      </c>
    </row>
    <row r="43" customFormat="false" ht="105.75" hidden="false" customHeight="true" outlineLevel="0" collapsed="false">
      <c r="A43" s="18" t="s">
        <v>97</v>
      </c>
      <c r="B43" s="19" t="s">
        <v>98</v>
      </c>
      <c r="C43" s="20" t="s">
        <v>49</v>
      </c>
      <c r="D43" s="21" t="n">
        <f aca="false">SUM('ЧАСТЬ 1'!D56)</f>
        <v>104.6</v>
      </c>
      <c r="E43" s="21" t="n">
        <f aca="false">SUM('ЧАСТЬ 1'!E56)</f>
        <v>100.1</v>
      </c>
      <c r="F43" s="21" t="n">
        <v>106.3</v>
      </c>
      <c r="G43" s="21" t="n">
        <v>106</v>
      </c>
      <c r="H43" s="21" t="n">
        <v>106.2</v>
      </c>
      <c r="I43" s="21" t="n">
        <v>106.4</v>
      </c>
      <c r="J43" s="21" t="n">
        <v>106.1</v>
      </c>
      <c r="K43" s="21" t="n">
        <v>106.2</v>
      </c>
    </row>
    <row r="44" customFormat="false" ht="36" hidden="false" customHeight="true" outlineLevel="0" collapsed="false">
      <c r="A44" s="17" t="s">
        <v>99</v>
      </c>
      <c r="B44" s="17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50.75" hidden="false" customHeight="true" outlineLevel="0" collapsed="false">
      <c r="A45" s="18" t="s">
        <v>100</v>
      </c>
      <c r="B45" s="19" t="s">
        <v>101</v>
      </c>
      <c r="C45" s="20" t="s">
        <v>44</v>
      </c>
      <c r="D45" s="30" t="n">
        <f aca="false">SUM('ЧАСТЬ 1'!D58)</f>
        <v>1190.07</v>
      </c>
      <c r="E45" s="30" t="n">
        <f aca="false">SUM('ЧАСТЬ 1'!E58)</f>
        <v>1438.02</v>
      </c>
      <c r="F45" s="40" t="n">
        <v>2182.81</v>
      </c>
      <c r="G45" s="21" t="n">
        <v>2422.32</v>
      </c>
      <c r="H45" s="21" t="n">
        <v>2524.42</v>
      </c>
      <c r="I45" s="21" t="n">
        <v>2343.71</v>
      </c>
      <c r="J45" s="21" t="n">
        <v>2648.27</v>
      </c>
      <c r="K45" s="21" t="n">
        <v>2778.86</v>
      </c>
    </row>
    <row r="46" customFormat="false" ht="185.25" hidden="false" customHeight="true" outlineLevel="0" collapsed="false">
      <c r="A46" s="18" t="s">
        <v>102</v>
      </c>
      <c r="B46" s="19" t="s">
        <v>103</v>
      </c>
      <c r="C46" s="20" t="s">
        <v>60</v>
      </c>
      <c r="D46" s="30" t="n">
        <f aca="false">SUM('ЧАСТЬ 1'!D59)</f>
        <v>45.6922849390654</v>
      </c>
      <c r="E46" s="30" t="n">
        <f aca="false">SUM('ЧАСТЬ 1'!E59)</f>
        <v>113.780516827596</v>
      </c>
      <c r="F46" s="40" t="n">
        <f aca="false">SUM(F45/F47%/'ЧАСТЬ 3'!I45*100)</f>
        <v>102.816973389848</v>
      </c>
      <c r="G46" s="40" t="n">
        <f aca="false">SUM(G45/G47%/'ЧАСТЬ 3'!J45*100)</f>
        <v>104.044744153754</v>
      </c>
      <c r="H46" s="40" t="n">
        <f aca="false">SUM(H45/H47%/'ЧАСТЬ 3'!K45*100)</f>
        <v>105.913246980569</v>
      </c>
      <c r="I46" s="21" t="n">
        <f aca="false">I45/I47%/F45*100</f>
        <v>101.773680089</v>
      </c>
      <c r="J46" s="21" t="n">
        <f aca="false">J45/J47%/G45*100</f>
        <v>103.139466483714</v>
      </c>
      <c r="K46" s="21" t="n">
        <f aca="false">K45/K47%/H45*100</f>
        <v>103.848251785988</v>
      </c>
    </row>
    <row r="47" customFormat="false" ht="125.25" hidden="false" customHeight="true" outlineLevel="0" collapsed="false">
      <c r="A47" s="18" t="s">
        <v>104</v>
      </c>
      <c r="B47" s="19" t="s">
        <v>105</v>
      </c>
      <c r="C47" s="20" t="s">
        <v>49</v>
      </c>
      <c r="D47" s="30" t="n">
        <f aca="false">SUM('ЧАСТЬ 1'!D60)</f>
        <v>106.8</v>
      </c>
      <c r="E47" s="30" t="n">
        <f aca="false">SUM('ЧАСТЬ 1'!E60)</f>
        <v>106.2</v>
      </c>
      <c r="F47" s="21" t="n">
        <v>105</v>
      </c>
      <c r="G47" s="21" t="n">
        <v>106</v>
      </c>
      <c r="H47" s="21" t="n">
        <v>105</v>
      </c>
      <c r="I47" s="21" t="n">
        <v>105.5</v>
      </c>
      <c r="J47" s="21" t="n">
        <v>106</v>
      </c>
      <c r="K47" s="21" t="n">
        <v>106</v>
      </c>
    </row>
    <row r="48" customFormat="false" ht="112.5" hidden="false" customHeight="true" outlineLevel="0" collapsed="false">
      <c r="A48" s="18" t="s">
        <v>106</v>
      </c>
      <c r="B48" s="19" t="s">
        <v>107</v>
      </c>
      <c r="C48" s="20" t="s">
        <v>108</v>
      </c>
      <c r="D48" s="21" t="n">
        <f aca="false">SUM('ЧАСТЬ 1'!D61)</f>
        <v>10.47</v>
      </c>
      <c r="E48" s="21" t="n">
        <f aca="false">SUM('ЧАСТЬ 1'!E61)</f>
        <v>10.5</v>
      </c>
      <c r="F48" s="21" t="n">
        <v>16.3</v>
      </c>
      <c r="G48" s="21" t="n">
        <v>16.5</v>
      </c>
      <c r="H48" s="21" t="n">
        <v>17.1</v>
      </c>
      <c r="I48" s="21" t="n">
        <v>17.2</v>
      </c>
      <c r="J48" s="21" t="n">
        <v>17.5</v>
      </c>
      <c r="K48" s="21" t="n">
        <v>18.1</v>
      </c>
    </row>
    <row r="49" customFormat="false" ht="63" hidden="false" customHeight="true" outlineLevel="0" collapsed="false">
      <c r="A49" s="17" t="s">
        <v>109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</row>
    <row r="50" customFormat="false" ht="72" hidden="false" customHeight="true" outlineLevel="0" collapsed="false">
      <c r="A50" s="18" t="s">
        <v>110</v>
      </c>
      <c r="B50" s="23" t="s">
        <v>111</v>
      </c>
      <c r="C50" s="20" t="s">
        <v>24</v>
      </c>
      <c r="D50" s="21" t="n">
        <f aca="false">SUM('ЧАСТЬ 1'!D63)</f>
        <v>32.5</v>
      </c>
      <c r="E50" s="21" t="n">
        <f aca="false">SUM('ЧАСТЬ 1'!E63)</f>
        <v>32.53</v>
      </c>
      <c r="F50" s="40" t="n">
        <v>32.4</v>
      </c>
      <c r="G50" s="21" t="n">
        <v>32.37</v>
      </c>
      <c r="H50" s="21" t="n">
        <v>32.39</v>
      </c>
      <c r="I50" s="21" t="n">
        <v>32.37</v>
      </c>
      <c r="J50" s="21" t="n">
        <v>32.39</v>
      </c>
      <c r="K50" s="21" t="n">
        <v>32.41</v>
      </c>
    </row>
    <row r="51" customFormat="false" ht="66" hidden="false" customHeight="true" outlineLevel="0" collapsed="false">
      <c r="A51" s="18" t="s">
        <v>112</v>
      </c>
      <c r="B51" s="23" t="s">
        <v>113</v>
      </c>
      <c r="C51" s="20" t="s">
        <v>24</v>
      </c>
      <c r="D51" s="21" t="n">
        <f aca="false">SUM('ЧАСТЬ 1'!D64)</f>
        <v>31.9</v>
      </c>
      <c r="E51" s="21" t="n">
        <f aca="false">SUM('ЧАСТЬ 1'!E64)</f>
        <v>31.93</v>
      </c>
      <c r="F51" s="40" t="n">
        <v>32</v>
      </c>
      <c r="G51" s="21" t="n">
        <v>32.02</v>
      </c>
      <c r="H51" s="21" t="n">
        <v>32.04</v>
      </c>
      <c r="I51" s="21" t="n">
        <v>32.02</v>
      </c>
      <c r="J51" s="21" t="n">
        <v>32.04</v>
      </c>
      <c r="K51" s="21" t="n">
        <v>32.06</v>
      </c>
    </row>
    <row r="52" customFormat="false" ht="129.6" hidden="false" customHeight="false" outlineLevel="0" collapsed="false">
      <c r="A52" s="18" t="s">
        <v>114</v>
      </c>
      <c r="B52" s="23" t="s">
        <v>115</v>
      </c>
      <c r="C52" s="20" t="s">
        <v>116</v>
      </c>
      <c r="D52" s="21" t="n">
        <f aca="false">SUM('ЧАСТЬ 1'!D65)</f>
        <v>27782.8</v>
      </c>
      <c r="E52" s="21" t="n">
        <f aca="false">SUM('ЧАСТЬ 1'!E65)</f>
        <v>27800.5</v>
      </c>
      <c r="F52" s="21" t="n">
        <v>31984.62</v>
      </c>
      <c r="G52" s="21" t="n">
        <v>33009.18</v>
      </c>
      <c r="H52" s="42" t="n">
        <v>37565.68</v>
      </c>
      <c r="I52" s="21" t="n">
        <v>33519.88</v>
      </c>
      <c r="J52" s="21" t="n">
        <v>34725.66</v>
      </c>
      <c r="K52" s="21" t="n">
        <v>39519.1</v>
      </c>
    </row>
    <row r="53" customFormat="false" ht="133.5" hidden="false" customHeight="true" outlineLevel="0" collapsed="false">
      <c r="A53" s="18" t="s">
        <v>117</v>
      </c>
      <c r="B53" s="23" t="s">
        <v>115</v>
      </c>
      <c r="C53" s="27" t="s">
        <v>118</v>
      </c>
      <c r="D53" s="21" t="n">
        <f aca="false">SUM('ЧАСТЬ 1'!D66)</f>
        <v>111.736813529329</v>
      </c>
      <c r="E53" s="21" t="n">
        <f aca="false">SUM('ЧАСТЬ 1'!E66)</f>
        <v>100.063708481507</v>
      </c>
      <c r="F53" s="41" t="n">
        <f aca="false">SUM(F52/'ЧАСТЬ 3'!I52*100)</f>
        <v>100.273502087005</v>
      </c>
      <c r="G53" s="21" t="n">
        <f aca="false">SUM(G52/'ЧАСТЬ 3'!J52*100)</f>
        <v>102.000066745113</v>
      </c>
      <c r="H53" s="21" t="n">
        <f aca="false">SUM(H52/'ЧАСТЬ 3'!K52*100)</f>
        <v>101.999994569512</v>
      </c>
      <c r="I53" s="21" t="n">
        <f aca="false">SUM(I52/F52*100)</f>
        <v>104.799994497355</v>
      </c>
      <c r="J53" s="21" t="n">
        <f aca="false">SUM(J52/G52*100)</f>
        <v>105.200007997775</v>
      </c>
      <c r="K53" s="21" t="n">
        <f aca="false">SUM(K52/H52*100)</f>
        <v>105.2000123517</v>
      </c>
    </row>
    <row r="54" customFormat="false" ht="202.5" hidden="false" customHeight="true" outlineLevel="0" collapsed="false">
      <c r="A54" s="18" t="s">
        <v>119</v>
      </c>
      <c r="B54" s="19" t="s">
        <v>120</v>
      </c>
      <c r="C54" s="20" t="s">
        <v>24</v>
      </c>
      <c r="D54" s="21" t="n">
        <f aca="false">SUM('ЧАСТЬ 1'!D67)</f>
        <v>0.5</v>
      </c>
      <c r="E54" s="21" t="n">
        <f aca="false">SUM('ЧАСТЬ 1'!E67)</f>
        <v>2.5</v>
      </c>
      <c r="F54" s="21" t="n">
        <v>0.5</v>
      </c>
      <c r="G54" s="21" t="n">
        <v>0.5</v>
      </c>
      <c r="H54" s="21" t="n">
        <v>0.5</v>
      </c>
      <c r="I54" s="21" t="n">
        <v>0.5</v>
      </c>
      <c r="J54" s="21" t="n">
        <v>0.5</v>
      </c>
      <c r="K54" s="21" t="n">
        <v>0.5</v>
      </c>
    </row>
    <row r="55" customFormat="false" ht="134.25" hidden="false" customHeight="true" outlineLevel="0" collapsed="false">
      <c r="A55" s="18" t="s">
        <v>121</v>
      </c>
      <c r="B55" s="19" t="s">
        <v>122</v>
      </c>
      <c r="C55" s="20" t="s">
        <v>123</v>
      </c>
      <c r="D55" s="21" t="n">
        <f aca="false">SUM('ЧАСТЬ 1'!D68)</f>
        <v>0.9</v>
      </c>
      <c r="E55" s="21" t="n">
        <f aca="false">SUM('ЧАСТЬ 1'!E68)</f>
        <v>6.9</v>
      </c>
      <c r="F55" s="21" t="n">
        <v>0.9</v>
      </c>
      <c r="G55" s="21" t="n">
        <v>0.9</v>
      </c>
      <c r="H55" s="21" t="n">
        <v>0.9</v>
      </c>
      <c r="I55" s="21" t="n">
        <v>0.9</v>
      </c>
      <c r="J55" s="21" t="n">
        <v>0.9</v>
      </c>
      <c r="K55" s="21" t="n">
        <v>0.9</v>
      </c>
    </row>
    <row r="56" customFormat="false" ht="104.25" hidden="false" customHeight="true" outlineLevel="0" collapsed="false">
      <c r="A56" s="18" t="s">
        <v>124</v>
      </c>
      <c r="B56" s="19" t="s">
        <v>125</v>
      </c>
      <c r="C56" s="20" t="s">
        <v>44</v>
      </c>
      <c r="D56" s="21" t="n">
        <f aca="false">SUM('ЧАСТЬ 1'!D69)</f>
        <v>3636.15</v>
      </c>
      <c r="E56" s="21" t="n">
        <f aca="false">SUM('ЧАСТЬ 1'!E69)</f>
        <v>3665.24</v>
      </c>
      <c r="F56" s="21" t="n">
        <v>4201.84</v>
      </c>
      <c r="G56" s="21" t="n">
        <v>4263.67</v>
      </c>
      <c r="H56" s="21" t="n">
        <v>4576.93</v>
      </c>
      <c r="I56" s="21" t="n">
        <v>4221.67</v>
      </c>
      <c r="J56" s="21" t="n">
        <v>4283.96</v>
      </c>
      <c r="K56" s="21" t="n">
        <v>4660.42</v>
      </c>
    </row>
    <row r="57" customFormat="false" ht="36.75" hidden="false" customHeight="true" outlineLevel="0" collapsed="false">
      <c r="A57" s="24" t="s">
        <v>126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34.25" hidden="false" customHeight="true" outlineLevel="0" collapsed="false">
      <c r="A58" s="18" t="s">
        <v>127</v>
      </c>
      <c r="B58" s="23" t="s">
        <v>128</v>
      </c>
      <c r="C58" s="20" t="s">
        <v>129</v>
      </c>
      <c r="D58" s="31" t="n">
        <f aca="false">SUM('ЧАСТЬ 1'!D71)</f>
        <v>560.85</v>
      </c>
      <c r="E58" s="31" t="n">
        <f aca="false">SUM('ЧАСТЬ 1'!E71)</f>
        <v>589.51</v>
      </c>
      <c r="F58" s="31" t="n">
        <v>598.56</v>
      </c>
      <c r="G58" s="31" t="n">
        <v>598.56</v>
      </c>
      <c r="H58" s="31" t="n">
        <v>598.56</v>
      </c>
      <c r="I58" s="31" t="n">
        <v>598.56</v>
      </c>
      <c r="J58" s="31" t="n">
        <v>598.56</v>
      </c>
      <c r="K58" s="31" t="n">
        <v>598.56</v>
      </c>
    </row>
    <row r="59" customFormat="false" ht="246.75" hidden="false" customHeight="true" outlineLevel="0" collapsed="false">
      <c r="A59" s="18" t="s">
        <v>130</v>
      </c>
      <c r="B59" s="23" t="s">
        <v>131</v>
      </c>
      <c r="C59" s="24" t="s">
        <v>24</v>
      </c>
      <c r="D59" s="31" t="n">
        <f aca="false">SUM('ЧАСТЬ 1'!D72)</f>
        <v>7.172</v>
      </c>
      <c r="E59" s="31" t="n">
        <f aca="false">SUM('ЧАСТЬ 1'!E72)</f>
        <v>7.228</v>
      </c>
      <c r="F59" s="21" t="n">
        <v>7.72</v>
      </c>
      <c r="G59" s="21" t="n">
        <v>7.72</v>
      </c>
      <c r="H59" s="21" t="n">
        <v>7.75</v>
      </c>
      <c r="I59" s="21" t="n">
        <v>7.8</v>
      </c>
      <c r="J59" s="21" t="n">
        <v>7.8</v>
      </c>
      <c r="K59" s="21" t="n">
        <v>7.85</v>
      </c>
    </row>
    <row r="60" customFormat="false" ht="120" hidden="false" customHeight="true" outlineLevel="0" collapsed="false">
      <c r="A60" s="18" t="s">
        <v>132</v>
      </c>
      <c r="B60" s="19" t="s">
        <v>133</v>
      </c>
      <c r="C60" s="20" t="s">
        <v>134</v>
      </c>
      <c r="D60" s="31" t="n">
        <f aca="false">SUM('ЧАСТЬ 1'!D73)</f>
        <v>51.3</v>
      </c>
      <c r="E60" s="31" t="n">
        <f aca="false">SUM('ЧАСТЬ 1'!E73)</f>
        <v>52.2</v>
      </c>
      <c r="F60" s="21" t="n">
        <v>52.2</v>
      </c>
      <c r="G60" s="21" t="n">
        <v>52.2</v>
      </c>
      <c r="H60" s="21" t="n">
        <v>52.2</v>
      </c>
      <c r="I60" s="21" t="n">
        <v>52.2</v>
      </c>
      <c r="J60" s="21" t="n">
        <v>52.2</v>
      </c>
      <c r="K60" s="21" t="n">
        <v>52.2</v>
      </c>
    </row>
    <row r="61" customFormat="false" ht="226.5" hidden="false" customHeight="true" outlineLevel="0" collapsed="false">
      <c r="A61" s="18" t="s">
        <v>135</v>
      </c>
      <c r="B61" s="19" t="s">
        <v>136</v>
      </c>
      <c r="C61" s="20" t="s">
        <v>137</v>
      </c>
      <c r="D61" s="31" t="n">
        <f aca="false">SUM('ЧАСТЬ 1'!D74)</f>
        <v>42.7</v>
      </c>
      <c r="E61" s="31" t="n">
        <f aca="false">SUM('ЧАСТЬ 1'!E74)</f>
        <v>44</v>
      </c>
      <c r="F61" s="40" t="n">
        <v>55.4</v>
      </c>
      <c r="G61" s="21" t="n">
        <v>55.5</v>
      </c>
      <c r="H61" s="21" t="n">
        <v>55.7</v>
      </c>
      <c r="I61" s="40" t="n">
        <v>55.6</v>
      </c>
      <c r="J61" s="21" t="n">
        <v>55.7</v>
      </c>
      <c r="K61" s="21" t="n">
        <v>55.9</v>
      </c>
    </row>
  </sheetData>
  <mergeCells count="20">
    <mergeCell ref="A1:K1"/>
    <mergeCell ref="A3:A5"/>
    <mergeCell ref="B3:B5"/>
    <mergeCell ref="C3:C5"/>
    <mergeCell ref="D3:D4"/>
    <mergeCell ref="E3:E4"/>
    <mergeCell ref="F3:K3"/>
    <mergeCell ref="F4:H4"/>
    <mergeCell ref="I4:K4"/>
    <mergeCell ref="A6:K6"/>
    <mergeCell ref="A12:K12"/>
    <mergeCell ref="A14:K14"/>
    <mergeCell ref="A18:K18"/>
    <mergeCell ref="A22:K22"/>
    <mergeCell ref="A26:K26"/>
    <mergeCell ref="A33:K33"/>
    <mergeCell ref="A37:K37"/>
    <mergeCell ref="A44:K44"/>
    <mergeCell ref="A49:K49"/>
    <mergeCell ref="A57:K57"/>
  </mergeCells>
  <printOptions headings="false" gridLines="false" gridLinesSet="true" horizontalCentered="false" verticalCentered="false"/>
  <pageMargins left="0.708333333333333" right="0.708333333333333" top="1.22013888888889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0" ySplit="5" topLeftCell="A33" activePane="bottomLeft" state="frozen"/>
      <selection pane="topLeft" activeCell="A1" activeCellId="0" sqref="A1"/>
      <selection pane="bottomLeft" activeCell="C39" activeCellId="0" sqref="C39"/>
    </sheetView>
  </sheetViews>
  <sheetFormatPr defaultColWidth="9.1015625" defaultRowHeight="13.2" zeroHeight="false" outlineLevelRow="0" outlineLevelCol="0"/>
  <cols>
    <col collapsed="false" customWidth="true" hidden="false" outlineLevel="0" max="1" min="1" style="32" width="7.32"/>
    <col collapsed="false" customWidth="true" hidden="false" outlineLevel="0" max="2" min="2" style="33" width="61.66"/>
    <col collapsed="false" customWidth="true" hidden="false" outlineLevel="0" max="3" min="3" style="33" width="29.66"/>
    <col collapsed="false" customWidth="true" hidden="false" outlineLevel="0" max="4" min="4" style="33" width="23.21"/>
    <col collapsed="false" customWidth="true" hidden="false" outlineLevel="0" max="5" min="5" style="33" width="19.99"/>
    <col collapsed="false" customWidth="true" hidden="false" outlineLevel="0" max="6" min="6" style="33" width="28.87"/>
    <col collapsed="false" customWidth="true" hidden="false" outlineLevel="0" max="7" min="7" style="33" width="24.43"/>
    <col collapsed="false" customWidth="true" hidden="false" outlineLevel="0" max="8" min="8" style="33" width="23.33"/>
    <col collapsed="false" customWidth="true" hidden="false" outlineLevel="0" max="9" min="9" style="33" width="26.99"/>
    <col collapsed="false" customWidth="true" hidden="false" outlineLevel="0" max="10" min="10" style="33" width="24.77"/>
    <col collapsed="false" customWidth="true" hidden="false" outlineLevel="0" max="11" min="11" style="33" width="24.1"/>
    <col collapsed="false" customWidth="false" hidden="false" outlineLevel="0" max="257" min="12" style="34" width="9.1"/>
  </cols>
  <sheetData>
    <row r="1" s="10" customFormat="true" ht="29.25" hidden="false" customHeight="true" outlineLevel="0" collapsed="false">
      <c r="A1" s="58" t="s">
        <v>145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2.25" hidden="false" customHeight="true" outlineLevel="0" collapsed="false">
      <c r="A2" s="59"/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32.4" hidden="false" customHeight="true" outlineLevel="0" collapsed="false">
      <c r="A3" s="38" t="s">
        <v>12</v>
      </c>
      <c r="B3" s="39" t="s">
        <v>13</v>
      </c>
      <c r="C3" s="39" t="s">
        <v>14</v>
      </c>
      <c r="D3" s="39" t="n">
        <v>2019</v>
      </c>
      <c r="E3" s="39" t="n">
        <v>2020</v>
      </c>
      <c r="F3" s="39" t="s">
        <v>15</v>
      </c>
      <c r="G3" s="39"/>
      <c r="H3" s="39"/>
      <c r="I3" s="39"/>
      <c r="J3" s="39"/>
      <c r="K3" s="39"/>
    </row>
    <row r="4" customFormat="false" ht="38.25" hidden="false" customHeight="true" outlineLevel="0" collapsed="false">
      <c r="A4" s="38"/>
      <c r="B4" s="39"/>
      <c r="C4" s="39"/>
      <c r="D4" s="39"/>
      <c r="E4" s="39"/>
      <c r="F4" s="39" t="n">
        <v>2029</v>
      </c>
      <c r="G4" s="39"/>
      <c r="H4" s="39"/>
      <c r="I4" s="39" t="n">
        <v>2030</v>
      </c>
      <c r="J4" s="39"/>
      <c r="K4" s="39"/>
    </row>
    <row r="5" customFormat="false" ht="73.5" hidden="false" customHeight="true" outlineLevel="0" collapsed="false">
      <c r="A5" s="38"/>
      <c r="B5" s="39"/>
      <c r="C5" s="39"/>
      <c r="D5" s="39" t="s">
        <v>16</v>
      </c>
      <c r="E5" s="39" t="s">
        <v>17</v>
      </c>
      <c r="F5" s="39" t="s">
        <v>18</v>
      </c>
      <c r="G5" s="39" t="s">
        <v>19</v>
      </c>
      <c r="H5" s="39" t="s">
        <v>20</v>
      </c>
      <c r="I5" s="39" t="s">
        <v>146</v>
      </c>
      <c r="J5" s="39" t="s">
        <v>19</v>
      </c>
      <c r="K5" s="39" t="s">
        <v>20</v>
      </c>
    </row>
    <row r="6" customFormat="false" ht="32.4" hidden="false" customHeight="true" outlineLevel="0" collapsed="false">
      <c r="A6" s="51" t="s">
        <v>21</v>
      </c>
      <c r="B6" s="51"/>
      <c r="C6" s="51"/>
      <c r="D6" s="51"/>
      <c r="E6" s="51"/>
      <c r="F6" s="51"/>
      <c r="G6" s="51"/>
      <c r="H6" s="51"/>
      <c r="I6" s="51"/>
      <c r="J6" s="51"/>
      <c r="K6" s="51"/>
    </row>
    <row r="7" customFormat="false" ht="74.25" hidden="false" customHeight="true" outlineLevel="0" collapsed="false">
      <c r="A7" s="52" t="s">
        <v>22</v>
      </c>
      <c r="B7" s="53" t="s">
        <v>23</v>
      </c>
      <c r="C7" s="54" t="s">
        <v>24</v>
      </c>
      <c r="D7" s="21" t="n">
        <f aca="false">SUM('ЧАСТЬ 1'!D20)</f>
        <v>70.98</v>
      </c>
      <c r="E7" s="21" t="n">
        <f aca="false">SUM('ЧАСТЬ 1'!E20)</f>
        <v>70.82</v>
      </c>
      <c r="F7" s="21" t="n">
        <v>71.96</v>
      </c>
      <c r="G7" s="21" t="n">
        <v>71.98</v>
      </c>
      <c r="H7" s="21" t="n">
        <v>72</v>
      </c>
      <c r="I7" s="21" t="n">
        <v>71.98</v>
      </c>
      <c r="J7" s="21" t="n">
        <v>72</v>
      </c>
      <c r="K7" s="21" t="n">
        <v>72.02</v>
      </c>
    </row>
    <row r="8" customFormat="false" ht="168.75" hidden="false" customHeight="true" outlineLevel="0" collapsed="false">
      <c r="A8" s="52" t="s">
        <v>25</v>
      </c>
      <c r="B8" s="53" t="s">
        <v>26</v>
      </c>
      <c r="C8" s="54" t="s">
        <v>27</v>
      </c>
      <c r="D8" s="21" t="n">
        <f aca="false">SUM('ЧАСТЬ 1'!D21)</f>
        <v>10.8</v>
      </c>
      <c r="E8" s="21" t="n">
        <f aca="false">SUM('ЧАСТЬ 1'!E21)</f>
        <v>9.8</v>
      </c>
      <c r="F8" s="40" t="n">
        <v>10.8</v>
      </c>
      <c r="G8" s="21" t="n">
        <v>11</v>
      </c>
      <c r="H8" s="21" t="n">
        <v>11.2</v>
      </c>
      <c r="I8" s="21" t="n">
        <v>10.9</v>
      </c>
      <c r="J8" s="21" t="n">
        <v>11.2</v>
      </c>
      <c r="K8" s="21" t="n">
        <v>11.4</v>
      </c>
    </row>
    <row r="9" customFormat="false" ht="146.25" hidden="false" customHeight="true" outlineLevel="0" collapsed="false">
      <c r="A9" s="52" t="s">
        <v>28</v>
      </c>
      <c r="B9" s="53" t="s">
        <v>29</v>
      </c>
      <c r="C9" s="54" t="s">
        <v>30</v>
      </c>
      <c r="D9" s="21" t="n">
        <f aca="false">SUM('ЧАСТЬ 1'!D22)</f>
        <v>10.3</v>
      </c>
      <c r="E9" s="21" t="n">
        <f aca="false">SUM('ЧАСТЬ 1'!E22)</f>
        <v>10.6</v>
      </c>
      <c r="F9" s="40" t="n">
        <v>10.4</v>
      </c>
      <c r="G9" s="21" t="n">
        <v>10.2</v>
      </c>
      <c r="H9" s="21" t="n">
        <v>10.2</v>
      </c>
      <c r="I9" s="40" t="n">
        <v>10.4</v>
      </c>
      <c r="J9" s="21" t="n">
        <v>10.2</v>
      </c>
      <c r="K9" s="21" t="n">
        <v>10.2</v>
      </c>
    </row>
    <row r="10" customFormat="false" ht="111" hidden="false" customHeight="true" outlineLevel="0" collapsed="false">
      <c r="A10" s="52" t="s">
        <v>31</v>
      </c>
      <c r="B10" s="53" t="s">
        <v>32</v>
      </c>
      <c r="C10" s="54" t="s">
        <v>33</v>
      </c>
      <c r="D10" s="21" t="n">
        <f aca="false">D8-D9</f>
        <v>0.5</v>
      </c>
      <c r="E10" s="21" t="n">
        <f aca="false">E8-E9</f>
        <v>-0.799999999999999</v>
      </c>
      <c r="F10" s="21" t="n">
        <f aca="false">SUM(F8-F9)</f>
        <v>0.4</v>
      </c>
      <c r="G10" s="21" t="n">
        <f aca="false">SUM(G8-G9)</f>
        <v>0.800000000000001</v>
      </c>
      <c r="H10" s="21" t="n">
        <f aca="false">SUM(H8-H9)</f>
        <v>1</v>
      </c>
      <c r="I10" s="21" t="n">
        <f aca="false">SUM(I8-I9)</f>
        <v>0.5</v>
      </c>
      <c r="J10" s="21" t="n">
        <f aca="false">SUM(J8-J9)</f>
        <v>1</v>
      </c>
      <c r="K10" s="21" t="n">
        <f aca="false">SUM(K8-K9)</f>
        <v>1.2</v>
      </c>
    </row>
    <row r="11" customFormat="false" ht="114.75" hidden="false" customHeight="true" outlineLevel="0" collapsed="false">
      <c r="A11" s="52" t="s">
        <v>34</v>
      </c>
      <c r="B11" s="53" t="s">
        <v>35</v>
      </c>
      <c r="C11" s="54" t="s">
        <v>36</v>
      </c>
      <c r="D11" s="21" t="n">
        <f aca="false">SUM('ЧАСТЬ 1'!D24)</f>
        <v>-24</v>
      </c>
      <c r="E11" s="21" t="n">
        <f aca="false">SUM('ЧАСТЬ 1'!E24)</f>
        <v>20.1</v>
      </c>
      <c r="F11" s="21" t="n">
        <v>10.5</v>
      </c>
      <c r="G11" s="21" t="n">
        <v>10.5</v>
      </c>
      <c r="H11" s="21" t="n">
        <v>10.5</v>
      </c>
      <c r="I11" s="21" t="n">
        <v>10.6</v>
      </c>
      <c r="J11" s="21" t="n">
        <v>10.6</v>
      </c>
      <c r="K11" s="21" t="n">
        <v>10.6</v>
      </c>
    </row>
    <row r="12" customFormat="false" ht="38.25" hidden="false" customHeight="true" outlineLevel="0" collapsed="false">
      <c r="A12" s="51" t="s">
        <v>37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</row>
    <row r="13" customFormat="false" ht="101.25" hidden="false" customHeight="true" outlineLevel="0" collapsed="false">
      <c r="A13" s="52" t="s">
        <v>38</v>
      </c>
      <c r="B13" s="53" t="s">
        <v>39</v>
      </c>
      <c r="C13" s="54" t="s">
        <v>40</v>
      </c>
      <c r="D13" s="21" t="n">
        <f aca="false">SUM('ЧАСТЬ 1'!D26)</f>
        <v>102.3</v>
      </c>
      <c r="E13" s="21" t="n">
        <f aca="false">SUM('ЧАСТЬ 1'!E26)</f>
        <v>95.9</v>
      </c>
      <c r="F13" s="21" t="n">
        <v>101.8</v>
      </c>
      <c r="G13" s="21" t="n">
        <v>101.9</v>
      </c>
      <c r="H13" s="21" t="n">
        <v>102.8</v>
      </c>
      <c r="I13" s="21" t="n">
        <v>101.9</v>
      </c>
      <c r="J13" s="21" t="n">
        <v>102</v>
      </c>
      <c r="K13" s="21" t="n">
        <v>102.8</v>
      </c>
    </row>
    <row r="14" customFormat="false" ht="32.4" hidden="false" customHeight="true" outlineLevel="0" collapsed="false">
      <c r="A14" s="53" t="s">
        <v>41</v>
      </c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35.75" hidden="false" customHeight="true" outlineLevel="0" collapsed="false">
      <c r="A15" s="52" t="s">
        <v>42</v>
      </c>
      <c r="B15" s="53" t="s">
        <v>43</v>
      </c>
      <c r="C15" s="54" t="s">
        <v>44</v>
      </c>
      <c r="D15" s="21" t="n">
        <f aca="false">SUM('ЧАСТЬ 1'!D28)</f>
        <v>1.86</v>
      </c>
      <c r="E15" s="21" t="n">
        <f aca="false">SUM('ЧАСТЬ 1'!E28)</f>
        <v>1.91</v>
      </c>
      <c r="F15" s="40" t="n">
        <v>2.1</v>
      </c>
      <c r="G15" s="21" t="n">
        <v>2.2</v>
      </c>
      <c r="H15" s="21" t="n">
        <v>2.3</v>
      </c>
      <c r="I15" s="40" t="n">
        <v>2.2</v>
      </c>
      <c r="J15" s="21" t="n">
        <v>2.3</v>
      </c>
      <c r="K15" s="21" t="n">
        <v>2.4</v>
      </c>
    </row>
    <row r="16" customFormat="false" ht="115.5" hidden="false" customHeight="true" outlineLevel="0" collapsed="false">
      <c r="A16" s="52" t="s">
        <v>45</v>
      </c>
      <c r="B16" s="53" t="s">
        <v>46</v>
      </c>
      <c r="C16" s="54" t="s">
        <v>40</v>
      </c>
      <c r="D16" s="21" t="n">
        <f aca="false">SUM('ЧАСТЬ 1'!D29)</f>
        <v>101.729399796541</v>
      </c>
      <c r="E16" s="21" t="n">
        <f aca="false">SUM('ЧАСТЬ 1'!E29)</f>
        <v>116.956915766527</v>
      </c>
      <c r="F16" s="40" t="n">
        <f aca="false">SUM(F15/F17%/'ЧАСТЬ 4'!I15*100)</f>
        <v>99.601593625498</v>
      </c>
      <c r="G16" s="40" t="n">
        <f aca="false">SUM(G15/G17%/'ЧАСТЬ 4'!J15*100)</f>
        <v>99.8003992015968</v>
      </c>
      <c r="H16" s="40" t="n">
        <f aca="false">SUM(H15/H17%/'ЧАСТЬ 4'!K15*100)</f>
        <v>99.9000999000999</v>
      </c>
      <c r="I16" s="21" t="n">
        <f aca="false">SUM(I15/I17%/F15*100)</f>
        <v>101.219231654014</v>
      </c>
      <c r="J16" s="21" t="n">
        <f aca="false">SUM(J15/J17%/G15*100)</f>
        <v>101.303735024665</v>
      </c>
      <c r="K16" s="21" t="n">
        <f aca="false">SUM(K15/K17%/H15*100)</f>
        <v>101.308569016463</v>
      </c>
    </row>
    <row r="17" customFormat="false" ht="119.25" hidden="false" customHeight="true" outlineLevel="0" collapsed="false">
      <c r="A17" s="52" t="s">
        <v>47</v>
      </c>
      <c r="B17" s="53" t="s">
        <v>48</v>
      </c>
      <c r="C17" s="54" t="s">
        <v>49</v>
      </c>
      <c r="D17" s="21" t="n">
        <f aca="false">SUM('ЧАСТЬ 1'!D30)</f>
        <v>98.3</v>
      </c>
      <c r="E17" s="21" t="n">
        <f aca="false">SUM('ЧАСТЬ 1'!E30)</f>
        <v>87.8</v>
      </c>
      <c r="F17" s="40" t="n">
        <v>100.4</v>
      </c>
      <c r="G17" s="21" t="n">
        <v>100.2</v>
      </c>
      <c r="H17" s="21" t="n">
        <v>100.1</v>
      </c>
      <c r="I17" s="21" t="n">
        <v>103.5</v>
      </c>
      <c r="J17" s="21" t="n">
        <v>103.2</v>
      </c>
      <c r="K17" s="21" t="n">
        <v>103</v>
      </c>
    </row>
    <row r="18" customFormat="false" ht="32.4" hidden="false" customHeight="true" outlineLevel="0" collapsed="false">
      <c r="A18" s="53" t="s">
        <v>50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39.5" hidden="false" customHeight="true" outlineLevel="0" collapsed="false">
      <c r="A19" s="52" t="s">
        <v>51</v>
      </c>
      <c r="B19" s="53" t="s">
        <v>43</v>
      </c>
      <c r="C19" s="54" t="s">
        <v>44</v>
      </c>
      <c r="D19" s="21" t="n">
        <f aca="false">SUM('ЧАСТЬ 1'!D32)</f>
        <v>499.1</v>
      </c>
      <c r="E19" s="21" t="n">
        <f aca="false">SUM('ЧАСТЬ 1'!E32)</f>
        <v>457.33</v>
      </c>
      <c r="F19" s="21" t="n">
        <v>475.9</v>
      </c>
      <c r="G19" s="21" t="n">
        <v>483</v>
      </c>
      <c r="H19" s="21" t="n">
        <v>489.27</v>
      </c>
      <c r="I19" s="21" t="n">
        <v>480.66</v>
      </c>
      <c r="J19" s="21" t="n">
        <v>487.83</v>
      </c>
      <c r="K19" s="21" t="n">
        <v>494.16</v>
      </c>
    </row>
    <row r="20" customFormat="false" ht="176.25" hidden="false" customHeight="true" outlineLevel="0" collapsed="false">
      <c r="A20" s="52" t="s">
        <v>52</v>
      </c>
      <c r="B20" s="53" t="s">
        <v>46</v>
      </c>
      <c r="C20" s="54" t="s">
        <v>53</v>
      </c>
      <c r="D20" s="21" t="n">
        <f aca="false">SUM('ЧАСТЬ 1'!D33)</f>
        <v>91.5</v>
      </c>
      <c r="E20" s="21" t="n">
        <f aca="false">SUM('ЧАСТЬ 1'!E33)</f>
        <v>91.2658721954498</v>
      </c>
      <c r="F20" s="40" t="n">
        <f aca="false">SUM(F19/F21%/'ЧАСТЬ 4'!I19*100)</f>
        <v>97.8473581213307</v>
      </c>
      <c r="G20" s="21" t="n">
        <f aca="false">SUM(G19/G21%/'ЧАСТЬ 4'!J19*100)</f>
        <v>98.2318271119843</v>
      </c>
      <c r="H20" s="21" t="n">
        <f aca="false">SUM(H19/H21%/'ЧАСТЬ 4'!K19*100)</f>
        <v>99.2063492063492</v>
      </c>
      <c r="I20" s="21" t="n">
        <f aca="false">SUM(I19/I21%/F19*100)</f>
        <v>98.922830683818</v>
      </c>
      <c r="J20" s="21" t="n">
        <f aca="false">SUM(J19/J21%/G19*100)</f>
        <v>99.0196078431373</v>
      </c>
      <c r="K20" s="21" t="n">
        <f aca="false">SUM(K19/K21%/H19*100)</f>
        <v>99.1162396049647</v>
      </c>
    </row>
    <row r="21" customFormat="false" ht="106.5" hidden="false" customHeight="true" outlineLevel="0" collapsed="false">
      <c r="A21" s="52" t="s">
        <v>54</v>
      </c>
      <c r="B21" s="53" t="s">
        <v>48</v>
      </c>
      <c r="C21" s="54" t="s">
        <v>49</v>
      </c>
      <c r="D21" s="21" t="n">
        <f aca="false">SUM('ЧАСТЬ 1'!D34)</f>
        <v>97.4</v>
      </c>
      <c r="E21" s="21" t="n">
        <f aca="false">SUM('ЧАСТЬ 1'!E34)</f>
        <v>100.4</v>
      </c>
      <c r="F21" s="40" t="n">
        <v>102.2</v>
      </c>
      <c r="G21" s="21" t="n">
        <v>101.8</v>
      </c>
      <c r="H21" s="21" t="n">
        <v>100.8</v>
      </c>
      <c r="I21" s="21" t="n">
        <v>102.1</v>
      </c>
      <c r="J21" s="21" t="n">
        <v>102</v>
      </c>
      <c r="K21" s="21" t="n">
        <v>101.9</v>
      </c>
    </row>
    <row r="22" customFormat="false" ht="32.4" hidden="false" customHeight="true" outlineLevel="0" collapsed="false">
      <c r="A22" s="51" t="s">
        <v>55</v>
      </c>
      <c r="B22" s="51"/>
      <c r="C22" s="51"/>
      <c r="D22" s="51"/>
      <c r="E22" s="51"/>
      <c r="F22" s="51"/>
      <c r="G22" s="51"/>
      <c r="H22" s="51"/>
      <c r="I22" s="51"/>
      <c r="J22" s="51"/>
      <c r="K22" s="51"/>
    </row>
    <row r="23" customFormat="false" ht="80.25" hidden="false" customHeight="true" outlineLevel="0" collapsed="false">
      <c r="A23" s="52" t="s">
        <v>56</v>
      </c>
      <c r="B23" s="55" t="s">
        <v>57</v>
      </c>
      <c r="C23" s="56" t="s">
        <v>44</v>
      </c>
      <c r="D23" s="21" t="n">
        <f aca="false">SUM('ЧАСТЬ 1'!D36)</f>
        <v>8229</v>
      </c>
      <c r="E23" s="21" t="n">
        <f aca="false">SUM('ЧАСТЬ 1'!E36)</f>
        <v>6153</v>
      </c>
      <c r="F23" s="21" t="n">
        <f aca="false">SUM(F27+F30)</f>
        <v>7869</v>
      </c>
      <c r="G23" s="21" t="n">
        <f aca="false">SUM(G27+G30)</f>
        <v>7933</v>
      </c>
      <c r="H23" s="21" t="n">
        <f aca="false">SUM(H27+H30)</f>
        <v>8120</v>
      </c>
      <c r="I23" s="21" t="n">
        <f aca="false">SUM(I27+I30)</f>
        <v>8059</v>
      </c>
      <c r="J23" s="21" t="n">
        <f aca="false">SUM(J27+J30)</f>
        <v>8133</v>
      </c>
      <c r="K23" s="21" t="n">
        <f aca="false">SUM(K27+K30)</f>
        <v>8315</v>
      </c>
    </row>
    <row r="24" customFormat="false" ht="176.25" hidden="false" customHeight="true" outlineLevel="0" collapsed="false">
      <c r="A24" s="52" t="s">
        <v>58</v>
      </c>
      <c r="B24" s="53" t="s">
        <v>59</v>
      </c>
      <c r="C24" s="54" t="s">
        <v>60</v>
      </c>
      <c r="D24" s="21" t="n">
        <f aca="false">SUM('ЧАСТЬ 1'!D37)</f>
        <v>98.7194400711097</v>
      </c>
      <c r="E24" s="21" t="n">
        <f aca="false">SUM('ЧАСТЬ 1'!E37)</f>
        <v>75.2992419778405</v>
      </c>
      <c r="F24" s="40" t="n">
        <f aca="false">SUM(F23/F25%/'ЧАСТЬ 4'!I23*100)</f>
        <v>100.694702593608</v>
      </c>
      <c r="G24" s="40" t="n">
        <f aca="false">SUM(G23/G25%/'ЧАСТЬ 4'!J23*100)</f>
        <v>100.845420991178</v>
      </c>
      <c r="H24" s="40" t="n">
        <f aca="false">SUM(H23/H25%/'ЧАСТЬ 4'!K23*100)</f>
        <v>100.908173562059</v>
      </c>
      <c r="I24" s="21" t="n">
        <f aca="false">SUM(I23/I25%/F23*100)</f>
        <v>101.000530631898</v>
      </c>
      <c r="J24" s="21" t="n">
        <f aca="false">SUM(J23/J25%/G23*100)</f>
        <v>101.006023972941</v>
      </c>
      <c r="K24" s="21" t="n">
        <f aca="false">SUM(K23/K25%/H23*100)</f>
        <v>101.387601814369</v>
      </c>
    </row>
    <row r="25" customFormat="false" ht="117.75" hidden="false" customHeight="true" outlineLevel="0" collapsed="false">
      <c r="A25" s="52" t="s">
        <v>61</v>
      </c>
      <c r="B25" s="53" t="s">
        <v>62</v>
      </c>
      <c r="C25" s="54" t="s">
        <v>49</v>
      </c>
      <c r="D25" s="21" t="n">
        <f aca="false">SUM('ЧАСТЬ 1'!D38)</f>
        <v>106.2</v>
      </c>
      <c r="E25" s="21" t="n">
        <f aca="false">SUM('ЧАСТЬ 1'!E38)</f>
        <v>99.3</v>
      </c>
      <c r="F25" s="40" t="n">
        <v>101.9</v>
      </c>
      <c r="G25" s="21" t="n">
        <v>101.7</v>
      </c>
      <c r="H25" s="21" t="n">
        <v>101.5</v>
      </c>
      <c r="I25" s="21" t="n">
        <v>101.4</v>
      </c>
      <c r="J25" s="21" t="n">
        <v>101.5</v>
      </c>
      <c r="K25" s="21" t="n">
        <v>101</v>
      </c>
    </row>
    <row r="26" customFormat="false" ht="43.5" hidden="false" customHeight="true" outlineLevel="0" collapsed="false">
      <c r="A26" s="53" t="s">
        <v>63</v>
      </c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87.75" hidden="false" customHeight="true" outlineLevel="0" collapsed="false">
      <c r="A27" s="52" t="s">
        <v>64</v>
      </c>
      <c r="B27" s="53" t="s">
        <v>65</v>
      </c>
      <c r="C27" s="54" t="s">
        <v>44</v>
      </c>
      <c r="D27" s="21" t="n">
        <f aca="false">SUM('ЧАСТЬ 1'!D40)</f>
        <v>7546.8</v>
      </c>
      <c r="E27" s="21" t="n">
        <f aca="false">SUM('ЧАСТЬ 1'!E40)</f>
        <v>5570</v>
      </c>
      <c r="F27" s="40" t="n">
        <v>6930</v>
      </c>
      <c r="G27" s="21" t="n">
        <v>6990</v>
      </c>
      <c r="H27" s="21" t="n">
        <v>7170</v>
      </c>
      <c r="I27" s="21" t="n">
        <v>7070</v>
      </c>
      <c r="J27" s="21" t="n">
        <v>7140</v>
      </c>
      <c r="K27" s="21" t="n">
        <v>7315</v>
      </c>
    </row>
    <row r="28" customFormat="false" ht="178.5" hidden="false" customHeight="true" outlineLevel="0" collapsed="false">
      <c r="A28" s="52" t="s">
        <v>66</v>
      </c>
      <c r="B28" s="53" t="s">
        <v>67</v>
      </c>
      <c r="C28" s="54" t="s">
        <v>60</v>
      </c>
      <c r="D28" s="21" t="n">
        <f aca="false">SUM('ЧАСТЬ 1'!D41)</f>
        <v>97.1502428093109</v>
      </c>
      <c r="E28" s="21" t="n">
        <f aca="false">SUM('ЧАСТЬ 1'!E41)</f>
        <v>74.5516328279884</v>
      </c>
      <c r="F28" s="40" t="n">
        <f aca="false">SUM(F27/F29%/'ЧАСТЬ 4'!I27*100)</f>
        <v>100.701861458651</v>
      </c>
      <c r="G28" s="40" t="n">
        <f aca="false">SUM(G27/G29%/'ЧАСТЬ 4'!J27*100)</f>
        <v>100.752574163408</v>
      </c>
      <c r="H28" s="40" t="n">
        <f aca="false">SUM(H27/H29%/'ЧАСТЬ 4'!K27*100)</f>
        <v>101.010385614543</v>
      </c>
      <c r="I28" s="21" t="n">
        <f aca="false">SUM(I27/I29%/F27*100)</f>
        <v>100.710959546103</v>
      </c>
      <c r="J28" s="21" t="n">
        <f aca="false">SUM(J27/J29%/G27*100)</f>
        <v>100.934706271523</v>
      </c>
      <c r="K28" s="21" t="n">
        <f aca="false">SUM(K27/K29%/H27*100)</f>
        <v>101.012193269536</v>
      </c>
    </row>
    <row r="29" customFormat="false" ht="114" hidden="false" customHeight="true" outlineLevel="0" collapsed="false">
      <c r="A29" s="52" t="s">
        <v>68</v>
      </c>
      <c r="B29" s="53" t="s">
        <v>69</v>
      </c>
      <c r="C29" s="54" t="s">
        <v>49</v>
      </c>
      <c r="D29" s="21" t="n">
        <f aca="false">SUM('ЧАСТЬ 1'!D42)</f>
        <v>108.1</v>
      </c>
      <c r="E29" s="21" t="n">
        <f aca="false">SUM('ЧАСТЬ 1'!E42)</f>
        <v>99</v>
      </c>
      <c r="F29" s="40" t="n">
        <v>101.5</v>
      </c>
      <c r="G29" s="21" t="n">
        <v>101.4</v>
      </c>
      <c r="H29" s="21" t="n">
        <v>101</v>
      </c>
      <c r="I29" s="21" t="n">
        <v>101.3</v>
      </c>
      <c r="J29" s="21" t="n">
        <v>101.2</v>
      </c>
      <c r="K29" s="21" t="n">
        <v>101</v>
      </c>
    </row>
    <row r="30" customFormat="false" ht="81.75" hidden="false" customHeight="true" outlineLevel="0" collapsed="false">
      <c r="A30" s="52" t="s">
        <v>70</v>
      </c>
      <c r="B30" s="53" t="s">
        <v>71</v>
      </c>
      <c r="C30" s="54" t="s">
        <v>44</v>
      </c>
      <c r="D30" s="21" t="n">
        <f aca="false">SUM('ЧАСТЬ 1'!D43)</f>
        <v>682.2</v>
      </c>
      <c r="E30" s="21" t="n">
        <f aca="false">SUM('ЧАСТЬ 1'!E43)</f>
        <v>583</v>
      </c>
      <c r="F30" s="40" t="n">
        <v>939</v>
      </c>
      <c r="G30" s="21" t="n">
        <v>943</v>
      </c>
      <c r="H30" s="21" t="n">
        <v>950</v>
      </c>
      <c r="I30" s="21" t="n">
        <v>989</v>
      </c>
      <c r="J30" s="21" t="n">
        <v>993</v>
      </c>
      <c r="K30" s="21" t="n">
        <v>1000</v>
      </c>
    </row>
    <row r="31" customFormat="false" ht="187.5" hidden="false" customHeight="true" outlineLevel="0" collapsed="false">
      <c r="A31" s="52" t="s">
        <v>72</v>
      </c>
      <c r="B31" s="53" t="s">
        <v>73</v>
      </c>
      <c r="C31" s="54" t="s">
        <v>60</v>
      </c>
      <c r="D31" s="21" t="n">
        <f aca="false">SUM('ЧАСТЬ 1'!D44)</f>
        <v>98.6538136163087</v>
      </c>
      <c r="E31" s="21" t="n">
        <f aca="false">SUM('ЧАСТЬ 1'!E44)</f>
        <v>85.7159576060342</v>
      </c>
      <c r="F31" s="40" t="n">
        <f aca="false">SUM(F30/F32%/'ЧАСТЬ 4'!I30*100)</f>
        <v>103.553232316549</v>
      </c>
      <c r="G31" s="40" t="n">
        <f aca="false">SUM(G30/G32%/'ЧАСТЬ 4'!J30*100)</f>
        <v>103.630131642136</v>
      </c>
      <c r="H31" s="40" t="n">
        <f aca="false">SUM(H30/H32%/'ЧАСТЬ 4'!K30*100)</f>
        <v>103.689150840428</v>
      </c>
      <c r="I31" s="21" t="n">
        <f aca="false">SUM(I30/I32%/F30*100)</f>
        <v>102.956807068937</v>
      </c>
      <c r="J31" s="21" t="n">
        <f aca="false">SUM(J30/J32%/G30*100)</f>
        <v>103.035447099132</v>
      </c>
      <c r="K31" s="21" t="n">
        <f aca="false">SUM(K30/K32%/H30*100)</f>
        <v>103.098097840095</v>
      </c>
    </row>
    <row r="32" customFormat="false" ht="159" hidden="false" customHeight="true" outlineLevel="0" collapsed="false">
      <c r="A32" s="52" t="s">
        <v>74</v>
      </c>
      <c r="B32" s="53" t="s">
        <v>75</v>
      </c>
      <c r="C32" s="54" t="s">
        <v>49</v>
      </c>
      <c r="D32" s="21" t="n">
        <f aca="false">SUM('ЧАСТЬ 1'!D45)</f>
        <v>104.3</v>
      </c>
      <c r="E32" s="21" t="n">
        <f aca="false">SUM('ЧАСТЬ 1'!E45)</f>
        <v>99.7</v>
      </c>
      <c r="F32" s="40" t="n">
        <v>102</v>
      </c>
      <c r="G32" s="21" t="n">
        <v>101.9</v>
      </c>
      <c r="H32" s="21" t="n">
        <v>101.8</v>
      </c>
      <c r="I32" s="21" t="n">
        <v>102.3</v>
      </c>
      <c r="J32" s="21" t="n">
        <v>102.2</v>
      </c>
      <c r="K32" s="21" t="n">
        <v>102.1</v>
      </c>
    </row>
    <row r="33" customFormat="false" ht="75" hidden="false" customHeight="true" outlineLevel="0" collapsed="false">
      <c r="A33" s="51" t="s">
        <v>76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</row>
    <row r="34" customFormat="false" ht="237.75" hidden="false" customHeight="true" outlineLevel="0" collapsed="false">
      <c r="A34" s="52" t="s">
        <v>77</v>
      </c>
      <c r="B34" s="53" t="s">
        <v>78</v>
      </c>
      <c r="C34" s="54" t="s">
        <v>79</v>
      </c>
      <c r="D34" s="21" t="n">
        <f aca="false">SUM('ЧАСТЬ 1'!D47)</f>
        <v>690.2</v>
      </c>
      <c r="E34" s="21" t="n">
        <f aca="false">SUM('ЧАСТЬ 1'!E47)</f>
        <v>690.2</v>
      </c>
      <c r="F34" s="21" t="n">
        <v>692.2</v>
      </c>
      <c r="G34" s="21" t="n">
        <v>693.2</v>
      </c>
      <c r="H34" s="21" t="n">
        <v>693.2</v>
      </c>
      <c r="I34" s="21" t="n">
        <v>693.2</v>
      </c>
      <c r="J34" s="21" t="n">
        <v>693.2</v>
      </c>
      <c r="K34" s="21" t="n">
        <v>693.2</v>
      </c>
    </row>
    <row r="35" customFormat="false" ht="90.75" hidden="false" customHeight="true" outlineLevel="0" collapsed="false">
      <c r="A35" s="52" t="s">
        <v>80</v>
      </c>
      <c r="B35" s="53" t="s">
        <v>81</v>
      </c>
      <c r="C35" s="54" t="s">
        <v>79</v>
      </c>
      <c r="D35" s="21" t="n">
        <f aca="false">SUM('ЧАСТЬ 1'!D48)</f>
        <v>4.86</v>
      </c>
      <c r="E35" s="21" t="n">
        <f aca="false">SUM('ЧАСТЬ 1'!E48)</f>
        <v>4.86</v>
      </c>
      <c r="F35" s="40" t="n">
        <v>4.86</v>
      </c>
      <c r="G35" s="21" t="n">
        <v>4.86</v>
      </c>
      <c r="H35" s="21" t="n">
        <v>4.86</v>
      </c>
      <c r="I35" s="21" t="n">
        <v>4.86</v>
      </c>
      <c r="J35" s="21" t="n">
        <v>4.86</v>
      </c>
      <c r="K35" s="21" t="n">
        <v>4.86</v>
      </c>
    </row>
    <row r="36" customFormat="false" ht="178.5" hidden="false" customHeight="true" outlineLevel="0" collapsed="false">
      <c r="A36" s="52" t="s">
        <v>82</v>
      </c>
      <c r="B36" s="53" t="s">
        <v>83</v>
      </c>
      <c r="C36" s="54" t="s">
        <v>84</v>
      </c>
      <c r="D36" s="21" t="n">
        <f aca="false">SUM('ЧАСТЬ 1'!D49)</f>
        <v>97.97</v>
      </c>
      <c r="E36" s="21" t="n">
        <f aca="false">SUM('ЧАСТЬ 1'!E49)</f>
        <v>98.43</v>
      </c>
      <c r="F36" s="21" t="n">
        <v>98.71</v>
      </c>
      <c r="G36" s="21" t="n">
        <v>98.85</v>
      </c>
      <c r="H36" s="21" t="n">
        <v>98.85</v>
      </c>
      <c r="I36" s="21" t="n">
        <v>98.85</v>
      </c>
      <c r="J36" s="21" t="n">
        <v>98.85</v>
      </c>
      <c r="K36" s="21" t="n">
        <v>98.85</v>
      </c>
    </row>
    <row r="37" customFormat="false" ht="53.25" hidden="false" customHeight="true" outlineLevel="0" collapsed="false">
      <c r="A37" s="51" t="s">
        <v>85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</row>
    <row r="38" customFormat="false" ht="78.75" hidden="false" customHeight="true" outlineLevel="0" collapsed="false">
      <c r="A38" s="52" t="s">
        <v>86</v>
      </c>
      <c r="B38" s="55" t="s">
        <v>87</v>
      </c>
      <c r="C38" s="57" t="s">
        <v>88</v>
      </c>
      <c r="D38" s="21" t="n">
        <f aca="false">SUM('ЧАСТЬ 1'!D51)</f>
        <v>3735.6</v>
      </c>
      <c r="E38" s="21" t="n">
        <f aca="false">SUM('ЧАСТЬ 1'!E51)</f>
        <v>3586.18</v>
      </c>
      <c r="F38" s="41" t="n">
        <v>4349.15</v>
      </c>
      <c r="G38" s="21" t="n">
        <v>4674.6</v>
      </c>
      <c r="H38" s="21" t="n">
        <v>4983.34</v>
      </c>
      <c r="I38" s="21" t="n">
        <v>4436.13</v>
      </c>
      <c r="J38" s="21" t="n">
        <v>4814.84</v>
      </c>
      <c r="K38" s="21" t="n">
        <v>5182.67</v>
      </c>
    </row>
    <row r="39" customFormat="false" ht="167.25" hidden="false" customHeight="true" outlineLevel="0" collapsed="false">
      <c r="A39" s="52" t="s">
        <v>89</v>
      </c>
      <c r="B39" s="55" t="s">
        <v>90</v>
      </c>
      <c r="C39" s="57" t="s">
        <v>60</v>
      </c>
      <c r="D39" s="21" t="n">
        <f aca="false">SUM('ЧАСТЬ 1'!D52)</f>
        <v>99.05</v>
      </c>
      <c r="E39" s="21" t="n">
        <f aca="false">SUM('ЧАСТЬ 1'!E52)</f>
        <v>93.0233595715558</v>
      </c>
      <c r="F39" s="21" t="n">
        <f aca="false">SUM(F38/F40%/'ЧАСТЬ 4'!I38*100)</f>
        <v>99.4152641105934</v>
      </c>
      <c r="G39" s="21" t="n">
        <f aca="false">SUM(G38/G40%/'ЧАСТЬ 4'!J38*100)</f>
        <v>100.487729640156</v>
      </c>
      <c r="H39" s="21" t="n">
        <f aca="false">SUM(H38/H40%/'ЧАСТЬ 4'!K38*100)</f>
        <v>101.463479787866</v>
      </c>
      <c r="I39" s="21" t="n">
        <f aca="false">SUM(I38/I40%/F38*100)</f>
        <v>99.4151374473724</v>
      </c>
      <c r="J39" s="21" t="n">
        <f aca="false">SUM(J38/J40%/G38*100)</f>
        <v>100.487846618936</v>
      </c>
      <c r="K39" s="21" t="n">
        <f aca="false">SUM(K38/K40%/H38*100)</f>
        <v>101.463344155409</v>
      </c>
    </row>
    <row r="40" customFormat="false" ht="128.25" hidden="false" customHeight="true" outlineLevel="0" collapsed="false">
      <c r="A40" s="52" t="s">
        <v>91</v>
      </c>
      <c r="B40" s="53" t="s">
        <v>92</v>
      </c>
      <c r="C40" s="54" t="s">
        <v>49</v>
      </c>
      <c r="D40" s="21" t="n">
        <f aca="false">SUM('ЧАСТЬ 1'!D53)</f>
        <v>104.4</v>
      </c>
      <c r="E40" s="21" t="n">
        <f aca="false">SUM('ЧАСТЬ 1'!E53)</f>
        <v>103.2</v>
      </c>
      <c r="F40" s="40" t="n">
        <v>102.6</v>
      </c>
      <c r="G40" s="21" t="n">
        <v>102.5</v>
      </c>
      <c r="H40" s="21" t="n">
        <v>102.5</v>
      </c>
      <c r="I40" s="21" t="n">
        <v>102.6</v>
      </c>
      <c r="J40" s="21" t="n">
        <v>102.5</v>
      </c>
      <c r="K40" s="21" t="n">
        <v>102.5</v>
      </c>
    </row>
    <row r="41" customFormat="false" ht="85.5" hidden="false" customHeight="true" outlineLevel="0" collapsed="false">
      <c r="A41" s="52" t="s">
        <v>93</v>
      </c>
      <c r="B41" s="55" t="s">
        <v>94</v>
      </c>
      <c r="C41" s="57" t="s">
        <v>44</v>
      </c>
      <c r="D41" s="21" t="n">
        <f aca="false">SUM('ЧАСТЬ 1'!D54)</f>
        <v>1585</v>
      </c>
      <c r="E41" s="21" t="n">
        <f aca="false">SUM('ЧАСТЬ 1'!E54)</f>
        <v>1537.45</v>
      </c>
      <c r="F41" s="41" t="n">
        <v>1906.6</v>
      </c>
      <c r="G41" s="28" t="n">
        <v>2048.91</v>
      </c>
      <c r="H41" s="28" t="n">
        <v>2184.24</v>
      </c>
      <c r="I41" s="28" t="n">
        <v>1944.73</v>
      </c>
      <c r="J41" s="28" t="n">
        <v>2110.38</v>
      </c>
      <c r="K41" s="28" t="n">
        <v>2271.61</v>
      </c>
    </row>
    <row r="42" customFormat="false" ht="167.25" hidden="false" customHeight="true" outlineLevel="0" collapsed="false">
      <c r="A42" s="52" t="s">
        <v>95</v>
      </c>
      <c r="B42" s="55" t="s">
        <v>96</v>
      </c>
      <c r="C42" s="54" t="s">
        <v>60</v>
      </c>
      <c r="D42" s="21" t="n">
        <f aca="false">SUM('ЧАСТЬ 1'!D55)</f>
        <v>99.6</v>
      </c>
      <c r="E42" s="21" t="n">
        <f aca="false">SUM('ЧАСТЬ 1'!E55)</f>
        <v>96.9030969030969</v>
      </c>
      <c r="F42" s="40" t="n">
        <f aca="false">SUM(F41/F43%/'ЧАСТЬ 4'!I41*100)</f>
        <v>95.8644404207682</v>
      </c>
      <c r="G42" s="40" t="n">
        <f aca="false">SUM(G41/G43%/'ЧАСТЬ 4'!J41*100)</f>
        <v>97.0783749662526</v>
      </c>
      <c r="H42" s="40" t="n">
        <f aca="false">SUM(H41/H43%/'ЧАСТЬ 4'!K41*100)</f>
        <v>97.8363481571648</v>
      </c>
      <c r="I42" s="21" t="n">
        <f aca="false">I41/I43%/F41*100</f>
        <v>95.8645630650633</v>
      </c>
      <c r="J42" s="21" t="n">
        <f aca="false">J41/J43%/G41*100</f>
        <v>96.9869414099662</v>
      </c>
      <c r="K42" s="21" t="n">
        <f aca="false">K41/K43%/H41*100</f>
        <v>97.8363295512756</v>
      </c>
    </row>
    <row r="43" customFormat="false" ht="141.75" hidden="false" customHeight="true" outlineLevel="0" collapsed="false">
      <c r="A43" s="52" t="s">
        <v>97</v>
      </c>
      <c r="B43" s="53" t="s">
        <v>98</v>
      </c>
      <c r="C43" s="54" t="s">
        <v>49</v>
      </c>
      <c r="D43" s="21" t="n">
        <f aca="false">SUM('ЧАСТЬ 1'!D56)</f>
        <v>104.6</v>
      </c>
      <c r="E43" s="21" t="n">
        <f aca="false">SUM('ЧАСТЬ 1'!E56)</f>
        <v>100.1</v>
      </c>
      <c r="F43" s="40" t="n">
        <v>106.4</v>
      </c>
      <c r="G43" s="21" t="n">
        <v>106.1</v>
      </c>
      <c r="H43" s="21" t="n">
        <v>106.3</v>
      </c>
      <c r="I43" s="21" t="n">
        <v>106.4</v>
      </c>
      <c r="J43" s="21" t="n">
        <v>106.2</v>
      </c>
      <c r="K43" s="21" t="n">
        <v>106.3</v>
      </c>
    </row>
    <row r="44" customFormat="false" ht="60" hidden="false" customHeight="true" outlineLevel="0" collapsed="false">
      <c r="A44" s="51" t="s">
        <v>99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</row>
    <row r="45" customFormat="false" ht="123" hidden="false" customHeight="true" outlineLevel="0" collapsed="false">
      <c r="A45" s="52" t="s">
        <v>100</v>
      </c>
      <c r="B45" s="53" t="s">
        <v>101</v>
      </c>
      <c r="C45" s="54" t="s">
        <v>44</v>
      </c>
      <c r="D45" s="30" t="n">
        <f aca="false">SUM('ЧАСТЬ 1'!D58)</f>
        <v>1190.07</v>
      </c>
      <c r="E45" s="30" t="n">
        <f aca="false">SUM('ЧАСТЬ 1'!E58)</f>
        <v>1438.02</v>
      </c>
      <c r="F45" s="21" t="n">
        <v>2509.61</v>
      </c>
      <c r="G45" s="21" t="n">
        <v>2874.22</v>
      </c>
      <c r="H45" s="21" t="n">
        <v>3033.3</v>
      </c>
      <c r="I45" s="21" t="n">
        <v>2665.51</v>
      </c>
      <c r="J45" s="21" t="n">
        <v>3100.17</v>
      </c>
      <c r="K45" s="21" t="n">
        <v>3287.74</v>
      </c>
    </row>
    <row r="46" customFormat="false" ht="173.25" hidden="false" customHeight="true" outlineLevel="0" collapsed="false">
      <c r="A46" s="52" t="s">
        <v>102</v>
      </c>
      <c r="B46" s="53" t="s">
        <v>103</v>
      </c>
      <c r="C46" s="54" t="s">
        <v>60</v>
      </c>
      <c r="D46" s="30" t="n">
        <f aca="false">SUM('ЧАСТЬ 1'!D59)</f>
        <v>45.6922849390654</v>
      </c>
      <c r="E46" s="30" t="n">
        <f aca="false">SUM('ЧАСТЬ 1'!E59)</f>
        <v>113.780516827596</v>
      </c>
      <c r="F46" s="40" t="n">
        <f aca="false">SUM(F45/F47%/'ЧАСТЬ 4'!I45*100)</f>
        <v>102.467484025603</v>
      </c>
      <c r="G46" s="40" t="n">
        <f aca="false">SUM(G45/G47%/'ЧАСТЬ 4'!J45*100)</f>
        <v>103.363795268322</v>
      </c>
      <c r="H46" s="40" t="n">
        <f aca="false">SUM(H45/H47%/'ЧАСТЬ 4'!K45*100)</f>
        <v>103.465661342322</v>
      </c>
      <c r="I46" s="21" t="n">
        <f aca="false">I45/I47%/F45*100</f>
        <v>102.62040638491</v>
      </c>
      <c r="J46" s="21" t="n">
        <f aca="false">J45/J47%/G45*100</f>
        <v>104.213780898238</v>
      </c>
      <c r="K46" s="21" t="n">
        <f aca="false">K45/K47%/H45*100</f>
        <v>104.722921783979</v>
      </c>
    </row>
    <row r="47" customFormat="false" ht="112.5" hidden="false" customHeight="true" outlineLevel="0" collapsed="false">
      <c r="A47" s="52" t="s">
        <v>104</v>
      </c>
      <c r="B47" s="53" t="s">
        <v>105</v>
      </c>
      <c r="C47" s="54" t="s">
        <v>49</v>
      </c>
      <c r="D47" s="30" t="n">
        <f aca="false">SUM('ЧАСТЬ 1'!D60)</f>
        <v>106.8</v>
      </c>
      <c r="E47" s="30" t="n">
        <f aca="false">SUM('ЧАСТЬ 1'!E60)</f>
        <v>106.2</v>
      </c>
      <c r="F47" s="40" t="n">
        <v>104.5</v>
      </c>
      <c r="G47" s="21" t="n">
        <v>105</v>
      </c>
      <c r="H47" s="21" t="n">
        <v>105.5</v>
      </c>
      <c r="I47" s="21" t="n">
        <v>103.5</v>
      </c>
      <c r="J47" s="21" t="n">
        <v>103.5</v>
      </c>
      <c r="K47" s="21" t="n">
        <v>103.5</v>
      </c>
    </row>
    <row r="48" customFormat="false" ht="113.25" hidden="false" customHeight="true" outlineLevel="0" collapsed="false">
      <c r="A48" s="52" t="s">
        <v>106</v>
      </c>
      <c r="B48" s="53" t="s">
        <v>107</v>
      </c>
      <c r="C48" s="54" t="s">
        <v>108</v>
      </c>
      <c r="D48" s="21" t="n">
        <f aca="false">SUM('ЧАСТЬ 1'!D61)</f>
        <v>10.47</v>
      </c>
      <c r="E48" s="21" t="n">
        <f aca="false">SUM('ЧАСТЬ 1'!E61)</f>
        <v>10.5</v>
      </c>
      <c r="F48" s="40" t="n">
        <v>18.2</v>
      </c>
      <c r="G48" s="21" t="n">
        <v>18.3</v>
      </c>
      <c r="H48" s="21" t="n">
        <v>18.9</v>
      </c>
      <c r="I48" s="21" t="n">
        <v>19</v>
      </c>
      <c r="J48" s="21" t="n">
        <v>19.1</v>
      </c>
      <c r="K48" s="21" t="n">
        <v>19.7</v>
      </c>
    </row>
    <row r="49" customFormat="false" ht="48" hidden="false" customHeight="true" outlineLevel="0" collapsed="false">
      <c r="A49" s="51" t="s">
        <v>109</v>
      </c>
      <c r="B49" s="51"/>
      <c r="C49" s="51"/>
      <c r="D49" s="51"/>
      <c r="E49" s="51"/>
      <c r="F49" s="51"/>
      <c r="G49" s="51"/>
      <c r="H49" s="51"/>
      <c r="I49" s="51"/>
      <c r="J49" s="51"/>
      <c r="K49" s="51"/>
    </row>
    <row r="50" customFormat="false" ht="82.5" hidden="false" customHeight="true" outlineLevel="0" collapsed="false">
      <c r="A50" s="52" t="s">
        <v>110</v>
      </c>
      <c r="B50" s="55" t="s">
        <v>111</v>
      </c>
      <c r="C50" s="54" t="s">
        <v>24</v>
      </c>
      <c r="D50" s="21" t="n">
        <f aca="false">SUM('ЧАСТЬ 1'!D63)</f>
        <v>32.5</v>
      </c>
      <c r="E50" s="21" t="n">
        <f aca="false">SUM('ЧАСТЬ 1'!E63)</f>
        <v>32.53</v>
      </c>
      <c r="F50" s="21" t="n">
        <v>32.39</v>
      </c>
      <c r="G50" s="21" t="n">
        <v>32.41</v>
      </c>
      <c r="H50" s="21" t="n">
        <v>32.41</v>
      </c>
      <c r="I50" s="21" t="n">
        <v>32.41</v>
      </c>
      <c r="J50" s="21" t="n">
        <v>32.42</v>
      </c>
      <c r="K50" s="21" t="n">
        <v>32.42</v>
      </c>
    </row>
    <row r="51" customFormat="false" ht="75" hidden="false" customHeight="true" outlineLevel="0" collapsed="false">
      <c r="A51" s="52" t="s">
        <v>112</v>
      </c>
      <c r="B51" s="55" t="s">
        <v>113</v>
      </c>
      <c r="C51" s="54" t="s">
        <v>24</v>
      </c>
      <c r="D51" s="21" t="n">
        <f aca="false">SUM('ЧАСТЬ 1'!D64)</f>
        <v>31.9</v>
      </c>
      <c r="E51" s="21" t="n">
        <f aca="false">SUM('ЧАСТЬ 1'!E64)</f>
        <v>31.93</v>
      </c>
      <c r="F51" s="21" t="n">
        <v>32.04</v>
      </c>
      <c r="G51" s="21" t="n">
        <v>32.06</v>
      </c>
      <c r="H51" s="21" t="n">
        <v>32.08</v>
      </c>
      <c r="I51" s="21" t="n">
        <v>32.06</v>
      </c>
      <c r="J51" s="21" t="n">
        <v>32.08</v>
      </c>
      <c r="K51" s="21" t="n">
        <v>32.1</v>
      </c>
    </row>
    <row r="52" customFormat="false" ht="117" hidden="false" customHeight="true" outlineLevel="0" collapsed="false">
      <c r="A52" s="52" t="s">
        <v>114</v>
      </c>
      <c r="B52" s="55" t="s">
        <v>115</v>
      </c>
      <c r="C52" s="54" t="s">
        <v>116</v>
      </c>
      <c r="D52" s="21" t="n">
        <f aca="false">SUM('ЧАСТЬ 1'!D65)</f>
        <v>27782.8</v>
      </c>
      <c r="E52" s="21" t="n">
        <f aca="false">SUM('ЧАСТЬ 1'!E65)</f>
        <v>27800.5</v>
      </c>
      <c r="F52" s="40" t="n">
        <v>35128.8</v>
      </c>
      <c r="G52" s="21" t="n">
        <v>36531.39</v>
      </c>
      <c r="H52" s="21" t="n">
        <v>41574.1</v>
      </c>
      <c r="I52" s="21" t="n">
        <v>36814.9</v>
      </c>
      <c r="J52" s="21" t="n">
        <v>38467.55</v>
      </c>
      <c r="K52" s="21" t="n">
        <v>43569.66</v>
      </c>
    </row>
    <row r="53" customFormat="false" ht="110.25" hidden="false" customHeight="true" outlineLevel="0" collapsed="false">
      <c r="A53" s="52" t="s">
        <v>117</v>
      </c>
      <c r="B53" s="55" t="s">
        <v>115</v>
      </c>
      <c r="C53" s="57" t="s">
        <v>118</v>
      </c>
      <c r="D53" s="21" t="n">
        <f aca="false">SUM('ЧАСТЬ 1'!D66)</f>
        <v>111.736813529329</v>
      </c>
      <c r="E53" s="21" t="n">
        <f aca="false">SUM('ЧАСТЬ 1'!E66)</f>
        <v>100.063708481507</v>
      </c>
      <c r="F53" s="41" t="n">
        <f aca="false">SUM(F52/'ЧАСТЬ 4'!I52*100)</f>
        <v>104.799897851663</v>
      </c>
      <c r="G53" s="21" t="n">
        <f aca="false">SUM(G52/'ЧАСТЬ 4'!J52*100)</f>
        <v>105.199987559632</v>
      </c>
      <c r="H53" s="21" t="n">
        <f aca="false">SUM(H52/'ЧАСТЬ 4'!K52*100)</f>
        <v>105.20001720687</v>
      </c>
      <c r="I53" s="21" t="n">
        <f aca="false">SUM(I52/F52*100)</f>
        <v>104.799765434629</v>
      </c>
      <c r="J53" s="21" t="n">
        <f aca="false">SUM(J52/G52*100)</f>
        <v>105.299989953845</v>
      </c>
      <c r="K53" s="21" t="n">
        <f aca="false">SUM(K52/H52*100)</f>
        <v>104.8000076971</v>
      </c>
    </row>
    <row r="54" customFormat="false" ht="178.5" hidden="false" customHeight="true" outlineLevel="0" collapsed="false">
      <c r="A54" s="52" t="s">
        <v>119</v>
      </c>
      <c r="B54" s="53" t="s">
        <v>120</v>
      </c>
      <c r="C54" s="54" t="s">
        <v>24</v>
      </c>
      <c r="D54" s="21" t="n">
        <f aca="false">SUM('ЧАСТЬ 1'!D67)</f>
        <v>0.5</v>
      </c>
      <c r="E54" s="21" t="n">
        <f aca="false">SUM('ЧАСТЬ 1'!E67)</f>
        <v>2.5</v>
      </c>
      <c r="F54" s="21" t="n">
        <v>0.5</v>
      </c>
      <c r="G54" s="21" t="n">
        <v>0.5</v>
      </c>
      <c r="H54" s="21" t="n">
        <v>0.5</v>
      </c>
      <c r="I54" s="21" t="n">
        <v>0.5</v>
      </c>
      <c r="J54" s="21" t="n">
        <v>0.5</v>
      </c>
      <c r="K54" s="21" t="n">
        <v>0.5</v>
      </c>
    </row>
    <row r="55" customFormat="false" ht="154.5" hidden="false" customHeight="true" outlineLevel="0" collapsed="false">
      <c r="A55" s="52" t="s">
        <v>121</v>
      </c>
      <c r="B55" s="53" t="s">
        <v>122</v>
      </c>
      <c r="C55" s="54" t="s">
        <v>123</v>
      </c>
      <c r="D55" s="21" t="n">
        <f aca="false">SUM('ЧАСТЬ 1'!D68)</f>
        <v>0.9</v>
      </c>
      <c r="E55" s="21" t="n">
        <f aca="false">SUM('ЧАСТЬ 1'!E68)</f>
        <v>6.9</v>
      </c>
      <c r="F55" s="21" t="n">
        <v>0.9</v>
      </c>
      <c r="G55" s="21" t="n">
        <v>0.9</v>
      </c>
      <c r="H55" s="21" t="n">
        <v>0.9</v>
      </c>
      <c r="I55" s="21" t="n">
        <v>0.9</v>
      </c>
      <c r="J55" s="21" t="n">
        <v>0.9</v>
      </c>
      <c r="K55" s="21" t="n">
        <v>0.9</v>
      </c>
    </row>
    <row r="56" customFormat="false" ht="125.25" hidden="false" customHeight="true" outlineLevel="0" collapsed="false">
      <c r="A56" s="52" t="s">
        <v>124</v>
      </c>
      <c r="B56" s="53" t="s">
        <v>125</v>
      </c>
      <c r="C56" s="54" t="s">
        <v>44</v>
      </c>
      <c r="D56" s="21" t="n">
        <f aca="false">SUM('ЧАСТЬ 1'!D69)</f>
        <v>3636.15</v>
      </c>
      <c r="E56" s="21" t="n">
        <f aca="false">SUM('ЧАСТЬ 1'!E69)</f>
        <v>3665.24</v>
      </c>
      <c r="F56" s="40" t="n">
        <v>4241.5</v>
      </c>
      <c r="G56" s="21" t="n">
        <v>4304.24</v>
      </c>
      <c r="H56" s="21" t="n">
        <v>4743.91</v>
      </c>
      <c r="I56" s="21" t="n">
        <v>4261.33</v>
      </c>
      <c r="J56" s="21" t="n">
        <v>4324.53</v>
      </c>
      <c r="K56" s="21" t="n">
        <v>4827.4</v>
      </c>
    </row>
    <row r="57" customFormat="false" ht="43.5" hidden="false" customHeight="true" outlineLevel="0" collapsed="false">
      <c r="A57" s="56" t="s">
        <v>126</v>
      </c>
      <c r="B57" s="56"/>
      <c r="C57" s="56"/>
      <c r="D57" s="56"/>
      <c r="E57" s="56"/>
      <c r="F57" s="56"/>
      <c r="G57" s="56"/>
      <c r="H57" s="56"/>
      <c r="I57" s="56"/>
      <c r="J57" s="56"/>
      <c r="K57" s="56"/>
    </row>
    <row r="58" customFormat="false" ht="148.5" hidden="false" customHeight="true" outlineLevel="0" collapsed="false">
      <c r="A58" s="52" t="s">
        <v>127</v>
      </c>
      <c r="B58" s="55" t="s">
        <v>128</v>
      </c>
      <c r="C58" s="54" t="s">
        <v>129</v>
      </c>
      <c r="D58" s="31" t="n">
        <f aca="false">SUM('ЧАСТЬ 1'!D71)</f>
        <v>560.85</v>
      </c>
      <c r="E58" s="31" t="n">
        <f aca="false">SUM('ЧАСТЬ 1'!E71)</f>
        <v>589.51</v>
      </c>
      <c r="F58" s="31" t="n">
        <v>598.56</v>
      </c>
      <c r="G58" s="31" t="n">
        <v>598.56</v>
      </c>
      <c r="H58" s="31" t="n">
        <v>598.56</v>
      </c>
      <c r="I58" s="31" t="n">
        <v>598.56</v>
      </c>
      <c r="J58" s="31" t="n">
        <v>598.56</v>
      </c>
      <c r="K58" s="31" t="n">
        <v>598.56</v>
      </c>
    </row>
    <row r="59" customFormat="false" ht="258.75" hidden="false" customHeight="true" outlineLevel="0" collapsed="false">
      <c r="A59" s="52" t="s">
        <v>130</v>
      </c>
      <c r="B59" s="55" t="s">
        <v>131</v>
      </c>
      <c r="C59" s="56" t="s">
        <v>24</v>
      </c>
      <c r="D59" s="31" t="n">
        <f aca="false">SUM('ЧАСТЬ 1'!D72)</f>
        <v>7.172</v>
      </c>
      <c r="E59" s="31" t="n">
        <f aca="false">SUM('ЧАСТЬ 1'!E72)</f>
        <v>7.228</v>
      </c>
      <c r="F59" s="44" t="n">
        <v>7.86</v>
      </c>
      <c r="G59" s="21" t="n">
        <v>7.86</v>
      </c>
      <c r="H59" s="21" t="n">
        <v>7.9</v>
      </c>
      <c r="I59" s="21" t="n">
        <v>7.92</v>
      </c>
      <c r="J59" s="21" t="n">
        <v>7.92</v>
      </c>
      <c r="K59" s="21" t="n">
        <v>8</v>
      </c>
    </row>
    <row r="60" customFormat="false" ht="128.25" hidden="false" customHeight="true" outlineLevel="0" collapsed="false">
      <c r="A60" s="52" t="s">
        <v>132</v>
      </c>
      <c r="B60" s="53" t="s">
        <v>133</v>
      </c>
      <c r="C60" s="54" t="s">
        <v>134</v>
      </c>
      <c r="D60" s="31" t="n">
        <f aca="false">SUM('ЧАСТЬ 1'!D73)</f>
        <v>51.3</v>
      </c>
      <c r="E60" s="31" t="n">
        <f aca="false">SUM('ЧАСТЬ 1'!E73)</f>
        <v>52.2</v>
      </c>
      <c r="F60" s="21" t="n">
        <v>52.2</v>
      </c>
      <c r="G60" s="21" t="n">
        <v>52.2</v>
      </c>
      <c r="H60" s="21" t="n">
        <v>52.2</v>
      </c>
      <c r="I60" s="21" t="n">
        <v>52.2</v>
      </c>
      <c r="J60" s="21" t="n">
        <v>52.2</v>
      </c>
      <c r="K60" s="21" t="n">
        <v>52.2</v>
      </c>
    </row>
    <row r="61" customFormat="false" ht="203.25" hidden="false" customHeight="true" outlineLevel="0" collapsed="false">
      <c r="A61" s="52" t="s">
        <v>135</v>
      </c>
      <c r="B61" s="53" t="s">
        <v>136</v>
      </c>
      <c r="C61" s="54" t="s">
        <v>137</v>
      </c>
      <c r="D61" s="31" t="n">
        <f aca="false">SUM('ЧАСТЬ 1'!D74)</f>
        <v>42.7</v>
      </c>
      <c r="E61" s="31" t="n">
        <f aca="false">SUM('ЧАСТЬ 1'!E74)</f>
        <v>44</v>
      </c>
      <c r="F61" s="40" t="n">
        <v>55.7</v>
      </c>
      <c r="G61" s="21" t="n">
        <v>55.8</v>
      </c>
      <c r="H61" s="21" t="n">
        <v>56</v>
      </c>
      <c r="I61" s="40" t="n">
        <v>55.9</v>
      </c>
      <c r="J61" s="21" t="n">
        <v>56</v>
      </c>
      <c r="K61" s="21" t="n">
        <v>56.1</v>
      </c>
    </row>
  </sheetData>
  <mergeCells count="20">
    <mergeCell ref="A1:K1"/>
    <mergeCell ref="A3:A5"/>
    <mergeCell ref="B3:B5"/>
    <mergeCell ref="C3:C5"/>
    <mergeCell ref="D3:D4"/>
    <mergeCell ref="E3:E4"/>
    <mergeCell ref="F3:K3"/>
    <mergeCell ref="F4:H4"/>
    <mergeCell ref="I4:K4"/>
    <mergeCell ref="A6:K6"/>
    <mergeCell ref="A12:K12"/>
    <mergeCell ref="A14:K14"/>
    <mergeCell ref="A18:K18"/>
    <mergeCell ref="A22:K22"/>
    <mergeCell ref="A26:K26"/>
    <mergeCell ref="A33:K33"/>
    <mergeCell ref="A37:K37"/>
    <mergeCell ref="A44:K44"/>
    <mergeCell ref="A49:K49"/>
    <mergeCell ref="A57:K57"/>
  </mergeCells>
  <printOptions headings="false" gridLines="false" gridLinesSet="true" horizontalCentered="true" verticalCentered="false"/>
  <pageMargins left="0.708333333333333" right="0.708333333333333" top="1.22013888888889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C59" activeCellId="0" sqref="C59"/>
    </sheetView>
  </sheetViews>
  <sheetFormatPr defaultColWidth="9.0546875" defaultRowHeight="13.2" zeroHeight="false" outlineLevelRow="0" outlineLevelCol="0"/>
  <cols>
    <col collapsed="false" customWidth="true" hidden="false" outlineLevel="0" max="1" min="1" style="45" width="9.66"/>
    <col collapsed="false" customWidth="true" hidden="false" outlineLevel="0" max="2" min="2" style="46" width="55.99"/>
    <col collapsed="false" customWidth="true" hidden="false" outlineLevel="0" max="3" min="3" style="46" width="32.87"/>
    <col collapsed="false" customWidth="true" hidden="false" outlineLevel="0" max="4" min="4" style="46" width="20.43"/>
    <col collapsed="false" customWidth="true" hidden="false" outlineLevel="0" max="5" min="5" style="46" width="23.21"/>
    <col collapsed="false" customWidth="true" hidden="false" outlineLevel="0" max="6" min="6" style="46" width="27.76"/>
    <col collapsed="false" customWidth="true" hidden="false" outlineLevel="0" max="7" min="7" style="46" width="29.99"/>
    <col collapsed="false" customWidth="true" hidden="false" outlineLevel="0" max="8" min="8" style="46" width="22.32"/>
    <col collapsed="false" customWidth="true" hidden="false" outlineLevel="0" max="9" min="9" style="46" width="27.87"/>
    <col collapsed="false" customWidth="true" hidden="false" outlineLevel="0" max="10" min="10" style="46" width="25.43"/>
    <col collapsed="false" customWidth="true" hidden="false" outlineLevel="0" max="11" min="11" style="46" width="24.66"/>
  </cols>
  <sheetData>
    <row r="1" s="47" customFormat="true" ht="33" hidden="false" customHeight="true" outlineLevel="0" collapsed="false">
      <c r="A1" s="58" t="s">
        <v>147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50" customFormat="true" ht="4.5" hidden="true" customHeight="true" outlineLevel="0" collapsed="false">
      <c r="A2" s="61"/>
      <c r="B2" s="62"/>
      <c r="C2" s="62"/>
      <c r="D2" s="62"/>
      <c r="E2" s="62"/>
      <c r="F2" s="62"/>
      <c r="G2" s="62"/>
      <c r="H2" s="62"/>
      <c r="I2" s="62"/>
      <c r="J2" s="62"/>
      <c r="K2" s="62"/>
    </row>
    <row r="3" s="50" customFormat="true" ht="29.25" hidden="false" customHeight="true" outlineLevel="0" collapsed="false">
      <c r="A3" s="38" t="s">
        <v>12</v>
      </c>
      <c r="B3" s="39" t="s">
        <v>13</v>
      </c>
      <c r="C3" s="39" t="s">
        <v>14</v>
      </c>
      <c r="D3" s="39" t="n">
        <v>2019</v>
      </c>
      <c r="E3" s="39" t="n">
        <v>2020</v>
      </c>
      <c r="F3" s="39" t="s">
        <v>15</v>
      </c>
      <c r="G3" s="39"/>
      <c r="H3" s="39"/>
      <c r="I3" s="39"/>
      <c r="J3" s="39"/>
      <c r="K3" s="39"/>
    </row>
    <row r="4" s="50" customFormat="true" ht="32.4" hidden="false" customHeight="false" outlineLevel="0" collapsed="false">
      <c r="A4" s="38"/>
      <c r="B4" s="39"/>
      <c r="C4" s="39"/>
      <c r="D4" s="39"/>
      <c r="E4" s="39"/>
      <c r="F4" s="39" t="n">
        <v>2031</v>
      </c>
      <c r="G4" s="39"/>
      <c r="H4" s="39"/>
      <c r="I4" s="39" t="n">
        <v>2032</v>
      </c>
      <c r="J4" s="39"/>
      <c r="K4" s="39"/>
    </row>
    <row r="5" s="50" customFormat="true" ht="64.8" hidden="false" customHeight="false" outlineLevel="0" collapsed="false">
      <c r="A5" s="38"/>
      <c r="B5" s="39"/>
      <c r="C5" s="39"/>
      <c r="D5" s="39" t="s">
        <v>16</v>
      </c>
      <c r="E5" s="39" t="s">
        <v>17</v>
      </c>
      <c r="F5" s="39" t="s">
        <v>18</v>
      </c>
      <c r="G5" s="39" t="s">
        <v>19</v>
      </c>
      <c r="H5" s="39" t="s">
        <v>20</v>
      </c>
      <c r="I5" s="39" t="s">
        <v>18</v>
      </c>
      <c r="J5" s="39" t="s">
        <v>19</v>
      </c>
      <c r="K5" s="39" t="s">
        <v>20</v>
      </c>
    </row>
    <row r="6" customFormat="false" ht="32.4" hidden="false" customHeight="true" outlineLevel="0" collapsed="false">
      <c r="A6" s="51" t="s">
        <v>21</v>
      </c>
      <c r="B6" s="51"/>
      <c r="C6" s="51"/>
      <c r="D6" s="51"/>
      <c r="E6" s="51"/>
      <c r="F6" s="51"/>
      <c r="G6" s="51"/>
      <c r="H6" s="51"/>
      <c r="I6" s="51"/>
      <c r="J6" s="51"/>
      <c r="K6" s="51"/>
    </row>
    <row r="7" customFormat="false" ht="74.25" hidden="false" customHeight="true" outlineLevel="0" collapsed="false">
      <c r="A7" s="52" t="s">
        <v>22</v>
      </c>
      <c r="B7" s="53" t="s">
        <v>23</v>
      </c>
      <c r="C7" s="54" t="s">
        <v>24</v>
      </c>
      <c r="D7" s="21" t="n">
        <f aca="false">SUM('ЧАСТЬ 1'!D20)</f>
        <v>70.98</v>
      </c>
      <c r="E7" s="21" t="n">
        <f aca="false">SUM('ЧАСТЬ 1'!E20)</f>
        <v>70.82</v>
      </c>
      <c r="F7" s="21" t="n">
        <v>72</v>
      </c>
      <c r="G7" s="21" t="n">
        <v>72.02</v>
      </c>
      <c r="H7" s="21" t="n">
        <v>72.04</v>
      </c>
      <c r="I7" s="40" t="n">
        <v>72.02</v>
      </c>
      <c r="J7" s="21" t="n">
        <v>72.04</v>
      </c>
      <c r="K7" s="21" t="n">
        <v>72.06</v>
      </c>
    </row>
    <row r="8" customFormat="false" ht="135.75" hidden="false" customHeight="true" outlineLevel="0" collapsed="false">
      <c r="A8" s="52" t="s">
        <v>25</v>
      </c>
      <c r="B8" s="53" t="s">
        <v>26</v>
      </c>
      <c r="C8" s="54" t="s">
        <v>27</v>
      </c>
      <c r="D8" s="21" t="n">
        <f aca="false">SUM('ЧАСТЬ 1'!D21)</f>
        <v>10.8</v>
      </c>
      <c r="E8" s="21" t="n">
        <f aca="false">SUM('ЧАСТЬ 1'!E21)</f>
        <v>9.8</v>
      </c>
      <c r="F8" s="21" t="n">
        <v>11</v>
      </c>
      <c r="G8" s="21" t="n">
        <v>11.5</v>
      </c>
      <c r="H8" s="21" t="n">
        <v>11.7</v>
      </c>
      <c r="I8" s="40" t="n">
        <v>11.2</v>
      </c>
      <c r="J8" s="21" t="n">
        <v>11.7</v>
      </c>
      <c r="K8" s="21" t="n">
        <v>11.8</v>
      </c>
    </row>
    <row r="9" customFormat="false" ht="104.25" hidden="false" customHeight="true" outlineLevel="0" collapsed="false">
      <c r="A9" s="52" t="s">
        <v>28</v>
      </c>
      <c r="B9" s="53" t="s">
        <v>29</v>
      </c>
      <c r="C9" s="54" t="s">
        <v>30</v>
      </c>
      <c r="D9" s="21" t="n">
        <f aca="false">SUM('ЧАСТЬ 1'!D22)</f>
        <v>10.3</v>
      </c>
      <c r="E9" s="21" t="n">
        <f aca="false">SUM('ЧАСТЬ 1'!E22)</f>
        <v>10.6</v>
      </c>
      <c r="F9" s="40" t="n">
        <v>10.3</v>
      </c>
      <c r="G9" s="21" t="n">
        <v>10.2</v>
      </c>
      <c r="H9" s="21" t="n">
        <v>10.1</v>
      </c>
      <c r="I9" s="40" t="n">
        <v>10.3</v>
      </c>
      <c r="J9" s="21" t="n">
        <v>10.2</v>
      </c>
      <c r="K9" s="21" t="n">
        <v>10.1</v>
      </c>
    </row>
    <row r="10" customFormat="false" ht="102.75" hidden="false" customHeight="true" outlineLevel="0" collapsed="false">
      <c r="A10" s="52" t="s">
        <v>31</v>
      </c>
      <c r="B10" s="53" t="s">
        <v>32</v>
      </c>
      <c r="C10" s="54" t="s">
        <v>33</v>
      </c>
      <c r="D10" s="21" t="n">
        <f aca="false">D8-D9</f>
        <v>0.5</v>
      </c>
      <c r="E10" s="21" t="n">
        <f aca="false">E8-E9</f>
        <v>-0.799999999999999</v>
      </c>
      <c r="F10" s="21" t="n">
        <f aca="false">SUM(F8-F9)</f>
        <v>0.699999999999999</v>
      </c>
      <c r="G10" s="21" t="n">
        <f aca="false">SUM(G8-G9)</f>
        <v>1.3</v>
      </c>
      <c r="H10" s="21" t="n">
        <f aca="false">SUM(H8-H9)</f>
        <v>1.6</v>
      </c>
      <c r="I10" s="21" t="n">
        <f aca="false">SUM(I8-I9)</f>
        <v>0.899999999999999</v>
      </c>
      <c r="J10" s="21" t="n">
        <f aca="false">SUM(J8-J9)</f>
        <v>1.5</v>
      </c>
      <c r="K10" s="21" t="n">
        <f aca="false">SUM(K8-K9)</f>
        <v>1.7</v>
      </c>
    </row>
    <row r="11" customFormat="false" ht="120" hidden="false" customHeight="true" outlineLevel="0" collapsed="false">
      <c r="A11" s="52" t="s">
        <v>34</v>
      </c>
      <c r="B11" s="53" t="s">
        <v>35</v>
      </c>
      <c r="C11" s="54" t="s">
        <v>36</v>
      </c>
      <c r="D11" s="21" t="n">
        <f aca="false">SUM('ЧАСТЬ 1'!D24)</f>
        <v>-24</v>
      </c>
      <c r="E11" s="21" t="n">
        <f aca="false">SUM('ЧАСТЬ 1'!E24)</f>
        <v>20.1</v>
      </c>
      <c r="F11" s="21" t="n">
        <v>11</v>
      </c>
      <c r="G11" s="21" t="n">
        <v>11</v>
      </c>
      <c r="H11" s="21" t="n">
        <v>11</v>
      </c>
      <c r="I11" s="21" t="n">
        <v>11.5</v>
      </c>
      <c r="J11" s="21" t="n">
        <v>11.5</v>
      </c>
      <c r="K11" s="21" t="n">
        <v>11.5</v>
      </c>
    </row>
    <row r="12" customFormat="false" ht="32.4" hidden="false" customHeight="true" outlineLevel="0" collapsed="false">
      <c r="A12" s="51" t="s">
        <v>37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</row>
    <row r="13" customFormat="false" ht="127.5" hidden="false" customHeight="true" outlineLevel="0" collapsed="false">
      <c r="A13" s="52" t="s">
        <v>38</v>
      </c>
      <c r="B13" s="53" t="s">
        <v>39</v>
      </c>
      <c r="C13" s="54" t="s">
        <v>40</v>
      </c>
      <c r="D13" s="21" t="n">
        <f aca="false">SUM('ЧАСТЬ 1'!D26)</f>
        <v>102.3</v>
      </c>
      <c r="E13" s="21" t="n">
        <f aca="false">SUM('ЧАСТЬ 1'!E26)</f>
        <v>95.9</v>
      </c>
      <c r="F13" s="21" t="n">
        <v>98.8</v>
      </c>
      <c r="G13" s="21" t="n">
        <v>101.7</v>
      </c>
      <c r="H13" s="21" t="n">
        <v>102.8</v>
      </c>
      <c r="I13" s="40" t="n">
        <v>100.5</v>
      </c>
      <c r="J13" s="21" t="n">
        <v>101.7</v>
      </c>
      <c r="K13" s="21" t="n">
        <v>102.8</v>
      </c>
    </row>
    <row r="14" customFormat="false" ht="45" hidden="false" customHeight="true" outlineLevel="0" collapsed="false">
      <c r="A14" s="53" t="s">
        <v>41</v>
      </c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204" hidden="false" customHeight="true" outlineLevel="0" collapsed="false">
      <c r="A15" s="52" t="s">
        <v>42</v>
      </c>
      <c r="B15" s="53" t="s">
        <v>43</v>
      </c>
      <c r="C15" s="54" t="s">
        <v>44</v>
      </c>
      <c r="D15" s="21" t="n">
        <f aca="false">SUM('ЧАСТЬ 1'!D28)</f>
        <v>1.86</v>
      </c>
      <c r="E15" s="21" t="n">
        <f aca="false">SUM('ЧАСТЬ 1'!E28)</f>
        <v>1.91</v>
      </c>
      <c r="F15" s="40" t="n">
        <v>2.2</v>
      </c>
      <c r="G15" s="21" t="n">
        <v>2.3</v>
      </c>
      <c r="H15" s="21" t="n">
        <v>2.4</v>
      </c>
      <c r="I15" s="40" t="n">
        <v>2.3</v>
      </c>
      <c r="J15" s="21" t="n">
        <v>2.4</v>
      </c>
      <c r="K15" s="21" t="n">
        <v>2.5</v>
      </c>
    </row>
    <row r="16" customFormat="false" ht="113.25" hidden="false" customHeight="true" outlineLevel="0" collapsed="false">
      <c r="A16" s="52" t="s">
        <v>45</v>
      </c>
      <c r="B16" s="53" t="s">
        <v>46</v>
      </c>
      <c r="C16" s="54" t="s">
        <v>40</v>
      </c>
      <c r="D16" s="21" t="n">
        <f aca="false">SUM('ЧАСТЬ 1'!D29)</f>
        <v>101.729399796541</v>
      </c>
      <c r="E16" s="21" t="n">
        <f aca="false">SUM('ЧАСТЬ 1'!E29)</f>
        <v>116.956915766527</v>
      </c>
      <c r="F16" s="21" t="n">
        <f aca="false">SUM(F15/F17%/'ЧАСТЬ 5'!I15*100)</f>
        <v>99.2063492063492</v>
      </c>
      <c r="G16" s="21" t="n">
        <f aca="false">SUM(G15/G17%/'ЧАСТЬ 5'!J15*100)</f>
        <v>99.304865938431</v>
      </c>
      <c r="H16" s="21" t="n">
        <f aca="false">SUM(H15/H17%/'ЧАСТЬ 5'!K15*100)</f>
        <v>99.5024875621891</v>
      </c>
      <c r="I16" s="21" t="n">
        <f aca="false">SUM(I15/I17%/F15*100)</f>
        <v>101.010101010101</v>
      </c>
      <c r="J16" s="21" t="n">
        <f aca="false">SUM(J15/J17%/G15*100)</f>
        <v>101.112234580384</v>
      </c>
      <c r="K16" s="21" t="n">
        <f aca="false">SUM(K15/K17%/H15*100)</f>
        <v>101.132686084142</v>
      </c>
    </row>
    <row r="17" customFormat="false" ht="108" hidden="false" customHeight="true" outlineLevel="0" collapsed="false">
      <c r="A17" s="52" t="s">
        <v>47</v>
      </c>
      <c r="B17" s="53" t="s">
        <v>48</v>
      </c>
      <c r="C17" s="54" t="s">
        <v>49</v>
      </c>
      <c r="D17" s="21" t="n">
        <f aca="false">SUM('ЧАСТЬ 1'!D30)</f>
        <v>98.3</v>
      </c>
      <c r="E17" s="21" t="n">
        <f aca="false">SUM('ЧАСТЬ 1'!E30)</f>
        <v>87.8</v>
      </c>
      <c r="F17" s="21" t="n">
        <v>100.8</v>
      </c>
      <c r="G17" s="21" t="n">
        <v>100.7</v>
      </c>
      <c r="H17" s="21" t="n">
        <v>100.5</v>
      </c>
      <c r="I17" s="40" t="n">
        <v>103.5</v>
      </c>
      <c r="J17" s="21" t="n">
        <v>103.2</v>
      </c>
      <c r="K17" s="21" t="n">
        <v>103</v>
      </c>
    </row>
    <row r="18" customFormat="false" ht="32.4" hidden="false" customHeight="true" outlineLevel="0" collapsed="false">
      <c r="A18" s="53" t="s">
        <v>50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205.5" hidden="false" customHeight="true" outlineLevel="0" collapsed="false">
      <c r="A19" s="52" t="s">
        <v>51</v>
      </c>
      <c r="B19" s="53" t="s">
        <v>43</v>
      </c>
      <c r="C19" s="54" t="s">
        <v>44</v>
      </c>
      <c r="D19" s="21" t="n">
        <f aca="false">SUM('ЧАСТЬ 1'!D32)</f>
        <v>499.1</v>
      </c>
      <c r="E19" s="21" t="n">
        <f aca="false">SUM('ЧАСТЬ 1'!E32)</f>
        <v>457.33</v>
      </c>
      <c r="F19" s="21" t="n">
        <v>480.66</v>
      </c>
      <c r="G19" s="21" t="n">
        <v>487.83</v>
      </c>
      <c r="H19" s="21" t="n">
        <v>494.16</v>
      </c>
      <c r="I19" s="21" t="n">
        <v>480.66</v>
      </c>
      <c r="J19" s="21" t="n">
        <v>487.83</v>
      </c>
      <c r="K19" s="21" t="n">
        <v>494.16</v>
      </c>
    </row>
    <row r="20" customFormat="false" ht="172.5" hidden="false" customHeight="true" outlineLevel="0" collapsed="false">
      <c r="A20" s="52" t="s">
        <v>52</v>
      </c>
      <c r="B20" s="53" t="s">
        <v>46</v>
      </c>
      <c r="C20" s="54" t="s">
        <v>53</v>
      </c>
      <c r="D20" s="21" t="n">
        <f aca="false">SUM('ЧАСТЬ 1'!D33)</f>
        <v>91.5</v>
      </c>
      <c r="E20" s="21" t="n">
        <f aca="false">SUM('ЧАСТЬ 1'!E33)</f>
        <v>91.2658721954498</v>
      </c>
      <c r="F20" s="21" t="n">
        <f aca="false">SUM(F19/F21%/'ЧАСТЬ 5'!I19*100)</f>
        <v>97.5609756097561</v>
      </c>
      <c r="G20" s="21" t="n">
        <f aca="false">SUM(G19/G21%/'ЧАСТЬ 5'!J19*100)</f>
        <v>97.65625</v>
      </c>
      <c r="H20" s="21" t="n">
        <f aca="false">SUM(H19/H21%/'ЧАСТЬ 5'!K19*100)</f>
        <v>97.9431929480901</v>
      </c>
      <c r="I20" s="21" t="n">
        <f aca="false">SUM(I19/I21%/F19*100)</f>
        <v>97.65625</v>
      </c>
      <c r="J20" s="21" t="n">
        <f aca="false">SUM(J19/J21%/G19*100)</f>
        <v>97.7517106549365</v>
      </c>
      <c r="K20" s="21" t="n">
        <f aca="false">SUM(K19/K21%/H19*100)</f>
        <v>97.9431929480901</v>
      </c>
    </row>
    <row r="21" customFormat="false" ht="106.5" hidden="false" customHeight="true" outlineLevel="0" collapsed="false">
      <c r="A21" s="52" t="s">
        <v>54</v>
      </c>
      <c r="B21" s="53" t="s">
        <v>48</v>
      </c>
      <c r="C21" s="54" t="s">
        <v>49</v>
      </c>
      <c r="D21" s="21" t="n">
        <f aca="false">SUM('ЧАСТЬ 1'!D34)</f>
        <v>97.4</v>
      </c>
      <c r="E21" s="21" t="n">
        <f aca="false">SUM('ЧАСТЬ 1'!E34)</f>
        <v>100.4</v>
      </c>
      <c r="F21" s="21" t="n">
        <v>102.5</v>
      </c>
      <c r="G21" s="21" t="n">
        <v>102.4</v>
      </c>
      <c r="H21" s="21" t="n">
        <v>102.1</v>
      </c>
      <c r="I21" s="40" t="n">
        <v>102.4</v>
      </c>
      <c r="J21" s="21" t="n">
        <v>102.3</v>
      </c>
      <c r="K21" s="21" t="n">
        <v>102.1</v>
      </c>
    </row>
    <row r="22" customFormat="false" ht="32.4" hidden="false" customHeight="true" outlineLevel="0" collapsed="false">
      <c r="A22" s="51" t="s">
        <v>55</v>
      </c>
      <c r="B22" s="51"/>
      <c r="C22" s="51"/>
      <c r="D22" s="51"/>
      <c r="E22" s="51"/>
      <c r="F22" s="51"/>
      <c r="G22" s="51"/>
      <c r="H22" s="51"/>
      <c r="I22" s="51"/>
      <c r="J22" s="51"/>
      <c r="K22" s="51"/>
    </row>
    <row r="23" customFormat="false" ht="75" hidden="false" customHeight="true" outlineLevel="0" collapsed="false">
      <c r="A23" s="52" t="s">
        <v>56</v>
      </c>
      <c r="B23" s="55" t="s">
        <v>57</v>
      </c>
      <c r="C23" s="56" t="s">
        <v>44</v>
      </c>
      <c r="D23" s="21" t="n">
        <f aca="false">SUM('ЧАСТЬ 1'!D36)</f>
        <v>8229</v>
      </c>
      <c r="E23" s="21" t="n">
        <f aca="false">SUM('ЧАСТЬ 1'!E36)</f>
        <v>6153</v>
      </c>
      <c r="F23" s="21" t="n">
        <f aca="false">SUM(F27+F30)</f>
        <v>8339</v>
      </c>
      <c r="G23" s="21" t="n">
        <f aca="false">SUM(G27+G30)</f>
        <v>8423</v>
      </c>
      <c r="H23" s="21" t="n">
        <f aca="false">SUM(H27+H30)</f>
        <v>8450</v>
      </c>
      <c r="I23" s="21" t="n">
        <f aca="false">SUM(I27+I30)</f>
        <v>8419</v>
      </c>
      <c r="J23" s="21" t="n">
        <f aca="false">SUM(J27+J30)</f>
        <v>8498</v>
      </c>
      <c r="K23" s="21" t="n">
        <f aca="false">SUM(K27+K30)</f>
        <v>8580</v>
      </c>
    </row>
    <row r="24" customFormat="false" ht="170.25" hidden="false" customHeight="true" outlineLevel="0" collapsed="false">
      <c r="A24" s="52" t="s">
        <v>58</v>
      </c>
      <c r="B24" s="53" t="s">
        <v>59</v>
      </c>
      <c r="C24" s="54" t="s">
        <v>60</v>
      </c>
      <c r="D24" s="21" t="n">
        <f aca="false">SUM('ЧАСТЬ 1'!D37)</f>
        <v>98.7194400711097</v>
      </c>
      <c r="E24" s="21" t="n">
        <f aca="false">SUM('ЧАСТЬ 1'!E37)</f>
        <v>75.2992419778405</v>
      </c>
      <c r="F24" s="21" t="n">
        <f aca="false">SUM(F23/F25%/'ЧАСТЬ 5'!I23*100)</f>
        <v>100.558188992719</v>
      </c>
      <c r="G24" s="21" t="n">
        <f aca="false">SUM(G23/G25%/'ЧАСТЬ 5'!J23*100)</f>
        <v>100.646958121043</v>
      </c>
      <c r="H24" s="21" t="n">
        <f aca="false">SUM(H23/H25%/'ЧАСТЬ 5'!K23*100)</f>
        <v>100.8170355735</v>
      </c>
      <c r="I24" s="21" t="n">
        <f aca="false">SUM(I23/I25%/F23*100)</f>
        <v>100.557119166935</v>
      </c>
      <c r="J24" s="21" t="n">
        <f aca="false">SUM(J23/J25%/G23*100)</f>
        <v>100.789629461124</v>
      </c>
      <c r="K24" s="21" t="n">
        <f aca="false">SUM(K23/K25%/H23*100)</f>
        <v>100.932864352347</v>
      </c>
    </row>
    <row r="25" customFormat="false" ht="150.75" hidden="false" customHeight="true" outlineLevel="0" collapsed="false">
      <c r="A25" s="52" t="s">
        <v>61</v>
      </c>
      <c r="B25" s="53" t="s">
        <v>62</v>
      </c>
      <c r="C25" s="54" t="s">
        <v>49</v>
      </c>
      <c r="D25" s="21" t="n">
        <f aca="false">SUM('ЧАСТЬ 1'!D38)</f>
        <v>106.2</v>
      </c>
      <c r="E25" s="21" t="n">
        <f aca="false">SUM('ЧАСТЬ 1'!E38)</f>
        <v>99.3</v>
      </c>
      <c r="F25" s="21" t="n">
        <v>102.9</v>
      </c>
      <c r="G25" s="21" t="n">
        <v>102.9</v>
      </c>
      <c r="H25" s="21" t="n">
        <v>100.8</v>
      </c>
      <c r="I25" s="40" t="n">
        <v>100.4</v>
      </c>
      <c r="J25" s="21" t="n">
        <v>100.1</v>
      </c>
      <c r="K25" s="21" t="n">
        <v>100.6</v>
      </c>
    </row>
    <row r="26" customFormat="false" ht="54" hidden="false" customHeight="true" outlineLevel="0" collapsed="false">
      <c r="A26" s="53" t="s">
        <v>63</v>
      </c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85.5" hidden="false" customHeight="true" outlineLevel="0" collapsed="false">
      <c r="A27" s="52" t="s">
        <v>64</v>
      </c>
      <c r="B27" s="53" t="s">
        <v>65</v>
      </c>
      <c r="C27" s="54" t="s">
        <v>44</v>
      </c>
      <c r="D27" s="21" t="n">
        <f aca="false">SUM('ЧАСТЬ 1'!D40)</f>
        <v>7546.8</v>
      </c>
      <c r="E27" s="21" t="n">
        <f aca="false">SUM('ЧАСТЬ 1'!E40)</f>
        <v>5570</v>
      </c>
      <c r="F27" s="21" t="n">
        <v>7300</v>
      </c>
      <c r="G27" s="21" t="n">
        <v>7380</v>
      </c>
      <c r="H27" s="21" t="n">
        <v>7400</v>
      </c>
      <c r="I27" s="40" t="n">
        <v>7330</v>
      </c>
      <c r="J27" s="21" t="n">
        <v>7405</v>
      </c>
      <c r="K27" s="21" t="n">
        <v>7480</v>
      </c>
    </row>
    <row r="28" customFormat="false" ht="183.75" hidden="false" customHeight="true" outlineLevel="0" collapsed="false">
      <c r="A28" s="52" t="s">
        <v>66</v>
      </c>
      <c r="B28" s="53" t="s">
        <v>67</v>
      </c>
      <c r="C28" s="54" t="s">
        <v>60</v>
      </c>
      <c r="D28" s="21" t="n">
        <f aca="false">SUM('ЧАСТЬ 1'!D41)</f>
        <v>97.1502428093109</v>
      </c>
      <c r="E28" s="21" t="n">
        <f aca="false">SUM('ЧАСТЬ 1'!E41)</f>
        <v>74.5516328279884</v>
      </c>
      <c r="F28" s="21" t="n">
        <f aca="false">SUM(F27/F29%/'ЧАСТЬ 5'!I27*100)</f>
        <v>101.427487682813</v>
      </c>
      <c r="G28" s="21" t="n">
        <f aca="false">SUM(G27/G29%/'ЧАСТЬ 5'!J27*100)</f>
        <v>101.434096700506</v>
      </c>
      <c r="H28" s="21" t="n">
        <f aca="false">SUM(H27/H29%/'ЧАСТЬ 5'!K27*100)</f>
        <v>101.46639508409</v>
      </c>
      <c r="I28" s="21" t="n">
        <f aca="false">SUM(I27/I29%/F27*100)</f>
        <v>101.425211014252</v>
      </c>
      <c r="J28" s="21" t="n">
        <f aca="false">SUM(J27/J29%/G27*100)</f>
        <v>101.557442699933</v>
      </c>
      <c r="K28" s="21" t="n">
        <f aca="false">SUM(K27/K29%/H27*100)</f>
        <v>101.487029197873</v>
      </c>
    </row>
    <row r="29" customFormat="false" ht="132" hidden="false" customHeight="true" outlineLevel="0" collapsed="false">
      <c r="A29" s="52" t="s">
        <v>68</v>
      </c>
      <c r="B29" s="53" t="s">
        <v>69</v>
      </c>
      <c r="C29" s="54" t="s">
        <v>49</v>
      </c>
      <c r="D29" s="21" t="n">
        <f aca="false">SUM('ЧАСТЬ 1'!D42)</f>
        <v>108.1</v>
      </c>
      <c r="E29" s="21" t="n">
        <f aca="false">SUM('ЧАСТЬ 1'!E42)</f>
        <v>99</v>
      </c>
      <c r="F29" s="21" t="n">
        <v>101.8</v>
      </c>
      <c r="G29" s="21" t="n">
        <v>101.9</v>
      </c>
      <c r="H29" s="21" t="n">
        <v>99.7</v>
      </c>
      <c r="I29" s="40" t="n">
        <v>99</v>
      </c>
      <c r="J29" s="21" t="n">
        <v>98.8</v>
      </c>
      <c r="K29" s="21" t="n">
        <v>99.6</v>
      </c>
    </row>
    <row r="30" customFormat="false" ht="90.75" hidden="false" customHeight="true" outlineLevel="0" collapsed="false">
      <c r="A30" s="52" t="s">
        <v>70</v>
      </c>
      <c r="B30" s="53" t="s">
        <v>71</v>
      </c>
      <c r="C30" s="54" t="s">
        <v>44</v>
      </c>
      <c r="D30" s="21" t="n">
        <f aca="false">SUM('ЧАСТЬ 1'!D43)</f>
        <v>682.2</v>
      </c>
      <c r="E30" s="21" t="n">
        <f aca="false">SUM('ЧАСТЬ 1'!E43)</f>
        <v>583</v>
      </c>
      <c r="F30" s="21" t="n">
        <v>1039</v>
      </c>
      <c r="G30" s="21" t="n">
        <v>1043</v>
      </c>
      <c r="H30" s="21" t="n">
        <v>1050</v>
      </c>
      <c r="I30" s="40" t="n">
        <v>1089</v>
      </c>
      <c r="J30" s="21" t="n">
        <v>1093</v>
      </c>
      <c r="K30" s="21" t="n">
        <v>1100</v>
      </c>
    </row>
    <row r="31" customFormat="false" ht="174.75" hidden="false" customHeight="true" outlineLevel="0" collapsed="false">
      <c r="A31" s="52" t="s">
        <v>72</v>
      </c>
      <c r="B31" s="53" t="s">
        <v>73</v>
      </c>
      <c r="C31" s="54" t="s">
        <v>60</v>
      </c>
      <c r="D31" s="21" t="n">
        <f aca="false">SUM('ЧАСТЬ 1'!D44)</f>
        <v>98.6538136163087</v>
      </c>
      <c r="E31" s="21" t="n">
        <f aca="false">SUM('ЧАСТЬ 1'!E44)</f>
        <v>85.7159576060342</v>
      </c>
      <c r="F31" s="21" t="n">
        <f aca="false">SUM(F30/F32%/'ЧАСТЬ 5'!I30*100)</f>
        <v>102.995697773548</v>
      </c>
      <c r="G31" s="21" t="n">
        <f aca="false">SUM(G30/G32%/'ЧАСТЬ 5'!J30*100)</f>
        <v>103.076787759656</v>
      </c>
      <c r="H31" s="21" t="n">
        <f aca="false">SUM(H30/H32%/'ЧАСТЬ 5'!K30*100)</f>
        <v>103.143418467584</v>
      </c>
      <c r="I31" s="21" t="n">
        <f aca="false">SUM(I30/I32%/F30*100)</f>
        <v>102.757176017664</v>
      </c>
      <c r="J31" s="21" t="n">
        <f aca="false">SUM(J30/J32%/G30*100)</f>
        <v>102.940927165291</v>
      </c>
      <c r="K31" s="21" t="n">
        <f aca="false">SUM(K30/K32%/H30*100)</f>
        <v>103.010722479749</v>
      </c>
    </row>
    <row r="32" customFormat="false" ht="130.5" hidden="false" customHeight="true" outlineLevel="0" collapsed="false">
      <c r="A32" s="52" t="s">
        <v>74</v>
      </c>
      <c r="B32" s="53" t="s">
        <v>75</v>
      </c>
      <c r="C32" s="54" t="s">
        <v>49</v>
      </c>
      <c r="D32" s="21" t="n">
        <f aca="false">SUM('ЧАСТЬ 1'!D45)</f>
        <v>104.3</v>
      </c>
      <c r="E32" s="21" t="n">
        <f aca="false">SUM('ЧАСТЬ 1'!E45)</f>
        <v>99.7</v>
      </c>
      <c r="F32" s="21" t="n">
        <v>102</v>
      </c>
      <c r="G32" s="21" t="n">
        <v>101.9</v>
      </c>
      <c r="H32" s="21" t="n">
        <v>101.8</v>
      </c>
      <c r="I32" s="40" t="n">
        <v>102</v>
      </c>
      <c r="J32" s="21" t="n">
        <v>101.8</v>
      </c>
      <c r="K32" s="21" t="n">
        <v>101.7</v>
      </c>
    </row>
    <row r="33" customFormat="false" ht="76.5" hidden="false" customHeight="true" outlineLevel="0" collapsed="false">
      <c r="A33" s="51" t="s">
        <v>76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</row>
    <row r="34" customFormat="false" ht="281.25" hidden="false" customHeight="true" outlineLevel="0" collapsed="false">
      <c r="A34" s="52" t="s">
        <v>77</v>
      </c>
      <c r="B34" s="53" t="s">
        <v>78</v>
      </c>
      <c r="C34" s="54" t="s">
        <v>79</v>
      </c>
      <c r="D34" s="21" t="n">
        <f aca="false">SUM('ЧАСТЬ 1'!D47)</f>
        <v>690.2</v>
      </c>
      <c r="E34" s="21" t="n">
        <f aca="false">SUM('ЧАСТЬ 1'!E47)</f>
        <v>690.2</v>
      </c>
      <c r="F34" s="21" t="n">
        <v>693.2</v>
      </c>
      <c r="G34" s="21" t="n">
        <v>693.2</v>
      </c>
      <c r="H34" s="21" t="n">
        <v>693.2</v>
      </c>
      <c r="I34" s="21" t="n">
        <v>693.2</v>
      </c>
      <c r="J34" s="21" t="n">
        <v>693.2</v>
      </c>
      <c r="K34" s="21" t="n">
        <v>693.2</v>
      </c>
    </row>
    <row r="35" customFormat="false" ht="64.8" hidden="false" customHeight="false" outlineLevel="0" collapsed="false">
      <c r="A35" s="52" t="s">
        <v>80</v>
      </c>
      <c r="B35" s="53" t="s">
        <v>81</v>
      </c>
      <c r="C35" s="54" t="s">
        <v>79</v>
      </c>
      <c r="D35" s="21" t="n">
        <f aca="false">SUM('ЧАСТЬ 1'!D48)</f>
        <v>4.86</v>
      </c>
      <c r="E35" s="21" t="n">
        <f aca="false">SUM('ЧАСТЬ 1'!E48)</f>
        <v>4.86</v>
      </c>
      <c r="F35" s="21" t="n">
        <v>4.86</v>
      </c>
      <c r="G35" s="21" t="n">
        <v>4.86</v>
      </c>
      <c r="H35" s="21" t="n">
        <v>4.86</v>
      </c>
      <c r="I35" s="40" t="n">
        <v>4.86</v>
      </c>
      <c r="J35" s="21" t="n">
        <v>4.86</v>
      </c>
      <c r="K35" s="21" t="n">
        <v>4.86</v>
      </c>
    </row>
    <row r="36" customFormat="false" ht="211.5" hidden="false" customHeight="true" outlineLevel="0" collapsed="false">
      <c r="A36" s="52" t="s">
        <v>82</v>
      </c>
      <c r="B36" s="53" t="s">
        <v>83</v>
      </c>
      <c r="C36" s="54" t="s">
        <v>84</v>
      </c>
      <c r="D36" s="21" t="n">
        <f aca="false">SUM('ЧАСТЬ 1'!D49)</f>
        <v>97.97</v>
      </c>
      <c r="E36" s="21" t="n">
        <f aca="false">SUM('ЧАСТЬ 1'!E49)</f>
        <v>98.43</v>
      </c>
      <c r="F36" s="21" t="n">
        <v>98.85</v>
      </c>
      <c r="G36" s="21" t="n">
        <v>98.85</v>
      </c>
      <c r="H36" s="21" t="n">
        <v>98.85</v>
      </c>
      <c r="I36" s="21" t="n">
        <v>98.85</v>
      </c>
      <c r="J36" s="21" t="n">
        <v>98.85</v>
      </c>
      <c r="K36" s="21" t="n">
        <v>98.85</v>
      </c>
    </row>
    <row r="37" customFormat="false" ht="32.4" hidden="false" customHeight="true" outlineLevel="0" collapsed="false">
      <c r="A37" s="51" t="s">
        <v>85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</row>
    <row r="38" customFormat="false" ht="78.75" hidden="false" customHeight="true" outlineLevel="0" collapsed="false">
      <c r="A38" s="52" t="s">
        <v>86</v>
      </c>
      <c r="B38" s="55" t="s">
        <v>87</v>
      </c>
      <c r="C38" s="57" t="s">
        <v>88</v>
      </c>
      <c r="D38" s="21" t="n">
        <f aca="false">SUM('ЧАСТЬ 1'!D51)</f>
        <v>3735.6</v>
      </c>
      <c r="E38" s="21" t="n">
        <f aca="false">SUM('ЧАСТЬ 1'!E51)</f>
        <v>3586.18</v>
      </c>
      <c r="F38" s="21" t="n">
        <v>4524.85</v>
      </c>
      <c r="G38" s="21" t="n">
        <v>4959.29</v>
      </c>
      <c r="H38" s="21" t="n">
        <v>5389.98</v>
      </c>
      <c r="I38" s="41" t="n">
        <v>4615.35</v>
      </c>
      <c r="J38" s="21" t="n">
        <v>5108.07</v>
      </c>
      <c r="K38" s="21" t="n">
        <v>5605.58</v>
      </c>
    </row>
    <row r="39" customFormat="false" ht="168.75" hidden="false" customHeight="true" outlineLevel="0" collapsed="false">
      <c r="A39" s="52" t="s">
        <v>89</v>
      </c>
      <c r="B39" s="55" t="s">
        <v>90</v>
      </c>
      <c r="C39" s="57" t="s">
        <v>60</v>
      </c>
      <c r="D39" s="21" t="n">
        <f aca="false">SUM('ЧАСТЬ 1'!D52)</f>
        <v>99.05</v>
      </c>
      <c r="E39" s="21" t="n">
        <f aca="false">SUM('ЧАСТЬ 1'!E52)</f>
        <v>93.0233595715558</v>
      </c>
      <c r="F39" s="21" t="n">
        <f aca="false">SUM(F38/F40%/'ЧАСТЬ 5'!I38*100)</f>
        <v>98.9330178373967</v>
      </c>
      <c r="G39" s="21" t="n">
        <f aca="false">SUM(G38/G40%/'ЧАСТЬ 5'!J38*100)</f>
        <v>100.194649505629</v>
      </c>
      <c r="H39" s="21" t="n">
        <f aca="false">SUM(H38/H40%/'ЧАСТЬ 5'!K38*100)</f>
        <v>101.26588290578</v>
      </c>
      <c r="I39" s="21" t="n">
        <f aca="false">SUM(I38/I40%/F38*100)</f>
        <v>98.9331389917947</v>
      </c>
      <c r="J39" s="21" t="n">
        <f aca="false">SUM(J38/J40%/G38*100)</f>
        <v>100.194578028628</v>
      </c>
      <c r="K39" s="21" t="n">
        <f aca="false">SUM(K38/K40%/H38*100)</f>
        <v>101.265837236958</v>
      </c>
    </row>
    <row r="40" customFormat="false" ht="113.25" hidden="false" customHeight="true" outlineLevel="0" collapsed="false">
      <c r="A40" s="52" t="s">
        <v>91</v>
      </c>
      <c r="B40" s="53" t="s">
        <v>92</v>
      </c>
      <c r="C40" s="54" t="s">
        <v>49</v>
      </c>
      <c r="D40" s="21" t="n">
        <f aca="false">SUM('ЧАСТЬ 1'!D53)</f>
        <v>104.4</v>
      </c>
      <c r="E40" s="21" t="n">
        <f aca="false">SUM('ЧАСТЬ 1'!E53)</f>
        <v>103.2</v>
      </c>
      <c r="F40" s="21" t="n">
        <v>103.1</v>
      </c>
      <c r="G40" s="21" t="n">
        <v>102.8</v>
      </c>
      <c r="H40" s="21" t="n">
        <v>102.7</v>
      </c>
      <c r="I40" s="40" t="n">
        <v>103.1</v>
      </c>
      <c r="J40" s="21" t="n">
        <v>102.8</v>
      </c>
      <c r="K40" s="21" t="n">
        <v>102.7</v>
      </c>
    </row>
    <row r="41" customFormat="false" ht="75.75" hidden="false" customHeight="true" outlineLevel="0" collapsed="false">
      <c r="A41" s="52" t="s">
        <v>93</v>
      </c>
      <c r="B41" s="55" t="s">
        <v>94</v>
      </c>
      <c r="C41" s="57" t="s">
        <v>44</v>
      </c>
      <c r="D41" s="21" t="n">
        <f aca="false">SUM('ЧАСТЬ 1'!D54)</f>
        <v>1585</v>
      </c>
      <c r="E41" s="21" t="n">
        <f aca="false">SUM('ЧАСТЬ 1'!E54)</f>
        <v>1537.45</v>
      </c>
      <c r="F41" s="28" t="n">
        <v>1983.63</v>
      </c>
      <c r="G41" s="28" t="n">
        <v>2173.69</v>
      </c>
      <c r="H41" s="28" t="n">
        <v>2362.47</v>
      </c>
      <c r="I41" s="41" t="n">
        <v>2023.3</v>
      </c>
      <c r="J41" s="28" t="n">
        <v>2238.9</v>
      </c>
      <c r="K41" s="28" t="n">
        <v>2456.97</v>
      </c>
    </row>
    <row r="42" customFormat="false" ht="177" hidden="false" customHeight="true" outlineLevel="0" collapsed="false">
      <c r="A42" s="52" t="s">
        <v>95</v>
      </c>
      <c r="B42" s="55" t="s">
        <v>96</v>
      </c>
      <c r="C42" s="54" t="s">
        <v>60</v>
      </c>
      <c r="D42" s="21" t="n">
        <f aca="false">SUM('ЧАСТЬ 1'!D55)</f>
        <v>99.6</v>
      </c>
      <c r="E42" s="21" t="n">
        <f aca="false">SUM('ЧАСТЬ 1'!E55)</f>
        <v>96.9030969030969</v>
      </c>
      <c r="F42" s="40" t="n">
        <f aca="false">SUM(F41/F43%/'ЧАСТЬ 5'!I41*100)</f>
        <v>95.774908613622</v>
      </c>
      <c r="G42" s="40" t="n">
        <f aca="false">SUM(G41/G43%/'ЧАСТЬ 5'!J41*100)</f>
        <v>96.8955161441546</v>
      </c>
      <c r="H42" s="40" t="n">
        <f aca="false">SUM(H41/H43%/'ЧАСТЬ 5'!K41*100)</f>
        <v>97.7441788578754</v>
      </c>
      <c r="I42" s="21" t="n">
        <f aca="false">I41/I43%/F41*100</f>
        <v>95.6846800442485</v>
      </c>
      <c r="J42" s="21" t="n">
        <f aca="false">J41/J43%/G41*100</f>
        <v>96.8044810119323</v>
      </c>
      <c r="K42" s="21" t="n">
        <f aca="false">K41/K43%/H41*100</f>
        <v>97.6526298537989</v>
      </c>
    </row>
    <row r="43" customFormat="false" ht="96.75" hidden="false" customHeight="true" outlineLevel="0" collapsed="false">
      <c r="A43" s="52" t="s">
        <v>97</v>
      </c>
      <c r="B43" s="53" t="s">
        <v>98</v>
      </c>
      <c r="C43" s="54" t="s">
        <v>49</v>
      </c>
      <c r="D43" s="21" t="n">
        <f aca="false">SUM('ЧАСТЬ 1'!D56)</f>
        <v>104.6</v>
      </c>
      <c r="E43" s="21" t="n">
        <f aca="false">SUM('ЧАСТЬ 1'!E56)</f>
        <v>100.1</v>
      </c>
      <c r="F43" s="21" t="n">
        <v>106.5</v>
      </c>
      <c r="G43" s="21" t="n">
        <v>106.3</v>
      </c>
      <c r="H43" s="21" t="n">
        <v>106.4</v>
      </c>
      <c r="I43" s="40" t="n">
        <v>106.6</v>
      </c>
      <c r="J43" s="21" t="n">
        <v>106.4</v>
      </c>
      <c r="K43" s="21" t="n">
        <v>106.5</v>
      </c>
    </row>
    <row r="44" customFormat="false" ht="32.4" hidden="false" customHeight="true" outlineLevel="0" collapsed="false">
      <c r="A44" s="51" t="s">
        <v>99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</row>
    <row r="45" customFormat="false" ht="144.75" hidden="false" customHeight="true" outlineLevel="0" collapsed="false">
      <c r="A45" s="52" t="s">
        <v>100</v>
      </c>
      <c r="B45" s="53" t="s">
        <v>101</v>
      </c>
      <c r="C45" s="54" t="s">
        <v>44</v>
      </c>
      <c r="D45" s="30" t="n">
        <f aca="false">SUM('ЧАСТЬ 1'!D58)</f>
        <v>1190.07</v>
      </c>
      <c r="E45" s="30" t="n">
        <f aca="false">SUM('ЧАСТЬ 1'!E58)</f>
        <v>1438.02</v>
      </c>
      <c r="F45" s="21" t="n">
        <v>2826.41</v>
      </c>
      <c r="G45" s="21" t="n">
        <v>3326.12</v>
      </c>
      <c r="H45" s="21" t="n">
        <v>3542.18</v>
      </c>
      <c r="I45" s="40" t="n">
        <v>2987.31</v>
      </c>
      <c r="J45" s="21" t="n">
        <v>3552.07</v>
      </c>
      <c r="K45" s="21" t="n">
        <v>3796.62</v>
      </c>
    </row>
    <row r="46" customFormat="false" ht="168" hidden="false" customHeight="true" outlineLevel="0" collapsed="false">
      <c r="A46" s="52" t="s">
        <v>102</v>
      </c>
      <c r="B46" s="53" t="s">
        <v>103</v>
      </c>
      <c r="C46" s="54" t="s">
        <v>60</v>
      </c>
      <c r="D46" s="30" t="n">
        <f aca="false">SUM('ЧАСТЬ 1'!D59)</f>
        <v>45.6922849390654</v>
      </c>
      <c r="E46" s="30" t="n">
        <f aca="false">SUM('ЧАСТЬ 1'!E59)</f>
        <v>113.780516827596</v>
      </c>
      <c r="F46" s="40" t="n">
        <f aca="false">SUM(F45/F47%/'ЧАСТЬ 5'!I45*100)</f>
        <v>101.958046418018</v>
      </c>
      <c r="G46" s="40" t="n">
        <f aca="false">SUM(G45/G47%/'ЧАСТЬ 5'!J45*100)</f>
        <v>102.963829170733</v>
      </c>
      <c r="H46" s="40" t="n">
        <f aca="false">SUM(H45/H47%/'ЧАСТЬ 5'!K45*100)</f>
        <v>103.099573963098</v>
      </c>
      <c r="I46" s="21" t="n">
        <f aca="false">I45/I47%/F45*100</f>
        <v>102.020013409373</v>
      </c>
      <c r="J46" s="21" t="n">
        <f aca="false">J45/J47%/G45*100</f>
        <v>103.281625228096</v>
      </c>
      <c r="K46" s="21" t="n">
        <f aca="false">K45/K47%/H45*100</f>
        <v>103.960375462175</v>
      </c>
    </row>
    <row r="47" customFormat="false" ht="125.25" hidden="false" customHeight="true" outlineLevel="0" collapsed="false">
      <c r="A47" s="52" t="s">
        <v>104</v>
      </c>
      <c r="B47" s="53" t="s">
        <v>105</v>
      </c>
      <c r="C47" s="54" t="s">
        <v>49</v>
      </c>
      <c r="D47" s="30" t="n">
        <f aca="false">SUM('ЧАСТЬ 1'!D60)</f>
        <v>106.8</v>
      </c>
      <c r="E47" s="30" t="n">
        <f aca="false">SUM('ЧАСТЬ 1'!E60)</f>
        <v>106.2</v>
      </c>
      <c r="F47" s="21" t="n">
        <v>104</v>
      </c>
      <c r="G47" s="21" t="n">
        <v>104.2</v>
      </c>
      <c r="H47" s="21" t="n">
        <v>104.5</v>
      </c>
      <c r="I47" s="40" t="n">
        <v>103.6</v>
      </c>
      <c r="J47" s="21" t="n">
        <v>103.4</v>
      </c>
      <c r="K47" s="21" t="n">
        <v>103.1</v>
      </c>
    </row>
    <row r="48" customFormat="false" ht="134.25" hidden="false" customHeight="true" outlineLevel="0" collapsed="false">
      <c r="A48" s="52" t="s">
        <v>106</v>
      </c>
      <c r="B48" s="53" t="s">
        <v>107</v>
      </c>
      <c r="C48" s="54" t="s">
        <v>108</v>
      </c>
      <c r="D48" s="21" t="n">
        <f aca="false">SUM('ЧАСТЬ 1'!D61)</f>
        <v>10.47</v>
      </c>
      <c r="E48" s="21" t="n">
        <f aca="false">SUM('ЧАСТЬ 1'!E61)</f>
        <v>10.5</v>
      </c>
      <c r="F48" s="21" t="n">
        <v>19.8</v>
      </c>
      <c r="G48" s="21" t="n">
        <v>19.9</v>
      </c>
      <c r="H48" s="21" t="n">
        <v>20.5</v>
      </c>
      <c r="I48" s="40" t="n">
        <v>20.6</v>
      </c>
      <c r="J48" s="21" t="n">
        <v>20.7</v>
      </c>
      <c r="K48" s="21" t="n">
        <v>21.3</v>
      </c>
    </row>
    <row r="49" customFormat="false" ht="53.25" hidden="false" customHeight="true" outlineLevel="0" collapsed="false">
      <c r="A49" s="51" t="s">
        <v>109</v>
      </c>
      <c r="B49" s="51"/>
      <c r="C49" s="51"/>
      <c r="D49" s="51"/>
      <c r="E49" s="51"/>
      <c r="F49" s="51"/>
      <c r="G49" s="51"/>
      <c r="H49" s="51"/>
      <c r="I49" s="51"/>
      <c r="J49" s="51"/>
      <c r="K49" s="51"/>
    </row>
    <row r="50" customFormat="false" ht="74.25" hidden="false" customHeight="true" outlineLevel="0" collapsed="false">
      <c r="A50" s="52" t="s">
        <v>110</v>
      </c>
      <c r="B50" s="55" t="s">
        <v>111</v>
      </c>
      <c r="C50" s="54" t="s">
        <v>24</v>
      </c>
      <c r="D50" s="21" t="n">
        <f aca="false">SUM('ЧАСТЬ 1'!D63)</f>
        <v>32.5</v>
      </c>
      <c r="E50" s="21" t="n">
        <f aca="false">SUM('ЧАСТЬ 1'!E63)</f>
        <v>32.53</v>
      </c>
      <c r="F50" s="21" t="n">
        <v>32.42</v>
      </c>
      <c r="G50" s="21" t="n">
        <v>32.42</v>
      </c>
      <c r="H50" s="21" t="n">
        <v>32.5</v>
      </c>
      <c r="I50" s="21" t="n">
        <v>32.42</v>
      </c>
      <c r="J50" s="21" t="n">
        <v>32.5</v>
      </c>
      <c r="K50" s="21" t="n">
        <v>32.5</v>
      </c>
    </row>
    <row r="51" customFormat="false" ht="102.75" hidden="false" customHeight="true" outlineLevel="0" collapsed="false">
      <c r="A51" s="52" t="s">
        <v>112</v>
      </c>
      <c r="B51" s="55" t="s">
        <v>113</v>
      </c>
      <c r="C51" s="54" t="s">
        <v>24</v>
      </c>
      <c r="D51" s="21" t="n">
        <f aca="false">SUM('ЧАСТЬ 1'!D64)</f>
        <v>31.9</v>
      </c>
      <c r="E51" s="21" t="n">
        <f aca="false">SUM('ЧАСТЬ 1'!E64)</f>
        <v>31.93</v>
      </c>
      <c r="F51" s="21" t="n">
        <v>32.08</v>
      </c>
      <c r="G51" s="21" t="n">
        <v>32.1</v>
      </c>
      <c r="H51" s="21" t="n">
        <v>32.15</v>
      </c>
      <c r="I51" s="21" t="n">
        <v>32.1</v>
      </c>
      <c r="J51" s="21" t="n">
        <v>32.15</v>
      </c>
      <c r="K51" s="21" t="n">
        <v>32.2</v>
      </c>
    </row>
    <row r="52" customFormat="false" ht="138" hidden="false" customHeight="true" outlineLevel="0" collapsed="false">
      <c r="A52" s="52" t="s">
        <v>114</v>
      </c>
      <c r="B52" s="55" t="s">
        <v>115</v>
      </c>
      <c r="C52" s="54" t="s">
        <v>116</v>
      </c>
      <c r="D52" s="21" t="n">
        <f aca="false">SUM('ЧАСТЬ 1'!D65)</f>
        <v>27782.8</v>
      </c>
      <c r="E52" s="21" t="n">
        <f aca="false">SUM('ЧАСТЬ 1'!E65)</f>
        <v>27800.5</v>
      </c>
      <c r="F52" s="21" t="n">
        <v>38582.01</v>
      </c>
      <c r="G52" s="21" t="n">
        <v>40506.33</v>
      </c>
      <c r="H52" s="21" t="n">
        <v>45878.85</v>
      </c>
      <c r="I52" s="40" t="n">
        <v>40356.78</v>
      </c>
      <c r="J52" s="21" t="n">
        <v>42572.15</v>
      </c>
      <c r="K52" s="21" t="n">
        <v>48218.67</v>
      </c>
    </row>
    <row r="53" customFormat="false" ht="135.75" hidden="false" customHeight="true" outlineLevel="0" collapsed="false">
      <c r="A53" s="52" t="s">
        <v>117</v>
      </c>
      <c r="B53" s="55" t="s">
        <v>115</v>
      </c>
      <c r="C53" s="57" t="s">
        <v>118</v>
      </c>
      <c r="D53" s="21" t="n">
        <f aca="false">SUM('ЧАСТЬ 1'!D66)</f>
        <v>111.736813529329</v>
      </c>
      <c r="E53" s="21" t="n">
        <f aca="false">SUM('ЧАСТЬ 1'!E66)</f>
        <v>100.063708481507</v>
      </c>
      <c r="F53" s="21" t="n">
        <f aca="false">SUM(F52/'ЧАСТЬ 5'!I52*100)</f>
        <v>104.799985875284</v>
      </c>
      <c r="G53" s="21" t="n">
        <f aca="false">SUM(G52/'ЧАСТЬ 5'!J52*100)</f>
        <v>105.299999610061</v>
      </c>
      <c r="H53" s="21" t="n">
        <f aca="false">SUM(H52/'ЧАСТЬ 5'!K52*100)</f>
        <v>105.299995455553</v>
      </c>
      <c r="I53" s="21" t="n">
        <f aca="false">SUM(I52/F52*100)</f>
        <v>104.599993623971</v>
      </c>
      <c r="J53" s="21" t="n">
        <f aca="false">SUM(J52/G52*100)</f>
        <v>105.099993013438</v>
      </c>
      <c r="K53" s="21" t="n">
        <f aca="false">SUM(K52/H52*100)</f>
        <v>105.099997057468</v>
      </c>
    </row>
    <row r="54" customFormat="false" ht="201.75" hidden="false" customHeight="true" outlineLevel="0" collapsed="false">
      <c r="A54" s="52" t="s">
        <v>119</v>
      </c>
      <c r="B54" s="53" t="s">
        <v>120</v>
      </c>
      <c r="C54" s="54" t="s">
        <v>24</v>
      </c>
      <c r="D54" s="21" t="n">
        <f aca="false">SUM('ЧАСТЬ 1'!D67)</f>
        <v>0.5</v>
      </c>
      <c r="E54" s="21" t="n">
        <f aca="false">SUM('ЧАСТЬ 1'!E67)</f>
        <v>2.5</v>
      </c>
      <c r="F54" s="21" t="n">
        <v>0.5</v>
      </c>
      <c r="G54" s="21" t="n">
        <v>0.5</v>
      </c>
      <c r="H54" s="21" t="n">
        <v>0.5</v>
      </c>
      <c r="I54" s="21" t="n">
        <v>0.5</v>
      </c>
      <c r="J54" s="21" t="n">
        <v>0.5</v>
      </c>
      <c r="K54" s="21" t="n">
        <v>0.5</v>
      </c>
    </row>
    <row r="55" customFormat="false" ht="134.25" hidden="false" customHeight="true" outlineLevel="0" collapsed="false">
      <c r="A55" s="52" t="s">
        <v>121</v>
      </c>
      <c r="B55" s="53" t="s">
        <v>122</v>
      </c>
      <c r="C55" s="54" t="s">
        <v>123</v>
      </c>
      <c r="D55" s="21" t="n">
        <f aca="false">SUM('ЧАСТЬ 1'!D68)</f>
        <v>0.9</v>
      </c>
      <c r="E55" s="21" t="n">
        <f aca="false">SUM('ЧАСТЬ 1'!E68)</f>
        <v>6.9</v>
      </c>
      <c r="F55" s="21" t="n">
        <v>0.9</v>
      </c>
      <c r="G55" s="21" t="n">
        <v>0.9</v>
      </c>
      <c r="H55" s="21" t="n">
        <v>0.9</v>
      </c>
      <c r="I55" s="21" t="n">
        <v>0.9</v>
      </c>
      <c r="J55" s="21" t="n">
        <v>0.9</v>
      </c>
      <c r="K55" s="21" t="n">
        <v>0.9</v>
      </c>
    </row>
    <row r="56" customFormat="false" ht="99" hidden="false" customHeight="true" outlineLevel="0" collapsed="false">
      <c r="A56" s="52" t="s">
        <v>124</v>
      </c>
      <c r="B56" s="53" t="s">
        <v>125</v>
      </c>
      <c r="C56" s="54" t="s">
        <v>44</v>
      </c>
      <c r="D56" s="21" t="n">
        <f aca="false">SUM('ЧАСТЬ 1'!D69)</f>
        <v>3636.15</v>
      </c>
      <c r="E56" s="21" t="n">
        <f aca="false">SUM('ЧАСТЬ 1'!E69)</f>
        <v>3665.24</v>
      </c>
      <c r="F56" s="21" t="n">
        <v>4281.16</v>
      </c>
      <c r="G56" s="21" t="n">
        <v>4344.81</v>
      </c>
      <c r="H56" s="21" t="n">
        <v>4910.89</v>
      </c>
      <c r="I56" s="40" t="n">
        <v>4300.99</v>
      </c>
      <c r="J56" s="21" t="n">
        <v>4365.1</v>
      </c>
      <c r="K56" s="21" t="n">
        <v>4994.38</v>
      </c>
    </row>
    <row r="57" customFormat="false" ht="29.25" hidden="false" customHeight="true" outlineLevel="0" collapsed="false">
      <c r="A57" s="56" t="s">
        <v>126</v>
      </c>
      <c r="B57" s="56"/>
      <c r="C57" s="56"/>
      <c r="D57" s="56"/>
      <c r="E57" s="56"/>
      <c r="F57" s="56"/>
      <c r="G57" s="56"/>
      <c r="H57" s="56"/>
      <c r="I57" s="56"/>
      <c r="J57" s="56"/>
      <c r="K57" s="56"/>
    </row>
    <row r="58" customFormat="false" ht="135.75" hidden="false" customHeight="true" outlineLevel="0" collapsed="false">
      <c r="A58" s="52" t="s">
        <v>127</v>
      </c>
      <c r="B58" s="55" t="s">
        <v>128</v>
      </c>
      <c r="C58" s="54" t="s">
        <v>129</v>
      </c>
      <c r="D58" s="31" t="n">
        <f aca="false">SUM('ЧАСТЬ 1'!D71)</f>
        <v>560.85</v>
      </c>
      <c r="E58" s="31" t="n">
        <f aca="false">SUM('ЧАСТЬ 1'!E71)</f>
        <v>589.51</v>
      </c>
      <c r="F58" s="31" t="n">
        <v>598.56</v>
      </c>
      <c r="G58" s="31" t="n">
        <v>598.56</v>
      </c>
      <c r="H58" s="31" t="n">
        <v>598.56</v>
      </c>
      <c r="I58" s="31" t="n">
        <v>598.56</v>
      </c>
      <c r="J58" s="31" t="n">
        <v>598.56</v>
      </c>
      <c r="K58" s="31" t="n">
        <v>598.56</v>
      </c>
    </row>
    <row r="59" customFormat="false" ht="270.75" hidden="false" customHeight="true" outlineLevel="0" collapsed="false">
      <c r="A59" s="52" t="s">
        <v>130</v>
      </c>
      <c r="B59" s="55" t="s">
        <v>131</v>
      </c>
      <c r="C59" s="56" t="s">
        <v>24</v>
      </c>
      <c r="D59" s="31" t="n">
        <f aca="false">SUM('ЧАСТЬ 1'!D72)</f>
        <v>7.172</v>
      </c>
      <c r="E59" s="31" t="n">
        <f aca="false">SUM('ЧАСТЬ 1'!E72)</f>
        <v>7.228</v>
      </c>
      <c r="F59" s="21" t="n">
        <v>8</v>
      </c>
      <c r="G59" s="21" t="n">
        <v>8</v>
      </c>
      <c r="H59" s="21" t="n">
        <v>8.05</v>
      </c>
      <c r="I59" s="44" t="n">
        <v>8.06</v>
      </c>
      <c r="J59" s="21" t="n">
        <v>8.06</v>
      </c>
      <c r="K59" s="21" t="n">
        <v>8.1</v>
      </c>
    </row>
    <row r="60" customFormat="false" ht="129.75" hidden="false" customHeight="true" outlineLevel="0" collapsed="false">
      <c r="A60" s="52" t="s">
        <v>132</v>
      </c>
      <c r="B60" s="53" t="s">
        <v>133</v>
      </c>
      <c r="C60" s="54" t="s">
        <v>134</v>
      </c>
      <c r="D60" s="31" t="n">
        <f aca="false">SUM('ЧАСТЬ 1'!D73)</f>
        <v>51.3</v>
      </c>
      <c r="E60" s="31" t="n">
        <f aca="false">SUM('ЧАСТЬ 1'!E73)</f>
        <v>52.2</v>
      </c>
      <c r="F60" s="21" t="n">
        <v>52.2</v>
      </c>
      <c r="G60" s="21" t="n">
        <v>52.2</v>
      </c>
      <c r="H60" s="21" t="n">
        <v>52.2</v>
      </c>
      <c r="I60" s="21" t="n">
        <v>52.2</v>
      </c>
      <c r="J60" s="21" t="n">
        <v>52.2</v>
      </c>
      <c r="K60" s="21" t="n">
        <v>52.2</v>
      </c>
    </row>
    <row r="61" customFormat="false" ht="216.75" hidden="false" customHeight="true" outlineLevel="0" collapsed="false">
      <c r="A61" s="52" t="s">
        <v>135</v>
      </c>
      <c r="B61" s="53" t="s">
        <v>136</v>
      </c>
      <c r="C61" s="54" t="s">
        <v>137</v>
      </c>
      <c r="D61" s="31" t="n">
        <f aca="false">SUM('ЧАСТЬ 1'!D74)</f>
        <v>42.7</v>
      </c>
      <c r="E61" s="31" t="n">
        <f aca="false">SUM('ЧАСТЬ 1'!E74)</f>
        <v>44</v>
      </c>
      <c r="F61" s="40" t="n">
        <v>56.1</v>
      </c>
      <c r="G61" s="21" t="n">
        <v>56.2</v>
      </c>
      <c r="H61" s="21" t="n">
        <v>56.3</v>
      </c>
      <c r="I61" s="40" t="n">
        <v>56.4</v>
      </c>
      <c r="J61" s="21" t="n">
        <v>56.5</v>
      </c>
      <c r="K61" s="21" t="n">
        <v>56.6</v>
      </c>
    </row>
  </sheetData>
  <mergeCells count="20">
    <mergeCell ref="A1:K1"/>
    <mergeCell ref="A3:A5"/>
    <mergeCell ref="B3:B5"/>
    <mergeCell ref="C3:C5"/>
    <mergeCell ref="D3:D4"/>
    <mergeCell ref="E3:E4"/>
    <mergeCell ref="F3:K3"/>
    <mergeCell ref="F4:H4"/>
    <mergeCell ref="I4:K4"/>
    <mergeCell ref="A6:K6"/>
    <mergeCell ref="A12:K12"/>
    <mergeCell ref="A14:K14"/>
    <mergeCell ref="A18:K18"/>
    <mergeCell ref="A22:K22"/>
    <mergeCell ref="A26:K26"/>
    <mergeCell ref="A33:K33"/>
    <mergeCell ref="A37:K37"/>
    <mergeCell ref="A44:K44"/>
    <mergeCell ref="A49:K49"/>
    <mergeCell ref="A57:K57"/>
  </mergeCells>
  <printOptions headings="false" gridLines="false" gridLinesSet="true" horizontalCentered="true" verticalCentered="false"/>
  <pageMargins left="0.708333333333333" right="0.708333333333333" top="1.22013888888889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11" activePane="bottomLeft" state="frozen"/>
      <selection pane="topLeft" activeCell="A1" activeCellId="0" sqref="A1"/>
      <selection pane="bottomLeft" activeCell="C66" activeCellId="0" sqref="C66"/>
    </sheetView>
  </sheetViews>
  <sheetFormatPr defaultColWidth="9.0546875" defaultRowHeight="13.2" zeroHeight="false" outlineLevelRow="0" outlineLevelCol="0"/>
  <cols>
    <col collapsed="false" customWidth="true" hidden="false" outlineLevel="0" max="1" min="1" style="45" width="9.33"/>
    <col collapsed="false" customWidth="true" hidden="false" outlineLevel="0" max="2" min="2" style="46" width="59.21"/>
    <col collapsed="false" customWidth="true" hidden="false" outlineLevel="0" max="3" min="3" style="46" width="29.66"/>
    <col collapsed="false" customWidth="true" hidden="false" outlineLevel="0" max="4" min="4" style="46" width="20.43"/>
    <col collapsed="false" customWidth="true" hidden="false" outlineLevel="0" max="5" min="5" style="46" width="23.21"/>
    <col collapsed="false" customWidth="true" hidden="false" outlineLevel="0" max="6" min="6" style="46" width="29.43"/>
    <col collapsed="false" customWidth="true" hidden="false" outlineLevel="0" max="7" min="7" style="46" width="25.87"/>
    <col collapsed="false" customWidth="true" hidden="false" outlineLevel="0" max="8" min="8" style="46" width="22.88"/>
    <col collapsed="false" customWidth="true" hidden="false" outlineLevel="0" max="9" min="9" style="46" width="27.99"/>
    <col collapsed="false" customWidth="true" hidden="false" outlineLevel="0" max="10" min="10" style="46" width="23.33"/>
    <col collapsed="false" customWidth="true" hidden="false" outlineLevel="0" max="11" min="11" style="46" width="24.99"/>
  </cols>
  <sheetData>
    <row r="1" s="47" customFormat="true" ht="32.25" hidden="false" customHeight="true" outlineLevel="0" collapsed="false">
      <c r="A1" s="58" t="s">
        <v>148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50" customFormat="true" ht="2.25" hidden="false" customHeight="true" outlineLevel="0" collapsed="false">
      <c r="A2" s="61"/>
      <c r="B2" s="62"/>
      <c r="C2" s="62"/>
      <c r="D2" s="62"/>
      <c r="E2" s="62"/>
      <c r="F2" s="62"/>
      <c r="G2" s="62"/>
      <c r="H2" s="62"/>
      <c r="I2" s="62"/>
      <c r="J2" s="62"/>
      <c r="K2" s="62"/>
    </row>
    <row r="3" s="50" customFormat="true" ht="42" hidden="false" customHeight="true" outlineLevel="0" collapsed="false">
      <c r="A3" s="38" t="s">
        <v>12</v>
      </c>
      <c r="B3" s="39" t="s">
        <v>13</v>
      </c>
      <c r="C3" s="39" t="s">
        <v>14</v>
      </c>
      <c r="D3" s="39" t="n">
        <v>2019</v>
      </c>
      <c r="E3" s="39" t="n">
        <v>2020</v>
      </c>
      <c r="F3" s="39" t="s">
        <v>15</v>
      </c>
      <c r="G3" s="39"/>
      <c r="H3" s="39"/>
      <c r="I3" s="39"/>
      <c r="J3" s="39"/>
      <c r="K3" s="39"/>
    </row>
    <row r="4" s="50" customFormat="true" ht="44.25" hidden="false" customHeight="true" outlineLevel="0" collapsed="false">
      <c r="A4" s="38"/>
      <c r="B4" s="39"/>
      <c r="C4" s="39"/>
      <c r="D4" s="39"/>
      <c r="E4" s="39"/>
      <c r="F4" s="39" t="n">
        <v>2033</v>
      </c>
      <c r="G4" s="39"/>
      <c r="H4" s="39"/>
      <c r="I4" s="39" t="n">
        <v>2034</v>
      </c>
      <c r="J4" s="39"/>
      <c r="K4" s="39"/>
    </row>
    <row r="5" s="50" customFormat="true" ht="79.5" hidden="false" customHeight="true" outlineLevel="0" collapsed="false">
      <c r="A5" s="38"/>
      <c r="B5" s="39"/>
      <c r="C5" s="39"/>
      <c r="D5" s="39" t="s">
        <v>16</v>
      </c>
      <c r="E5" s="39" t="s">
        <v>17</v>
      </c>
      <c r="F5" s="39" t="s">
        <v>18</v>
      </c>
      <c r="G5" s="39" t="s">
        <v>19</v>
      </c>
      <c r="H5" s="39" t="s">
        <v>20</v>
      </c>
      <c r="I5" s="39" t="s">
        <v>18</v>
      </c>
      <c r="J5" s="39" t="s">
        <v>19</v>
      </c>
      <c r="K5" s="39" t="s">
        <v>20</v>
      </c>
    </row>
    <row r="6" customFormat="false" ht="54" hidden="false" customHeight="true" outlineLevel="0" collapsed="false">
      <c r="A6" s="51" t="s">
        <v>21</v>
      </c>
      <c r="B6" s="51"/>
      <c r="C6" s="51"/>
      <c r="D6" s="51"/>
      <c r="E6" s="51"/>
      <c r="F6" s="51"/>
      <c r="G6" s="51"/>
      <c r="H6" s="51"/>
      <c r="I6" s="51"/>
      <c r="J6" s="51"/>
      <c r="K6" s="51"/>
    </row>
    <row r="7" customFormat="false" ht="86.25" hidden="false" customHeight="true" outlineLevel="0" collapsed="false">
      <c r="A7" s="52" t="s">
        <v>22</v>
      </c>
      <c r="B7" s="53" t="s">
        <v>23</v>
      </c>
      <c r="C7" s="54" t="s">
        <v>24</v>
      </c>
      <c r="D7" s="21" t="n">
        <f aca="false">SUM('ЧАСТЬ 1'!D20)</f>
        <v>70.98</v>
      </c>
      <c r="E7" s="21" t="n">
        <f aca="false">SUM('ЧАСТЬ 1'!E20)</f>
        <v>70.82</v>
      </c>
      <c r="F7" s="40" t="n">
        <v>72.04</v>
      </c>
      <c r="G7" s="21" t="n">
        <v>72.06</v>
      </c>
      <c r="H7" s="21" t="n">
        <v>72.08</v>
      </c>
      <c r="I7" s="21" t="n">
        <v>72.06</v>
      </c>
      <c r="J7" s="21" t="n">
        <v>72.08</v>
      </c>
      <c r="K7" s="21" t="n">
        <v>72.1</v>
      </c>
    </row>
    <row r="8" customFormat="false" ht="174" hidden="false" customHeight="true" outlineLevel="0" collapsed="false">
      <c r="A8" s="52" t="s">
        <v>25</v>
      </c>
      <c r="B8" s="53" t="s">
        <v>26</v>
      </c>
      <c r="C8" s="54" t="s">
        <v>27</v>
      </c>
      <c r="D8" s="21" t="n">
        <f aca="false">SUM('ЧАСТЬ 1'!D21)</f>
        <v>10.8</v>
      </c>
      <c r="E8" s="21" t="n">
        <f aca="false">SUM('ЧАСТЬ 1'!E21)</f>
        <v>9.8</v>
      </c>
      <c r="F8" s="40" t="n">
        <v>11.5</v>
      </c>
      <c r="G8" s="21" t="n">
        <v>11.8</v>
      </c>
      <c r="H8" s="21" t="n">
        <v>11.9</v>
      </c>
      <c r="I8" s="21" t="n">
        <v>11.7</v>
      </c>
      <c r="J8" s="21" t="n">
        <v>11.9</v>
      </c>
      <c r="K8" s="21" t="n">
        <v>12</v>
      </c>
    </row>
    <row r="9" customFormat="false" ht="174.75" hidden="false" customHeight="true" outlineLevel="0" collapsed="false">
      <c r="A9" s="52" t="s">
        <v>28</v>
      </c>
      <c r="B9" s="53" t="s">
        <v>29</v>
      </c>
      <c r="C9" s="54" t="s">
        <v>30</v>
      </c>
      <c r="D9" s="21" t="n">
        <f aca="false">SUM('ЧАСТЬ 1'!D22)</f>
        <v>10.3</v>
      </c>
      <c r="E9" s="21" t="n">
        <f aca="false">SUM('ЧАСТЬ 1'!E22)</f>
        <v>10.6</v>
      </c>
      <c r="F9" s="21" t="n">
        <v>10.3</v>
      </c>
      <c r="G9" s="21" t="n">
        <v>10.2</v>
      </c>
      <c r="H9" s="21" t="n">
        <v>10.1</v>
      </c>
      <c r="I9" s="21" t="n">
        <v>10.3</v>
      </c>
      <c r="J9" s="21" t="n">
        <v>10.2</v>
      </c>
      <c r="K9" s="21" t="n">
        <v>10</v>
      </c>
    </row>
    <row r="10" customFormat="false" ht="121.5" hidden="false" customHeight="true" outlineLevel="0" collapsed="false">
      <c r="A10" s="52" t="s">
        <v>31</v>
      </c>
      <c r="B10" s="53" t="s">
        <v>32</v>
      </c>
      <c r="C10" s="54" t="s">
        <v>33</v>
      </c>
      <c r="D10" s="21" t="n">
        <f aca="false">D8-D9</f>
        <v>0.5</v>
      </c>
      <c r="E10" s="21" t="n">
        <f aca="false">E8-E9</f>
        <v>-0.799999999999999</v>
      </c>
      <c r="F10" s="21" t="n">
        <f aca="false">F8-F9</f>
        <v>1.2</v>
      </c>
      <c r="G10" s="21" t="n">
        <f aca="false">G8-G9</f>
        <v>1.6</v>
      </c>
      <c r="H10" s="21" t="n">
        <f aca="false">H8-H9</f>
        <v>1.8</v>
      </c>
      <c r="I10" s="21" t="n">
        <f aca="false">I8-I9</f>
        <v>1.4</v>
      </c>
      <c r="J10" s="21" t="n">
        <f aca="false">J8-J9</f>
        <v>1.7</v>
      </c>
      <c r="K10" s="21" t="n">
        <f aca="false">K8-K9</f>
        <v>2</v>
      </c>
    </row>
    <row r="11" customFormat="false" ht="104.25" hidden="false" customHeight="true" outlineLevel="0" collapsed="false">
      <c r="A11" s="52" t="s">
        <v>34</v>
      </c>
      <c r="B11" s="53" t="s">
        <v>35</v>
      </c>
      <c r="C11" s="54" t="s">
        <v>36</v>
      </c>
      <c r="D11" s="21" t="n">
        <f aca="false">SUM('ЧАСТЬ 1'!D24)</f>
        <v>-24</v>
      </c>
      <c r="E11" s="21" t="n">
        <f aca="false">SUM('ЧАСТЬ 1'!E24)</f>
        <v>20.1</v>
      </c>
      <c r="F11" s="21" t="n">
        <v>12</v>
      </c>
      <c r="G11" s="21" t="n">
        <v>12</v>
      </c>
      <c r="H11" s="21" t="n">
        <v>12</v>
      </c>
      <c r="I11" s="21" t="n">
        <v>12.5</v>
      </c>
      <c r="J11" s="21" t="n">
        <v>12.5</v>
      </c>
      <c r="K11" s="21" t="n">
        <v>12.5</v>
      </c>
    </row>
    <row r="12" customFormat="false" ht="32.4" hidden="false" customHeight="true" outlineLevel="0" collapsed="false">
      <c r="A12" s="51" t="s">
        <v>37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</row>
    <row r="13" customFormat="false" ht="112.5" hidden="false" customHeight="true" outlineLevel="0" collapsed="false">
      <c r="A13" s="52" t="s">
        <v>38</v>
      </c>
      <c r="B13" s="53" t="s">
        <v>39</v>
      </c>
      <c r="C13" s="54" t="s">
        <v>40</v>
      </c>
      <c r="D13" s="21" t="n">
        <f aca="false">SUM('ЧАСТЬ 1'!D26)</f>
        <v>102.3</v>
      </c>
      <c r="E13" s="21" t="n">
        <f aca="false">SUM('ЧАСТЬ 1'!E26)</f>
        <v>95.9</v>
      </c>
      <c r="F13" s="21" t="n">
        <v>100.5</v>
      </c>
      <c r="G13" s="21" t="n">
        <v>101.7</v>
      </c>
      <c r="H13" s="21" t="n">
        <v>102.8</v>
      </c>
      <c r="I13" s="21" t="n">
        <v>100.5</v>
      </c>
      <c r="J13" s="21" t="n">
        <v>101.7</v>
      </c>
      <c r="K13" s="21" t="n">
        <v>102.8</v>
      </c>
    </row>
    <row r="14" customFormat="false" ht="32.4" hidden="false" customHeight="true" outlineLevel="0" collapsed="false">
      <c r="A14" s="53" t="s">
        <v>41</v>
      </c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35" hidden="false" customHeight="true" outlineLevel="0" collapsed="false">
      <c r="A15" s="52" t="s">
        <v>42</v>
      </c>
      <c r="B15" s="53" t="s">
        <v>43</v>
      </c>
      <c r="C15" s="54" t="s">
        <v>44</v>
      </c>
      <c r="D15" s="21" t="n">
        <f aca="false">SUM('ЧАСТЬ 1'!D28)</f>
        <v>1.86</v>
      </c>
      <c r="E15" s="21" t="n">
        <f aca="false">SUM('ЧАСТЬ 1'!E28)</f>
        <v>1.91</v>
      </c>
      <c r="F15" s="40" t="n">
        <v>2.4</v>
      </c>
      <c r="G15" s="21" t="n">
        <v>2.5</v>
      </c>
      <c r="H15" s="21" t="n">
        <v>2.6</v>
      </c>
      <c r="I15" s="40" t="n">
        <v>2.4</v>
      </c>
      <c r="J15" s="21" t="n">
        <v>2.5</v>
      </c>
      <c r="K15" s="21" t="n">
        <v>2.6</v>
      </c>
    </row>
    <row r="16" customFormat="false" ht="120" hidden="false" customHeight="true" outlineLevel="0" collapsed="false">
      <c r="A16" s="52" t="s">
        <v>45</v>
      </c>
      <c r="B16" s="53" t="s">
        <v>46</v>
      </c>
      <c r="C16" s="54" t="s">
        <v>40</v>
      </c>
      <c r="D16" s="21" t="n">
        <f aca="false">SUM('ЧАСТЬ 1'!D29)</f>
        <v>101.729399796541</v>
      </c>
      <c r="E16" s="21" t="n">
        <f aca="false">SUM('ЧАСТЬ 1'!E29)</f>
        <v>116.956915766527</v>
      </c>
      <c r="F16" s="21" t="n">
        <f aca="false">SUM(F15/F17%/'ЧАСТЬ 6'!I15*100)</f>
        <v>102.30179028133</v>
      </c>
      <c r="G16" s="21" t="n">
        <f aca="false">SUM(G15/G17%/'ЧАСТЬ 6'!J15*100)</f>
        <v>102.324819908317</v>
      </c>
      <c r="H16" s="21" t="n">
        <f aca="false">SUM(H15/H17%/'ЧАСТЬ 6'!K15*100)</f>
        <v>102.362204724409</v>
      </c>
      <c r="I16" s="21" t="n">
        <f aca="false">SUM(I15/I17%/F15*100)</f>
        <v>101.010101010101</v>
      </c>
      <c r="J16" s="21" t="n">
        <f aca="false">SUM(J15/J17%/G15*100)</f>
        <v>101.522842639594</v>
      </c>
      <c r="K16" s="21" t="n">
        <f aca="false">SUM(K15/K17%/H15*100)</f>
        <v>101.626016260163</v>
      </c>
    </row>
    <row r="17" customFormat="false" ht="97.2" hidden="false" customHeight="false" outlineLevel="0" collapsed="false">
      <c r="A17" s="52" t="s">
        <v>47</v>
      </c>
      <c r="B17" s="53" t="s">
        <v>48</v>
      </c>
      <c r="C17" s="54" t="s">
        <v>49</v>
      </c>
      <c r="D17" s="21" t="n">
        <f aca="false">SUM('ЧАСТЬ 1'!D30)</f>
        <v>98.3</v>
      </c>
      <c r="E17" s="21" t="n">
        <f aca="false">SUM('ЧАСТЬ 1'!E30)</f>
        <v>87.8</v>
      </c>
      <c r="F17" s="21" t="n">
        <v>102</v>
      </c>
      <c r="G17" s="21" t="n">
        <v>101.8</v>
      </c>
      <c r="H17" s="21" t="n">
        <v>101.6</v>
      </c>
      <c r="I17" s="21" t="n">
        <v>99</v>
      </c>
      <c r="J17" s="21" t="n">
        <v>98.5</v>
      </c>
      <c r="K17" s="21" t="n">
        <v>98.4</v>
      </c>
    </row>
    <row r="18" customFormat="false" ht="32.4" hidden="false" customHeight="true" outlineLevel="0" collapsed="false">
      <c r="A18" s="53" t="s">
        <v>50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35.75" hidden="false" customHeight="true" outlineLevel="0" collapsed="false">
      <c r="A19" s="52" t="s">
        <v>51</v>
      </c>
      <c r="B19" s="53" t="s">
        <v>43</v>
      </c>
      <c r="C19" s="54" t="s">
        <v>44</v>
      </c>
      <c r="D19" s="21" t="n">
        <f aca="false">SUM('ЧАСТЬ 1'!D32)</f>
        <v>499.1</v>
      </c>
      <c r="E19" s="21" t="n">
        <f aca="false">SUM('ЧАСТЬ 1'!E32)</f>
        <v>457.33</v>
      </c>
      <c r="F19" s="21" t="n">
        <v>480.66</v>
      </c>
      <c r="G19" s="21" t="n">
        <v>487.83</v>
      </c>
      <c r="H19" s="21" t="n">
        <v>494.16</v>
      </c>
      <c r="I19" s="21" t="n">
        <v>480.66</v>
      </c>
      <c r="J19" s="21" t="n">
        <v>487.83</v>
      </c>
      <c r="K19" s="21" t="n">
        <v>494.16</v>
      </c>
    </row>
    <row r="20" customFormat="false" ht="162" hidden="false" customHeight="false" outlineLevel="0" collapsed="false">
      <c r="A20" s="52" t="s">
        <v>52</v>
      </c>
      <c r="B20" s="53" t="s">
        <v>46</v>
      </c>
      <c r="C20" s="54" t="s">
        <v>53</v>
      </c>
      <c r="D20" s="21" t="n">
        <f aca="false">SUM('ЧАСТЬ 1'!D33)</f>
        <v>91.5</v>
      </c>
      <c r="E20" s="21" t="n">
        <f aca="false">SUM('ЧАСТЬ 1'!E33)</f>
        <v>91.2658721954498</v>
      </c>
      <c r="F20" s="21" t="n">
        <f aca="false">SUM(F19/F21%/'ЧАСТЬ 6'!I19*100)</f>
        <v>99.5024875621891</v>
      </c>
      <c r="G20" s="21" t="n">
        <f aca="false">SUM(G19/G21%/'ЧАСТЬ 6'!J19*100)</f>
        <v>99.601593625498</v>
      </c>
      <c r="H20" s="21" t="n">
        <f aca="false">SUM(H19/H21%/'ЧАСТЬ 6'!K19*100)</f>
        <v>99.7008973080758</v>
      </c>
      <c r="I20" s="21" t="n">
        <f aca="false">SUM(I19/I21%/F19*100)</f>
        <v>99.601593625498</v>
      </c>
      <c r="J20" s="21" t="n">
        <f aca="false">SUM(J19/J21%/G19*100)</f>
        <v>99.7008973080758</v>
      </c>
      <c r="K20" s="21" t="n">
        <f aca="false">SUM(K19/K21%/H19*100)</f>
        <v>99.8003992015968</v>
      </c>
    </row>
    <row r="21" customFormat="false" ht="97.2" hidden="false" customHeight="false" outlineLevel="0" collapsed="false">
      <c r="A21" s="52" t="s">
        <v>54</v>
      </c>
      <c r="B21" s="53" t="s">
        <v>48</v>
      </c>
      <c r="C21" s="54" t="s">
        <v>49</v>
      </c>
      <c r="D21" s="21" t="n">
        <f aca="false">SUM('ЧАСТЬ 1'!D34)</f>
        <v>97.4</v>
      </c>
      <c r="E21" s="21" t="n">
        <f aca="false">SUM('ЧАСТЬ 1'!E34)</f>
        <v>100.4</v>
      </c>
      <c r="F21" s="21" t="n">
        <v>100.5</v>
      </c>
      <c r="G21" s="21" t="n">
        <v>100.4</v>
      </c>
      <c r="H21" s="21" t="n">
        <v>100.3</v>
      </c>
      <c r="I21" s="21" t="n">
        <v>100.4</v>
      </c>
      <c r="J21" s="21" t="n">
        <v>100.3</v>
      </c>
      <c r="K21" s="21" t="n">
        <v>100.2</v>
      </c>
    </row>
    <row r="22" customFormat="false" ht="32.4" hidden="false" customHeight="true" outlineLevel="0" collapsed="false">
      <c r="A22" s="51" t="s">
        <v>55</v>
      </c>
      <c r="B22" s="51"/>
      <c r="C22" s="51"/>
      <c r="D22" s="51"/>
      <c r="E22" s="51"/>
      <c r="F22" s="51"/>
      <c r="G22" s="51"/>
      <c r="H22" s="51"/>
      <c r="I22" s="51"/>
      <c r="J22" s="51"/>
      <c r="K22" s="51"/>
    </row>
    <row r="23" customFormat="false" ht="90.75" hidden="false" customHeight="true" outlineLevel="0" collapsed="false">
      <c r="A23" s="52" t="s">
        <v>56</v>
      </c>
      <c r="B23" s="55" t="s">
        <v>57</v>
      </c>
      <c r="C23" s="56" t="s">
        <v>44</v>
      </c>
      <c r="D23" s="21" t="n">
        <f aca="false">SUM('ЧАСТЬ 1'!D36)</f>
        <v>8229</v>
      </c>
      <c r="E23" s="21" t="n">
        <f aca="false">SUM('ЧАСТЬ 1'!E36)</f>
        <v>6153</v>
      </c>
      <c r="F23" s="21" t="n">
        <f aca="false">SUM(F27+F30)</f>
        <v>8599</v>
      </c>
      <c r="G23" s="21" t="n">
        <f aca="false">SUM(G27+G30)</f>
        <v>8618</v>
      </c>
      <c r="H23" s="21" t="n">
        <f aca="false">SUM(H27+H30)</f>
        <v>8690</v>
      </c>
      <c r="I23" s="21" t="n">
        <f aca="false">SUM(I27+I30)</f>
        <v>8781</v>
      </c>
      <c r="J23" s="21" t="n">
        <f aca="false">SUM(J27+J30)</f>
        <v>8813</v>
      </c>
      <c r="K23" s="21" t="n">
        <f aca="false">SUM(K27+K30)</f>
        <v>8860</v>
      </c>
    </row>
    <row r="24" customFormat="false" ht="193.5" hidden="false" customHeight="true" outlineLevel="0" collapsed="false">
      <c r="A24" s="52" t="s">
        <v>58</v>
      </c>
      <c r="B24" s="53" t="s">
        <v>59</v>
      </c>
      <c r="C24" s="54" t="s">
        <v>60</v>
      </c>
      <c r="D24" s="21" t="n">
        <f aca="false">SUM('ЧАСТЬ 1'!D37)</f>
        <v>98.7194400711097</v>
      </c>
      <c r="E24" s="21" t="n">
        <f aca="false">SUM('ЧАСТЬ 1'!E37)</f>
        <v>75.2992419778405</v>
      </c>
      <c r="F24" s="21" t="n">
        <f aca="false">SUM(F23/F25%/'ЧАСТЬ 6'!I23*100)</f>
        <v>101.126753606588</v>
      </c>
      <c r="G24" s="21" t="n">
        <f aca="false">SUM(G23/G25%/'ЧАСТЬ 6'!J23*100)</f>
        <v>101.209677608774</v>
      </c>
      <c r="H24" s="21" t="n">
        <f aca="false">SUM(H23/H25%/'ЧАСТЬ 6'!K23*100)</f>
        <v>101.282051282051</v>
      </c>
      <c r="I24" s="21" t="n">
        <f aca="false">SUM(I23/I25%/F23*100)</f>
        <v>101.255850448534</v>
      </c>
      <c r="J24" s="21" t="n">
        <f aca="false">SUM(J23/J25%/G23*100)</f>
        <v>101.350551005214</v>
      </c>
      <c r="K24" s="21" t="n">
        <f aca="false">SUM(K23/K25%/H23*100)</f>
        <v>101.449026444303</v>
      </c>
    </row>
    <row r="25" customFormat="false" ht="120" hidden="false" customHeight="true" outlineLevel="0" collapsed="false">
      <c r="A25" s="52" t="s">
        <v>61</v>
      </c>
      <c r="B25" s="53" t="s">
        <v>62</v>
      </c>
      <c r="C25" s="54" t="s">
        <v>49</v>
      </c>
      <c r="D25" s="21" t="n">
        <f aca="false">SUM('ЧАСТЬ 1'!D38)</f>
        <v>106.2</v>
      </c>
      <c r="E25" s="21" t="n">
        <f aca="false">SUM('ЧАСТЬ 1'!E38)</f>
        <v>99.3</v>
      </c>
      <c r="F25" s="21" t="n">
        <v>101</v>
      </c>
      <c r="G25" s="21" t="n">
        <v>100.2</v>
      </c>
      <c r="H25" s="21" t="n">
        <v>100</v>
      </c>
      <c r="I25" s="21" t="n">
        <v>100.85</v>
      </c>
      <c r="J25" s="21" t="n">
        <v>100.9</v>
      </c>
      <c r="K25" s="21" t="n">
        <v>100.5</v>
      </c>
    </row>
    <row r="26" customFormat="false" ht="72.75" hidden="false" customHeight="true" outlineLevel="0" collapsed="false">
      <c r="A26" s="53" t="s">
        <v>63</v>
      </c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76.5" hidden="false" customHeight="true" outlineLevel="0" collapsed="false">
      <c r="A27" s="52" t="s">
        <v>64</v>
      </c>
      <c r="B27" s="53" t="s">
        <v>65</v>
      </c>
      <c r="C27" s="54" t="s">
        <v>44</v>
      </c>
      <c r="D27" s="21" t="n">
        <f aca="false">SUM('ЧАСТЬ 1'!D40)</f>
        <v>7546.8</v>
      </c>
      <c r="E27" s="21" t="n">
        <f aca="false">SUM('ЧАСТЬ 1'!E40)</f>
        <v>5570</v>
      </c>
      <c r="F27" s="21" t="n">
        <v>7460</v>
      </c>
      <c r="G27" s="21" t="n">
        <v>7475</v>
      </c>
      <c r="H27" s="21" t="n">
        <v>7540</v>
      </c>
      <c r="I27" s="21" t="n">
        <v>7592</v>
      </c>
      <c r="J27" s="21" t="n">
        <v>7620</v>
      </c>
      <c r="K27" s="21" t="n">
        <v>7660</v>
      </c>
    </row>
    <row r="28" customFormat="false" ht="192" hidden="false" customHeight="true" outlineLevel="0" collapsed="false">
      <c r="A28" s="52" t="s">
        <v>66</v>
      </c>
      <c r="B28" s="53" t="s">
        <v>67</v>
      </c>
      <c r="C28" s="54" t="s">
        <v>60</v>
      </c>
      <c r="D28" s="21" t="n">
        <f aca="false">SUM('ЧАСТЬ 1'!D41)</f>
        <v>97.1502428093109</v>
      </c>
      <c r="E28" s="21" t="n">
        <f aca="false">SUM('ЧАСТЬ 1'!E41)</f>
        <v>74.5516328279884</v>
      </c>
      <c r="F28" s="21" t="n">
        <f aca="false">SUM(F27/F29%/'ЧАСТЬ 6'!I27*100)</f>
        <v>100.566732632691</v>
      </c>
      <c r="G28" s="21" t="n">
        <f aca="false">SUM(G27/G29%/'ЧАСТЬ 6'!J27*100)</f>
        <v>100.643377093567</v>
      </c>
      <c r="H28" s="21" t="n">
        <f aca="false">SUM(H27/H29%/'ЧАСТЬ 6'!K27*100)</f>
        <v>100.701437599833</v>
      </c>
      <c r="I28" s="21" t="n">
        <f aca="false">SUM(I27/I29%/F27*100)</f>
        <v>100.761818809227</v>
      </c>
      <c r="J28" s="21" t="n">
        <f aca="false">SUM(J27/J29%/G27*100)</f>
        <v>100.930494387231</v>
      </c>
      <c r="K28" s="21" t="n">
        <f aca="false">SUM(K27/K29%/H27*100)</f>
        <v>101.086081528696</v>
      </c>
    </row>
    <row r="29" customFormat="false" ht="126" hidden="false" customHeight="true" outlineLevel="0" collapsed="false">
      <c r="A29" s="52" t="s">
        <v>68</v>
      </c>
      <c r="B29" s="53" t="s">
        <v>69</v>
      </c>
      <c r="C29" s="54" t="s">
        <v>49</v>
      </c>
      <c r="D29" s="21" t="n">
        <f aca="false">SUM('ЧАСТЬ 1'!D42)</f>
        <v>108.1</v>
      </c>
      <c r="E29" s="21" t="n">
        <f aca="false">SUM('ЧАСТЬ 1'!E42)</f>
        <v>99</v>
      </c>
      <c r="F29" s="21" t="n">
        <v>101.2</v>
      </c>
      <c r="G29" s="21" t="n">
        <v>100.3</v>
      </c>
      <c r="H29" s="21" t="n">
        <v>100.1</v>
      </c>
      <c r="I29" s="21" t="n">
        <v>101</v>
      </c>
      <c r="J29" s="21" t="n">
        <v>101</v>
      </c>
      <c r="K29" s="21" t="n">
        <v>100.5</v>
      </c>
    </row>
    <row r="30" customFormat="false" ht="99" hidden="false" customHeight="true" outlineLevel="0" collapsed="false">
      <c r="A30" s="52" t="s">
        <v>70</v>
      </c>
      <c r="B30" s="53" t="s">
        <v>71</v>
      </c>
      <c r="C30" s="54" t="s">
        <v>44</v>
      </c>
      <c r="D30" s="21" t="n">
        <f aca="false">SUM('ЧАСТЬ 1'!D43)</f>
        <v>682.2</v>
      </c>
      <c r="E30" s="21" t="n">
        <f aca="false">SUM('ЧАСТЬ 1'!E43)</f>
        <v>583</v>
      </c>
      <c r="F30" s="21" t="n">
        <v>1139</v>
      </c>
      <c r="G30" s="21" t="n">
        <v>1143</v>
      </c>
      <c r="H30" s="21" t="n">
        <v>1150</v>
      </c>
      <c r="I30" s="21" t="n">
        <v>1189</v>
      </c>
      <c r="J30" s="21" t="n">
        <v>1193</v>
      </c>
      <c r="K30" s="21" t="n">
        <v>1200</v>
      </c>
    </row>
    <row r="31" customFormat="false" ht="204" hidden="false" customHeight="true" outlineLevel="0" collapsed="false">
      <c r="A31" s="52" t="s">
        <v>72</v>
      </c>
      <c r="B31" s="53" t="s">
        <v>73</v>
      </c>
      <c r="C31" s="54" t="s">
        <v>60</v>
      </c>
      <c r="D31" s="21" t="n">
        <f aca="false">SUM('ЧАСТЬ 1'!D44)</f>
        <v>98.6538136163087</v>
      </c>
      <c r="E31" s="21" t="n">
        <f aca="false">SUM('ЧАСТЬ 1'!E44)</f>
        <v>85.7159576060342</v>
      </c>
      <c r="F31" s="21" t="n">
        <f aca="false">SUM(F30/F32%/'ЧАСТЬ 6'!I30*100)</f>
        <v>101.446525924085</v>
      </c>
      <c r="G31" s="21" t="n">
        <f aca="false">SUM(G30/G32%/'ЧАСТЬ 6'!J30*100)</f>
        <v>101.528704287656</v>
      </c>
      <c r="H31" s="21" t="n">
        <f aca="false">SUM(H30/H32%/'ЧАСТЬ 6'!K30*100)</f>
        <v>100.912600912601</v>
      </c>
      <c r="I31" s="21" t="n">
        <f aca="false">SUM(I30/I32%/F30*100)</f>
        <v>101.54651325656</v>
      </c>
      <c r="J31" s="21" t="n">
        <f aca="false">SUM(J30/J32%/G30*100)</f>
        <v>101.630431541724</v>
      </c>
      <c r="K31" s="21" t="n">
        <f aca="false">SUM(K30/K32%/H30*100)</f>
        <v>101.703534197813</v>
      </c>
    </row>
    <row r="32" customFormat="false" ht="156.75" hidden="false" customHeight="true" outlineLevel="0" collapsed="false">
      <c r="A32" s="52" t="s">
        <v>74</v>
      </c>
      <c r="B32" s="53" t="s">
        <v>75</v>
      </c>
      <c r="C32" s="54" t="s">
        <v>49</v>
      </c>
      <c r="D32" s="21" t="n">
        <f aca="false">SUM('ЧАСТЬ 1'!D45)</f>
        <v>104.3</v>
      </c>
      <c r="E32" s="21" t="n">
        <f aca="false">SUM('ЧАСТЬ 1'!E45)</f>
        <v>99.7</v>
      </c>
      <c r="F32" s="21" t="n">
        <v>103.1</v>
      </c>
      <c r="G32" s="21" t="n">
        <v>103</v>
      </c>
      <c r="H32" s="21" t="n">
        <v>103.6</v>
      </c>
      <c r="I32" s="21" t="n">
        <v>102.8</v>
      </c>
      <c r="J32" s="21" t="n">
        <v>102.7</v>
      </c>
      <c r="K32" s="21" t="n">
        <v>102.6</v>
      </c>
    </row>
    <row r="33" customFormat="false" ht="72" hidden="false" customHeight="true" outlineLevel="0" collapsed="false">
      <c r="A33" s="51" t="s">
        <v>76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</row>
    <row r="34" customFormat="false" ht="286.5" hidden="false" customHeight="true" outlineLevel="0" collapsed="false">
      <c r="A34" s="52" t="s">
        <v>77</v>
      </c>
      <c r="B34" s="53" t="s">
        <v>78</v>
      </c>
      <c r="C34" s="54" t="s">
        <v>79</v>
      </c>
      <c r="D34" s="21" t="n">
        <f aca="false">SUM('ЧАСТЬ 1'!D47)</f>
        <v>690.2</v>
      </c>
      <c r="E34" s="21" t="n">
        <f aca="false">SUM('ЧАСТЬ 1'!E47)</f>
        <v>690.2</v>
      </c>
      <c r="F34" s="21" t="n">
        <v>693.2</v>
      </c>
      <c r="G34" s="21" t="n">
        <v>694.2</v>
      </c>
      <c r="H34" s="21" t="n">
        <v>694.2</v>
      </c>
      <c r="I34" s="21" t="n">
        <v>694.2</v>
      </c>
      <c r="J34" s="21" t="n">
        <v>694.2</v>
      </c>
      <c r="K34" s="21" t="n">
        <v>694.2</v>
      </c>
    </row>
    <row r="35" customFormat="false" ht="91.5" hidden="false" customHeight="true" outlineLevel="0" collapsed="false">
      <c r="A35" s="52" t="s">
        <v>80</v>
      </c>
      <c r="B35" s="53" t="s">
        <v>81</v>
      </c>
      <c r="C35" s="54" t="s">
        <v>79</v>
      </c>
      <c r="D35" s="21" t="n">
        <f aca="false">SUM('ЧАСТЬ 1'!D48)</f>
        <v>4.86</v>
      </c>
      <c r="E35" s="21" t="n">
        <f aca="false">SUM('ЧАСТЬ 1'!E48)</f>
        <v>4.86</v>
      </c>
      <c r="F35" s="21" t="n">
        <v>4.86</v>
      </c>
      <c r="G35" s="21" t="n">
        <v>4.86</v>
      </c>
      <c r="H35" s="21" t="n">
        <v>4.86</v>
      </c>
      <c r="I35" s="21" t="n">
        <v>4.86</v>
      </c>
      <c r="J35" s="21" t="n">
        <v>4.86</v>
      </c>
      <c r="K35" s="21" t="n">
        <v>4.86</v>
      </c>
    </row>
    <row r="36" customFormat="false" ht="220.5" hidden="false" customHeight="true" outlineLevel="0" collapsed="false">
      <c r="A36" s="52" t="s">
        <v>82</v>
      </c>
      <c r="B36" s="53" t="s">
        <v>83</v>
      </c>
      <c r="C36" s="54" t="s">
        <v>84</v>
      </c>
      <c r="D36" s="21" t="n">
        <f aca="false">SUM('ЧАСТЬ 1'!D49)</f>
        <v>97.97</v>
      </c>
      <c r="E36" s="21" t="n">
        <f aca="false">SUM('ЧАСТЬ 1'!E49)</f>
        <v>98.43</v>
      </c>
      <c r="F36" s="21" t="n">
        <v>98.85</v>
      </c>
      <c r="G36" s="21" t="n">
        <v>99</v>
      </c>
      <c r="H36" s="21" t="n">
        <v>99</v>
      </c>
      <c r="I36" s="21" t="n">
        <v>99</v>
      </c>
      <c r="J36" s="21" t="n">
        <v>99</v>
      </c>
      <c r="K36" s="21" t="s">
        <v>138</v>
      </c>
    </row>
    <row r="37" customFormat="false" ht="66.75" hidden="false" customHeight="true" outlineLevel="0" collapsed="false">
      <c r="A37" s="51" t="s">
        <v>85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</row>
    <row r="38" customFormat="false" ht="89.25" hidden="false" customHeight="true" outlineLevel="0" collapsed="false">
      <c r="A38" s="52" t="s">
        <v>86</v>
      </c>
      <c r="B38" s="55" t="s">
        <v>87</v>
      </c>
      <c r="C38" s="57" t="s">
        <v>88</v>
      </c>
      <c r="D38" s="21" t="n">
        <f aca="false">SUM('ЧАСТЬ 1'!D51)</f>
        <v>3735.6</v>
      </c>
      <c r="E38" s="21" t="n">
        <f aca="false">SUM('ЧАСТЬ 1'!E51)</f>
        <v>3586.18</v>
      </c>
      <c r="F38" s="21" t="n">
        <v>4707.66</v>
      </c>
      <c r="G38" s="21" t="n">
        <v>5261.31</v>
      </c>
      <c r="H38" s="21" t="n">
        <v>5829.8</v>
      </c>
      <c r="I38" s="21" t="n">
        <v>4801.81</v>
      </c>
      <c r="J38" s="21" t="n">
        <v>5419.15</v>
      </c>
      <c r="K38" s="21" t="n">
        <v>6062.99</v>
      </c>
    </row>
    <row r="39" customFormat="false" ht="182.25" hidden="false" customHeight="true" outlineLevel="0" collapsed="false">
      <c r="A39" s="52" t="s">
        <v>89</v>
      </c>
      <c r="B39" s="55" t="s">
        <v>90</v>
      </c>
      <c r="C39" s="57" t="s">
        <v>60</v>
      </c>
      <c r="D39" s="21" t="n">
        <f aca="false">SUM('ЧАСТЬ 1'!D52)</f>
        <v>99.05</v>
      </c>
      <c r="E39" s="21" t="n">
        <f aca="false">SUM('ЧАСТЬ 1'!E52)</f>
        <v>93.0233595715558</v>
      </c>
      <c r="F39" s="21" t="n">
        <f aca="false">SUM(F38/F40%/'ЧАСТЬ 6'!I38*100)</f>
        <v>98.9331377308317</v>
      </c>
      <c r="G39" s="21" t="n">
        <f aca="false">SUM(G38/G40%/'ЧАСТЬ 6'!J38*100)</f>
        <v>100.194512537531</v>
      </c>
      <c r="H39" s="21" t="n">
        <f aca="false">SUM(H38/H40%/'ЧАСТЬ 6'!K38*100)</f>
        <v>101.265767199635</v>
      </c>
      <c r="I39" s="21" t="n">
        <f aca="false">SUM(I38/I40%/F38*100)</f>
        <v>98.9330087542942</v>
      </c>
      <c r="J39" s="21" t="n">
        <f aca="false">SUM(J38/J40%/G38*100)</f>
        <v>100.19456547147</v>
      </c>
      <c r="K39" s="21" t="n">
        <f aca="false">SUM(K38/K40%/H38*100)</f>
        <v>101.265789380239</v>
      </c>
    </row>
    <row r="40" customFormat="false" ht="115.5" hidden="false" customHeight="true" outlineLevel="0" collapsed="false">
      <c r="A40" s="52" t="s">
        <v>91</v>
      </c>
      <c r="B40" s="53" t="s">
        <v>92</v>
      </c>
      <c r="C40" s="54" t="s">
        <v>49</v>
      </c>
      <c r="D40" s="21" t="n">
        <f aca="false">SUM('ЧАСТЬ 1'!D53)</f>
        <v>104.4</v>
      </c>
      <c r="E40" s="21" t="n">
        <f aca="false">SUM('ЧАСТЬ 1'!E53)</f>
        <v>103.2</v>
      </c>
      <c r="F40" s="21" t="n">
        <v>103.1</v>
      </c>
      <c r="G40" s="21" t="n">
        <v>102.8</v>
      </c>
      <c r="H40" s="21" t="n">
        <v>102.7</v>
      </c>
      <c r="I40" s="21" t="n">
        <v>103.1</v>
      </c>
      <c r="J40" s="21" t="n">
        <v>102.8</v>
      </c>
      <c r="K40" s="21" t="n">
        <v>102.7</v>
      </c>
    </row>
    <row r="41" customFormat="false" ht="91.5" hidden="false" customHeight="true" outlineLevel="0" collapsed="false">
      <c r="A41" s="52" t="s">
        <v>93</v>
      </c>
      <c r="B41" s="55" t="s">
        <v>94</v>
      </c>
      <c r="C41" s="57" t="s">
        <v>44</v>
      </c>
      <c r="D41" s="21" t="n">
        <f aca="false">SUM('ЧАСТЬ 1'!D54)</f>
        <v>1585</v>
      </c>
      <c r="E41" s="21" t="n">
        <f aca="false">SUM('ЧАСТЬ 1'!E54)</f>
        <v>1537.45</v>
      </c>
      <c r="F41" s="28" t="n">
        <v>2063.77</v>
      </c>
      <c r="G41" s="28" t="n">
        <v>2306.07</v>
      </c>
      <c r="H41" s="28" t="n">
        <v>2555.25</v>
      </c>
      <c r="I41" s="28" t="n">
        <v>2105.05</v>
      </c>
      <c r="J41" s="28" t="n">
        <v>2375.25</v>
      </c>
      <c r="K41" s="28" t="n">
        <v>2657.46</v>
      </c>
    </row>
    <row r="42" customFormat="false" ht="180" hidden="false" customHeight="true" outlineLevel="0" collapsed="false">
      <c r="A42" s="52" t="s">
        <v>95</v>
      </c>
      <c r="B42" s="55" t="s">
        <v>96</v>
      </c>
      <c r="C42" s="54" t="s">
        <v>60</v>
      </c>
      <c r="D42" s="21" t="n">
        <f aca="false">SUM('ЧАСТЬ 1'!D55)</f>
        <v>99.6</v>
      </c>
      <c r="E42" s="21" t="n">
        <f aca="false">SUM('ЧАСТЬ 1'!E55)</f>
        <v>96.9030969030969</v>
      </c>
      <c r="F42" s="40" t="n">
        <f aca="false">SUM(F41/F43%/'ЧАСТЬ 6'!I41*100)</f>
        <v>95.5953118058406</v>
      </c>
      <c r="G42" s="40" t="n">
        <f aca="false">SUM(G41/G43%/'ЧАСТЬ 6'!J41*100)</f>
        <v>96.7137408397861</v>
      </c>
      <c r="H42" s="40" t="n">
        <f aca="false">SUM(H41/H43%/'ЧАСТЬ 6'!K41*100)</f>
        <v>97.5610214264965</v>
      </c>
      <c r="I42" s="21" t="n">
        <f aca="false">I41/I43%/F41*100</f>
        <v>95.5058266788904</v>
      </c>
      <c r="J42" s="21" t="n">
        <f aca="false">J41/J43%/G41*100</f>
        <v>96.6228038799081</v>
      </c>
      <c r="K42" s="21" t="n">
        <f aca="false">K41/K43%/H41*100</f>
        <v>97.4695407685098</v>
      </c>
    </row>
    <row r="43" customFormat="false" ht="118.5" hidden="false" customHeight="true" outlineLevel="0" collapsed="false">
      <c r="A43" s="52" t="s">
        <v>97</v>
      </c>
      <c r="B43" s="53" t="s">
        <v>98</v>
      </c>
      <c r="C43" s="54" t="s">
        <v>49</v>
      </c>
      <c r="D43" s="21" t="n">
        <f aca="false">SUM('ЧАСТЬ 1'!D56)</f>
        <v>104.6</v>
      </c>
      <c r="E43" s="21" t="n">
        <f aca="false">SUM('ЧАСТЬ 1'!E56)</f>
        <v>100.1</v>
      </c>
      <c r="F43" s="21" t="n">
        <v>106.7</v>
      </c>
      <c r="G43" s="21" t="n">
        <v>106.5</v>
      </c>
      <c r="H43" s="21" t="n">
        <v>106.6</v>
      </c>
      <c r="I43" s="21" t="n">
        <v>106.8</v>
      </c>
      <c r="J43" s="21" t="n">
        <v>106.6</v>
      </c>
      <c r="K43" s="21" t="n">
        <v>106.7</v>
      </c>
    </row>
    <row r="44" customFormat="false" ht="64.5" hidden="false" customHeight="true" outlineLevel="0" collapsed="false">
      <c r="A44" s="51" t="s">
        <v>99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</row>
    <row r="45" customFormat="false" ht="157.5" hidden="false" customHeight="true" outlineLevel="0" collapsed="false">
      <c r="A45" s="52" t="s">
        <v>100</v>
      </c>
      <c r="B45" s="53" t="s">
        <v>101</v>
      </c>
      <c r="C45" s="54" t="s">
        <v>44</v>
      </c>
      <c r="D45" s="30" t="n">
        <f aca="false">SUM('ЧАСТЬ 1'!D58)</f>
        <v>1190.07</v>
      </c>
      <c r="E45" s="30" t="n">
        <f aca="false">SUM('ЧАСТЬ 1'!E58)</f>
        <v>1438.02</v>
      </c>
      <c r="F45" s="40" t="n">
        <v>3148.21</v>
      </c>
      <c r="G45" s="21" t="n">
        <v>3778.02</v>
      </c>
      <c r="H45" s="21" t="n">
        <v>4051.06</v>
      </c>
      <c r="I45" s="21" t="n">
        <v>3309.11</v>
      </c>
      <c r="J45" s="21" t="n">
        <v>4003.97</v>
      </c>
      <c r="K45" s="21" t="n">
        <v>4305.5</v>
      </c>
    </row>
    <row r="46" customFormat="false" ht="186.75" hidden="false" customHeight="true" outlineLevel="0" collapsed="false">
      <c r="A46" s="52" t="s">
        <v>102</v>
      </c>
      <c r="B46" s="53" t="s">
        <v>103</v>
      </c>
      <c r="C46" s="54" t="s">
        <v>60</v>
      </c>
      <c r="D46" s="30" t="n">
        <f aca="false">SUM('ЧАСТЬ 1'!D59)</f>
        <v>45.6922849390654</v>
      </c>
      <c r="E46" s="30" t="n">
        <f aca="false">SUM('ЧАСТЬ 1'!E59)</f>
        <v>113.780516827596</v>
      </c>
      <c r="F46" s="40" t="n">
        <f aca="false">SUM(F45/F47%/'ЧАСТЬ 6'!I45*100)</f>
        <v>102.31661806464</v>
      </c>
      <c r="G46" s="40" t="n">
        <f aca="false">SUM(G45/G47%/'ЧАСТЬ 6'!J45*100)</f>
        <v>103.363537022198</v>
      </c>
      <c r="H46" s="40" t="n">
        <f aca="false">SUM(H45/H47%/'ЧАСТЬ 6'!K45*100)</f>
        <v>103.59393252854</v>
      </c>
      <c r="I46" s="21" t="n">
        <f aca="false">I45/I47%/F45*100</f>
        <v>102.447213219768</v>
      </c>
      <c r="J46" s="21" t="n">
        <f aca="false">J45/J47%/G45*100</f>
        <v>103.49672455744</v>
      </c>
      <c r="K46" s="21" t="n">
        <f aca="false">K45/K47%/H45*100</f>
        <v>103.688610015108</v>
      </c>
    </row>
    <row r="47" customFormat="false" ht="117" hidden="false" customHeight="true" outlineLevel="0" collapsed="false">
      <c r="A47" s="52" t="s">
        <v>104</v>
      </c>
      <c r="B47" s="53" t="s">
        <v>105</v>
      </c>
      <c r="C47" s="54" t="s">
        <v>49</v>
      </c>
      <c r="D47" s="30" t="n">
        <f aca="false">SUM('ЧАСТЬ 1'!D60)</f>
        <v>106.8</v>
      </c>
      <c r="E47" s="30" t="n">
        <f aca="false">SUM('ЧАСТЬ 1'!E60)</f>
        <v>106.2</v>
      </c>
      <c r="F47" s="21" t="n">
        <v>103</v>
      </c>
      <c r="G47" s="21" t="n">
        <v>102.9</v>
      </c>
      <c r="H47" s="21" t="n">
        <v>103</v>
      </c>
      <c r="I47" s="21" t="n">
        <v>102.6</v>
      </c>
      <c r="J47" s="21" t="n">
        <v>102.4</v>
      </c>
      <c r="K47" s="21" t="n">
        <v>102.5</v>
      </c>
    </row>
    <row r="48" customFormat="false" ht="141" hidden="false" customHeight="true" outlineLevel="0" collapsed="false">
      <c r="A48" s="52" t="s">
        <v>106</v>
      </c>
      <c r="B48" s="53" t="s">
        <v>107</v>
      </c>
      <c r="C48" s="54" t="s">
        <v>108</v>
      </c>
      <c r="D48" s="21" t="n">
        <f aca="false">SUM('ЧАСТЬ 1'!D61)</f>
        <v>10.47</v>
      </c>
      <c r="E48" s="21" t="n">
        <f aca="false">SUM('ЧАСТЬ 1'!E61)</f>
        <v>10.5</v>
      </c>
      <c r="F48" s="21" t="n">
        <v>21.4</v>
      </c>
      <c r="G48" s="21" t="n">
        <v>21.5</v>
      </c>
      <c r="H48" s="21" t="n">
        <v>22.1</v>
      </c>
      <c r="I48" s="21" t="n">
        <v>22.2</v>
      </c>
      <c r="J48" s="21" t="n">
        <v>22.3</v>
      </c>
      <c r="K48" s="21" t="n">
        <v>22.9</v>
      </c>
    </row>
    <row r="49" customFormat="false" ht="50.25" hidden="false" customHeight="true" outlineLevel="0" collapsed="false">
      <c r="A49" s="51" t="s">
        <v>109</v>
      </c>
      <c r="B49" s="51"/>
      <c r="C49" s="51"/>
      <c r="D49" s="51"/>
      <c r="E49" s="51"/>
      <c r="F49" s="51"/>
      <c r="G49" s="51"/>
      <c r="H49" s="51"/>
      <c r="I49" s="51"/>
      <c r="J49" s="51"/>
      <c r="K49" s="51"/>
    </row>
    <row r="50" customFormat="false" ht="81" hidden="false" customHeight="true" outlineLevel="0" collapsed="false">
      <c r="A50" s="52" t="s">
        <v>110</v>
      </c>
      <c r="B50" s="55" t="s">
        <v>111</v>
      </c>
      <c r="C50" s="54" t="s">
        <v>24</v>
      </c>
      <c r="D50" s="21" t="n">
        <f aca="false">SUM('ЧАСТЬ 1'!D63)</f>
        <v>32.5</v>
      </c>
      <c r="E50" s="21" t="n">
        <f aca="false">SUM('ЧАСТЬ 1'!E63)</f>
        <v>32.53</v>
      </c>
      <c r="F50" s="21" t="n">
        <v>32.5</v>
      </c>
      <c r="G50" s="21" t="n">
        <v>32.5</v>
      </c>
      <c r="H50" s="21" t="n">
        <v>32.35</v>
      </c>
      <c r="I50" s="21" t="n">
        <v>32.5</v>
      </c>
      <c r="J50" s="21" t="n">
        <v>32.55</v>
      </c>
      <c r="K50" s="21" t="n">
        <v>32.6</v>
      </c>
    </row>
    <row r="51" customFormat="false" ht="96.75" hidden="false" customHeight="true" outlineLevel="0" collapsed="false">
      <c r="A51" s="52" t="s">
        <v>112</v>
      </c>
      <c r="B51" s="55" t="s">
        <v>113</v>
      </c>
      <c r="C51" s="54" t="s">
        <v>24</v>
      </c>
      <c r="D51" s="21" t="n">
        <f aca="false">SUM('ЧАСТЬ 1'!D64)</f>
        <v>31.9</v>
      </c>
      <c r="E51" s="21" t="n">
        <f aca="false">SUM('ЧАСТЬ 1'!E64)</f>
        <v>31.93</v>
      </c>
      <c r="F51" s="21" t="n">
        <v>32.15</v>
      </c>
      <c r="G51" s="21" t="n">
        <v>32.2</v>
      </c>
      <c r="H51" s="21" t="n">
        <v>32.25</v>
      </c>
      <c r="I51" s="21" t="n">
        <v>32.2</v>
      </c>
      <c r="J51" s="21" t="n">
        <v>32.25</v>
      </c>
      <c r="K51" s="21" t="n">
        <v>32.3</v>
      </c>
    </row>
    <row r="52" customFormat="false" ht="155.25" hidden="false" customHeight="true" outlineLevel="0" collapsed="false">
      <c r="A52" s="52" t="s">
        <v>114</v>
      </c>
      <c r="B52" s="55" t="s">
        <v>115</v>
      </c>
      <c r="C52" s="54" t="s">
        <v>116</v>
      </c>
      <c r="D52" s="21" t="n">
        <f aca="false">SUM('ЧАСТЬ 1'!D65)</f>
        <v>27782.8</v>
      </c>
      <c r="E52" s="21" t="n">
        <f aca="false">SUM('ЧАСТЬ 1'!E65)</f>
        <v>27800.5</v>
      </c>
      <c r="F52" s="21" t="n">
        <v>42172.83</v>
      </c>
      <c r="G52" s="21" t="n">
        <v>44700.75</v>
      </c>
      <c r="H52" s="21" t="n">
        <v>49680.75</v>
      </c>
      <c r="I52" s="40" t="n">
        <v>44136.9</v>
      </c>
      <c r="J52" s="21" t="n">
        <v>47817.92</v>
      </c>
      <c r="K52" s="21" t="n">
        <v>50272.32</v>
      </c>
    </row>
    <row r="53" customFormat="false" ht="147" hidden="false" customHeight="true" outlineLevel="0" collapsed="false">
      <c r="A53" s="52" t="s">
        <v>117</v>
      </c>
      <c r="B53" s="55" t="s">
        <v>115</v>
      </c>
      <c r="C53" s="57" t="s">
        <v>118</v>
      </c>
      <c r="D53" s="21" t="n">
        <f aca="false">SUM('ЧАСТЬ 1'!D66)</f>
        <v>111.736813529329</v>
      </c>
      <c r="E53" s="21" t="n">
        <f aca="false">SUM('ЧАСТЬ 1'!E66)</f>
        <v>100.063708481507</v>
      </c>
      <c r="F53" s="21" t="n">
        <f aca="false">SUM(F52/'ЧАСТЬ 6'!I52*100)</f>
        <v>104.499987362718</v>
      </c>
      <c r="G53" s="21" t="n">
        <f aca="false">SUM(G52/'ЧАСТЬ 6'!J52*100)</f>
        <v>104.999982382849</v>
      </c>
      <c r="H53" s="21" t="n">
        <f aca="false">SUM(H52/'ЧАСТЬ 6'!K52*100)</f>
        <v>103.032186495397</v>
      </c>
      <c r="I53" s="21" t="n">
        <f aca="false">SUM(I52/F52*100)</f>
        <v>104.657192794508</v>
      </c>
      <c r="J53" s="21" t="n">
        <f aca="false">SUM(J52/G52*100)</f>
        <v>106.973417671963</v>
      </c>
      <c r="K53" s="21" t="n">
        <f aca="false">SUM(K52/H52*100)</f>
        <v>101.190742893374</v>
      </c>
    </row>
    <row r="54" customFormat="false" ht="210" hidden="false" customHeight="true" outlineLevel="0" collapsed="false">
      <c r="A54" s="52" t="s">
        <v>119</v>
      </c>
      <c r="B54" s="53" t="s">
        <v>120</v>
      </c>
      <c r="C54" s="54" t="s">
        <v>24</v>
      </c>
      <c r="D54" s="21" t="n">
        <f aca="false">SUM('ЧАСТЬ 1'!D67)</f>
        <v>0.5</v>
      </c>
      <c r="E54" s="21" t="n">
        <f aca="false">SUM('ЧАСТЬ 1'!E67)</f>
        <v>2.5</v>
      </c>
      <c r="F54" s="21" t="n">
        <v>0.5</v>
      </c>
      <c r="G54" s="21" t="n">
        <v>0.5</v>
      </c>
      <c r="H54" s="21" t="n">
        <v>0.5</v>
      </c>
      <c r="I54" s="21" t="n">
        <v>0.5</v>
      </c>
      <c r="J54" s="21" t="n">
        <v>0.5</v>
      </c>
      <c r="K54" s="21" t="n">
        <v>0.5</v>
      </c>
    </row>
    <row r="55" customFormat="false" ht="131.25" hidden="false" customHeight="true" outlineLevel="0" collapsed="false">
      <c r="A55" s="52" t="s">
        <v>121</v>
      </c>
      <c r="B55" s="53" t="s">
        <v>122</v>
      </c>
      <c r="C55" s="54" t="s">
        <v>123</v>
      </c>
      <c r="D55" s="21" t="n">
        <f aca="false">SUM('ЧАСТЬ 1'!D68)</f>
        <v>0.9</v>
      </c>
      <c r="E55" s="21" t="n">
        <f aca="false">SUM('ЧАСТЬ 1'!E68)</f>
        <v>6.9</v>
      </c>
      <c r="F55" s="21" t="n">
        <v>0.9</v>
      </c>
      <c r="G55" s="21" t="n">
        <v>0.9</v>
      </c>
      <c r="H55" s="21" t="n">
        <v>0.9</v>
      </c>
      <c r="I55" s="21" t="n">
        <v>0.9</v>
      </c>
      <c r="J55" s="21" t="n">
        <v>0.9</v>
      </c>
      <c r="K55" s="21" t="n">
        <v>0.9</v>
      </c>
    </row>
    <row r="56" customFormat="false" ht="115.5" hidden="false" customHeight="true" outlineLevel="0" collapsed="false">
      <c r="A56" s="52" t="s">
        <v>124</v>
      </c>
      <c r="B56" s="53" t="s">
        <v>125</v>
      </c>
      <c r="C56" s="54" t="s">
        <v>44</v>
      </c>
      <c r="D56" s="21" t="n">
        <f aca="false">SUM('ЧАСТЬ 1'!D69)</f>
        <v>3636.15</v>
      </c>
      <c r="E56" s="21" t="n">
        <f aca="false">SUM('ЧАСТЬ 1'!E69)</f>
        <v>3665.24</v>
      </c>
      <c r="F56" s="21" t="n">
        <v>4320.82</v>
      </c>
      <c r="G56" s="21" t="n">
        <v>4426</v>
      </c>
      <c r="H56" s="21" t="n">
        <v>5244.9</v>
      </c>
      <c r="I56" s="21" t="n">
        <v>4340.65</v>
      </c>
      <c r="J56" s="21" t="n">
        <v>4514.6</v>
      </c>
      <c r="K56" s="21" t="n">
        <v>5402.2</v>
      </c>
    </row>
    <row r="57" customFormat="false" ht="69" hidden="false" customHeight="true" outlineLevel="0" collapsed="false">
      <c r="A57" s="56" t="s">
        <v>126</v>
      </c>
      <c r="B57" s="56"/>
      <c r="C57" s="56"/>
      <c r="D57" s="56"/>
      <c r="E57" s="56"/>
      <c r="F57" s="56"/>
      <c r="G57" s="56"/>
      <c r="H57" s="56"/>
      <c r="I57" s="56"/>
      <c r="J57" s="56"/>
      <c r="K57" s="56"/>
    </row>
    <row r="58" customFormat="false" ht="158.25" hidden="false" customHeight="true" outlineLevel="0" collapsed="false">
      <c r="A58" s="52" t="s">
        <v>127</v>
      </c>
      <c r="B58" s="55" t="s">
        <v>128</v>
      </c>
      <c r="C58" s="54" t="s">
        <v>129</v>
      </c>
      <c r="D58" s="31" t="n">
        <f aca="false">SUM('ЧАСТЬ 1'!D71)</f>
        <v>560.85</v>
      </c>
      <c r="E58" s="31" t="n">
        <f aca="false">SUM('ЧАСТЬ 1'!E71)</f>
        <v>589.51</v>
      </c>
      <c r="F58" s="31" t="n">
        <v>598.56</v>
      </c>
      <c r="G58" s="31" t="n">
        <v>598.56</v>
      </c>
      <c r="H58" s="31" t="n">
        <v>598.56</v>
      </c>
      <c r="I58" s="31" t="n">
        <v>598.56</v>
      </c>
      <c r="J58" s="31" t="n">
        <v>598.56</v>
      </c>
      <c r="K58" s="31" t="n">
        <v>598.56</v>
      </c>
    </row>
    <row r="59" customFormat="false" ht="260.25" hidden="false" customHeight="true" outlineLevel="0" collapsed="false">
      <c r="A59" s="52" t="s">
        <v>130</v>
      </c>
      <c r="B59" s="55" t="s">
        <v>131</v>
      </c>
      <c r="C59" s="56" t="s">
        <v>24</v>
      </c>
      <c r="D59" s="31" t="n">
        <f aca="false">SUM('ЧАСТЬ 1'!D72)</f>
        <v>7.172</v>
      </c>
      <c r="E59" s="31" t="n">
        <f aca="false">SUM('ЧАСТЬ 1'!E72)</f>
        <v>7.228</v>
      </c>
      <c r="F59" s="21" t="n">
        <v>8.1</v>
      </c>
      <c r="G59" s="21" t="n">
        <v>8.1</v>
      </c>
      <c r="H59" s="21" t="n">
        <v>8.15</v>
      </c>
      <c r="I59" s="21" t="n">
        <v>8.2</v>
      </c>
      <c r="J59" s="21" t="n">
        <v>8.2</v>
      </c>
      <c r="K59" s="21" t="n">
        <v>8.25</v>
      </c>
    </row>
    <row r="60" customFormat="false" ht="127.5" hidden="false" customHeight="true" outlineLevel="0" collapsed="false">
      <c r="A60" s="52" t="s">
        <v>132</v>
      </c>
      <c r="B60" s="53" t="s">
        <v>133</v>
      </c>
      <c r="C60" s="54" t="s">
        <v>134</v>
      </c>
      <c r="D60" s="31" t="n">
        <f aca="false">SUM('ЧАСТЬ 1'!D73)</f>
        <v>51.3</v>
      </c>
      <c r="E60" s="31" t="n">
        <f aca="false">SUM('ЧАСТЬ 1'!E73)</f>
        <v>52.2</v>
      </c>
      <c r="F60" s="21" t="n">
        <v>52.2</v>
      </c>
      <c r="G60" s="21" t="n">
        <v>52.2</v>
      </c>
      <c r="H60" s="21" t="n">
        <v>52.2</v>
      </c>
      <c r="I60" s="21" t="n">
        <v>52.2</v>
      </c>
      <c r="J60" s="21" t="n">
        <v>52.2</v>
      </c>
      <c r="K60" s="21" t="n">
        <v>52.2</v>
      </c>
    </row>
    <row r="61" customFormat="false" ht="241.5" hidden="false" customHeight="true" outlineLevel="0" collapsed="false">
      <c r="A61" s="52" t="s">
        <v>135</v>
      </c>
      <c r="B61" s="53" t="s">
        <v>136</v>
      </c>
      <c r="C61" s="54" t="s">
        <v>137</v>
      </c>
      <c r="D61" s="31" t="n">
        <f aca="false">SUM('ЧАСТЬ 1'!D74)</f>
        <v>42.7</v>
      </c>
      <c r="E61" s="31" t="n">
        <f aca="false">SUM('ЧАСТЬ 1'!E74)</f>
        <v>44</v>
      </c>
      <c r="F61" s="40" t="n">
        <v>56.7</v>
      </c>
      <c r="G61" s="21" t="n">
        <v>56.8</v>
      </c>
      <c r="H61" s="21" t="n">
        <v>56.9</v>
      </c>
      <c r="I61" s="40" t="n">
        <v>57</v>
      </c>
      <c r="J61" s="21" t="n">
        <v>57.1</v>
      </c>
      <c r="K61" s="21" t="n">
        <v>57.2</v>
      </c>
    </row>
    <row r="73" customFormat="false" ht="13.2" hidden="false" customHeight="false" outlineLevel="0" collapsed="false">
      <c r="B73" s="46" t="s">
        <v>138</v>
      </c>
    </row>
  </sheetData>
  <mergeCells count="20">
    <mergeCell ref="A1:K1"/>
    <mergeCell ref="A3:A5"/>
    <mergeCell ref="B3:B5"/>
    <mergeCell ref="C3:C5"/>
    <mergeCell ref="D3:D4"/>
    <mergeCell ref="E3:E4"/>
    <mergeCell ref="F3:K3"/>
    <mergeCell ref="F4:H4"/>
    <mergeCell ref="I4:K4"/>
    <mergeCell ref="A6:K6"/>
    <mergeCell ref="A12:K12"/>
    <mergeCell ref="A14:K14"/>
    <mergeCell ref="A18:K18"/>
    <mergeCell ref="A22:K22"/>
    <mergeCell ref="A26:K26"/>
    <mergeCell ref="A33:K33"/>
    <mergeCell ref="A37:K37"/>
    <mergeCell ref="A44:K44"/>
    <mergeCell ref="A49:K49"/>
    <mergeCell ref="A57:K57"/>
  </mergeCells>
  <printOptions headings="false" gridLines="false" gridLinesSet="true" horizontalCentered="true" verticalCentered="false"/>
  <pageMargins left="0.708333333333333" right="0.708333333333333" top="1.22013888888889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true" showRowColHeaders="true" showZeros="true" rightToLeft="false" tabSelected="false" showOutlineSymbols="true" defaultGridColor="true" view="pageBreakPreview" topLeftCell="A1" colorId="64" zoomScale="45" zoomScaleNormal="100" zoomScalePageLayoutView="45" workbookViewId="0">
      <pane xSplit="0" ySplit="5" topLeftCell="A6" activePane="bottomLeft" state="frozen"/>
      <selection pane="topLeft" activeCell="A1" activeCellId="0" sqref="A1"/>
      <selection pane="bottomLeft" activeCell="B13" activeCellId="0" sqref="B13"/>
    </sheetView>
  </sheetViews>
  <sheetFormatPr defaultColWidth="9.1015625" defaultRowHeight="13.2" zeroHeight="false" outlineLevelRow="0" outlineLevelCol="0"/>
  <cols>
    <col collapsed="false" customWidth="true" hidden="false" outlineLevel="0" max="1" min="1" style="32" width="6.21"/>
    <col collapsed="false" customWidth="true" hidden="false" outlineLevel="0" max="2" min="2" style="33" width="59.66"/>
    <col collapsed="false" customWidth="true" hidden="false" outlineLevel="0" max="3" min="3" style="33" width="42.99"/>
    <col collapsed="false" customWidth="true" hidden="false" outlineLevel="0" max="4" min="4" style="33" width="22.32"/>
    <col collapsed="false" customWidth="true" hidden="false" outlineLevel="0" max="5" min="5" style="33" width="22.21"/>
    <col collapsed="false" customWidth="true" hidden="false" outlineLevel="0" max="6" min="6" style="33" width="38.21"/>
    <col collapsed="false" customWidth="true" hidden="false" outlineLevel="0" max="7" min="7" style="33" width="31.21"/>
    <col collapsed="false" customWidth="true" hidden="false" outlineLevel="0" max="8" min="8" style="33" width="31.88"/>
    <col collapsed="false" customWidth="false" hidden="false" outlineLevel="0" max="257" min="9" style="34" width="9.1"/>
  </cols>
  <sheetData>
    <row r="1" s="10" customFormat="true" ht="28.5" hidden="false" customHeight="true" outlineLevel="0" collapsed="false">
      <c r="A1" s="58" t="s">
        <v>149</v>
      </c>
      <c r="B1" s="58"/>
      <c r="C1" s="58"/>
      <c r="D1" s="58"/>
      <c r="E1" s="58"/>
      <c r="F1" s="58"/>
      <c r="G1" s="58"/>
      <c r="H1" s="58"/>
    </row>
    <row r="2" customFormat="false" ht="4.5" hidden="false" customHeight="true" outlineLevel="0" collapsed="false">
      <c r="A2" s="59"/>
      <c r="B2" s="60"/>
      <c r="C2" s="60"/>
      <c r="D2" s="60"/>
      <c r="E2" s="60"/>
      <c r="F2" s="60"/>
      <c r="G2" s="60"/>
      <c r="H2" s="60"/>
    </row>
    <row r="3" customFormat="false" ht="30.75" hidden="false" customHeight="true" outlineLevel="0" collapsed="false">
      <c r="A3" s="38" t="s">
        <v>12</v>
      </c>
      <c r="B3" s="39" t="s">
        <v>13</v>
      </c>
      <c r="C3" s="39" t="s">
        <v>14</v>
      </c>
      <c r="D3" s="39" t="n">
        <v>2019</v>
      </c>
      <c r="E3" s="39" t="n">
        <v>2020</v>
      </c>
      <c r="F3" s="39" t="s">
        <v>15</v>
      </c>
      <c r="G3" s="39"/>
      <c r="H3" s="39"/>
    </row>
    <row r="4" customFormat="false" ht="30" hidden="false" customHeight="true" outlineLevel="0" collapsed="false">
      <c r="A4" s="38"/>
      <c r="B4" s="39"/>
      <c r="C4" s="39"/>
      <c r="D4" s="39"/>
      <c r="E4" s="39"/>
      <c r="F4" s="39" t="n">
        <v>2035</v>
      </c>
      <c r="G4" s="39"/>
      <c r="H4" s="39"/>
    </row>
    <row r="5" customFormat="false" ht="73.5" hidden="false" customHeight="true" outlineLevel="0" collapsed="false">
      <c r="A5" s="38"/>
      <c r="B5" s="39"/>
      <c r="C5" s="39"/>
      <c r="D5" s="39" t="s">
        <v>16</v>
      </c>
      <c r="E5" s="39" t="s">
        <v>17</v>
      </c>
      <c r="F5" s="39" t="s">
        <v>141</v>
      </c>
      <c r="G5" s="39" t="s">
        <v>19</v>
      </c>
      <c r="H5" s="39" t="s">
        <v>20</v>
      </c>
    </row>
    <row r="6" customFormat="false" ht="43.5" hidden="false" customHeight="true" outlineLevel="0" collapsed="false">
      <c r="A6" s="51" t="s">
        <v>21</v>
      </c>
      <c r="B6" s="51"/>
      <c r="C6" s="51"/>
      <c r="D6" s="51"/>
      <c r="E6" s="51"/>
      <c r="F6" s="51"/>
      <c r="G6" s="51"/>
      <c r="H6" s="51"/>
    </row>
    <row r="7" customFormat="false" ht="79.5" hidden="false" customHeight="true" outlineLevel="0" collapsed="false">
      <c r="A7" s="52" t="s">
        <v>22</v>
      </c>
      <c r="B7" s="53" t="s">
        <v>23</v>
      </c>
      <c r="C7" s="54" t="s">
        <v>24</v>
      </c>
      <c r="D7" s="21" t="n">
        <f aca="false">SUM('ЧАСТЬ 1'!D20)</f>
        <v>70.98</v>
      </c>
      <c r="E7" s="21" t="n">
        <f aca="false">SUM('ЧАСТЬ 1'!E20)</f>
        <v>70.82</v>
      </c>
      <c r="F7" s="40" t="n">
        <v>72.08</v>
      </c>
      <c r="G7" s="21" t="n">
        <v>72.9</v>
      </c>
      <c r="H7" s="21" t="n">
        <v>72.12</v>
      </c>
    </row>
    <row r="8" customFormat="false" ht="111.75" hidden="false" customHeight="true" outlineLevel="0" collapsed="false">
      <c r="A8" s="52" t="s">
        <v>25</v>
      </c>
      <c r="B8" s="53" t="s">
        <v>26</v>
      </c>
      <c r="C8" s="54" t="s">
        <v>27</v>
      </c>
      <c r="D8" s="21" t="n">
        <f aca="false">SUM('ЧАСТЬ 1'!D21)</f>
        <v>10.8</v>
      </c>
      <c r="E8" s="21" t="n">
        <f aca="false">SUM('ЧАСТЬ 1'!E21)</f>
        <v>9.8</v>
      </c>
      <c r="F8" s="40" t="n">
        <v>12</v>
      </c>
      <c r="G8" s="21" t="n">
        <v>12.1</v>
      </c>
      <c r="H8" s="21" t="n">
        <v>12.1</v>
      </c>
    </row>
    <row r="9" customFormat="false" ht="113.25" hidden="false" customHeight="true" outlineLevel="0" collapsed="false">
      <c r="A9" s="52" t="s">
        <v>28</v>
      </c>
      <c r="B9" s="53" t="s">
        <v>29</v>
      </c>
      <c r="C9" s="54" t="s">
        <v>30</v>
      </c>
      <c r="D9" s="21" t="n">
        <f aca="false">SUM('ЧАСТЬ 1'!D22)</f>
        <v>10.3</v>
      </c>
      <c r="E9" s="21" t="n">
        <f aca="false">SUM('ЧАСТЬ 1'!E22)</f>
        <v>10.6</v>
      </c>
      <c r="F9" s="40" t="n">
        <v>10.3</v>
      </c>
      <c r="G9" s="21" t="n">
        <v>10.2</v>
      </c>
      <c r="H9" s="21" t="n">
        <v>10</v>
      </c>
    </row>
    <row r="10" customFormat="false" ht="91.5" hidden="false" customHeight="true" outlineLevel="0" collapsed="false">
      <c r="A10" s="52" t="s">
        <v>31</v>
      </c>
      <c r="B10" s="53" t="s">
        <v>32</v>
      </c>
      <c r="C10" s="54" t="s">
        <v>33</v>
      </c>
      <c r="D10" s="21" t="n">
        <f aca="false">D8-D9</f>
        <v>0.5</v>
      </c>
      <c r="E10" s="21" t="n">
        <f aca="false">SUM('ЧАСТЬ 1'!E23)</f>
        <v>-0.799999999999999</v>
      </c>
      <c r="F10" s="21" t="n">
        <f aca="false">F8-F9</f>
        <v>1.7</v>
      </c>
      <c r="G10" s="21" t="n">
        <f aca="false">G8-G9</f>
        <v>1.9</v>
      </c>
      <c r="H10" s="21" t="n">
        <f aca="false">H8-H9</f>
        <v>2.1</v>
      </c>
    </row>
    <row r="11" customFormat="false" ht="86.25" hidden="false" customHeight="true" outlineLevel="0" collapsed="false">
      <c r="A11" s="52" t="s">
        <v>34</v>
      </c>
      <c r="B11" s="53" t="s">
        <v>35</v>
      </c>
      <c r="C11" s="54" t="s">
        <v>36</v>
      </c>
      <c r="D11" s="21" t="n">
        <f aca="false">SUM('ЧАСТЬ 1'!D24)</f>
        <v>-24</v>
      </c>
      <c r="E11" s="21" t="n">
        <f aca="false">SUM('ЧАСТЬ 1'!E24)</f>
        <v>20.1</v>
      </c>
      <c r="F11" s="21" t="n">
        <v>13.1</v>
      </c>
      <c r="G11" s="21" t="n">
        <v>13.1</v>
      </c>
      <c r="H11" s="21" t="n">
        <v>13.1</v>
      </c>
    </row>
    <row r="12" customFormat="false" ht="45.75" hidden="false" customHeight="true" outlineLevel="0" collapsed="false">
      <c r="A12" s="51" t="s">
        <v>37</v>
      </c>
      <c r="B12" s="51"/>
      <c r="C12" s="51"/>
      <c r="D12" s="51"/>
      <c r="E12" s="51"/>
      <c r="F12" s="51"/>
      <c r="G12" s="51"/>
      <c r="H12" s="51"/>
    </row>
    <row r="13" customFormat="false" ht="94.5" hidden="false" customHeight="true" outlineLevel="0" collapsed="false">
      <c r="A13" s="52" t="s">
        <v>38</v>
      </c>
      <c r="B13" s="53" t="s">
        <v>39</v>
      </c>
      <c r="C13" s="54" t="s">
        <v>40</v>
      </c>
      <c r="D13" s="21" t="n">
        <f aca="false">SUM('ЧАСТЬ 1'!D26)</f>
        <v>102.3</v>
      </c>
      <c r="E13" s="21" t="n">
        <f aca="false">SUM('ЧАСТЬ 1'!E26)</f>
        <v>95.9</v>
      </c>
      <c r="F13" s="40" t="n">
        <v>100.5</v>
      </c>
      <c r="G13" s="21" t="n">
        <v>101.7</v>
      </c>
      <c r="H13" s="21" t="n">
        <v>102.8</v>
      </c>
    </row>
    <row r="14" customFormat="false" ht="46.5" hidden="false" customHeight="true" outlineLevel="0" collapsed="false">
      <c r="A14" s="53" t="s">
        <v>41</v>
      </c>
      <c r="B14" s="53"/>
      <c r="C14" s="53"/>
      <c r="D14" s="53"/>
      <c r="E14" s="53"/>
      <c r="F14" s="53"/>
      <c r="G14" s="53"/>
      <c r="H14" s="53"/>
    </row>
    <row r="15" customFormat="false" ht="151.5" hidden="false" customHeight="true" outlineLevel="0" collapsed="false">
      <c r="A15" s="52" t="s">
        <v>42</v>
      </c>
      <c r="B15" s="53" t="s">
        <v>43</v>
      </c>
      <c r="C15" s="54" t="s">
        <v>44</v>
      </c>
      <c r="D15" s="21" t="n">
        <f aca="false">SUM('ЧАСТЬ 1'!D28)</f>
        <v>1.86</v>
      </c>
      <c r="E15" s="21" t="n">
        <f aca="false">SUM('ЧАСТЬ 1'!E28)</f>
        <v>1.91</v>
      </c>
      <c r="F15" s="40" t="n">
        <v>2.5</v>
      </c>
      <c r="G15" s="21" t="n">
        <v>2.6</v>
      </c>
      <c r="H15" s="21" t="n">
        <v>2.7</v>
      </c>
    </row>
    <row r="16" customFormat="false" ht="91.5" hidden="false" customHeight="true" outlineLevel="0" collapsed="false">
      <c r="A16" s="52" t="s">
        <v>45</v>
      </c>
      <c r="B16" s="53" t="s">
        <v>46</v>
      </c>
      <c r="C16" s="54" t="s">
        <v>40</v>
      </c>
      <c r="D16" s="21" t="n">
        <f aca="false">SUM('ЧАСТЬ 1'!D29)</f>
        <v>101.729399796541</v>
      </c>
      <c r="E16" s="21" t="n">
        <f aca="false">SUM('ЧАСТЬ 1'!E29)</f>
        <v>116.956915766527</v>
      </c>
      <c r="F16" s="40" t="n">
        <f aca="false">SUM(F15/F17%/'ЧАСТЬ 7'!I15*100)</f>
        <v>101.03459424507</v>
      </c>
      <c r="G16" s="21" t="n">
        <f aca="false">SUM(G15/G17%/'ЧАСТЬ 7'!J15*100)</f>
        <v>101.960784313725</v>
      </c>
      <c r="H16" s="21" t="n">
        <f aca="false">SUM(H15/H17%/'ЧАСТЬ 7'!K15*100)</f>
        <v>102.11027910143</v>
      </c>
    </row>
    <row r="17" customFormat="false" ht="81.75" hidden="false" customHeight="true" outlineLevel="0" collapsed="false">
      <c r="A17" s="52" t="s">
        <v>47</v>
      </c>
      <c r="B17" s="53" t="s">
        <v>48</v>
      </c>
      <c r="C17" s="54" t="s">
        <v>49</v>
      </c>
      <c r="D17" s="21" t="n">
        <f aca="false">SUM('ЧАСТЬ 1'!D30)</f>
        <v>98.3</v>
      </c>
      <c r="E17" s="21" t="n">
        <f aca="false">SUM('ЧАСТЬ 1'!E30)</f>
        <v>87.8</v>
      </c>
      <c r="F17" s="40" t="n">
        <v>103.1</v>
      </c>
      <c r="G17" s="21" t="n">
        <v>102</v>
      </c>
      <c r="H17" s="21" t="n">
        <v>101.7</v>
      </c>
    </row>
    <row r="18" customFormat="false" ht="51.75" hidden="false" customHeight="true" outlineLevel="0" collapsed="false">
      <c r="A18" s="53" t="s">
        <v>50</v>
      </c>
      <c r="B18" s="53"/>
      <c r="C18" s="53"/>
      <c r="D18" s="53"/>
      <c r="E18" s="53"/>
      <c r="F18" s="53"/>
      <c r="G18" s="53"/>
      <c r="H18" s="53"/>
    </row>
    <row r="19" customFormat="false" ht="155.25" hidden="false" customHeight="true" outlineLevel="0" collapsed="false">
      <c r="A19" s="52" t="s">
        <v>51</v>
      </c>
      <c r="B19" s="53" t="s">
        <v>43</v>
      </c>
      <c r="C19" s="54" t="s">
        <v>44</v>
      </c>
      <c r="D19" s="21" t="n">
        <f aca="false">SUM('ЧАСТЬ 1'!D32)</f>
        <v>499.1</v>
      </c>
      <c r="E19" s="21" t="n">
        <f aca="false">SUM('ЧАСТЬ 1'!E32)</f>
        <v>457.33</v>
      </c>
      <c r="F19" s="21" t="n">
        <v>480.66</v>
      </c>
      <c r="G19" s="21" t="n">
        <v>487.83</v>
      </c>
      <c r="H19" s="21" t="n">
        <v>494.16</v>
      </c>
    </row>
    <row r="20" customFormat="false" ht="114.75" hidden="false" customHeight="true" outlineLevel="0" collapsed="false">
      <c r="A20" s="52" t="s">
        <v>52</v>
      </c>
      <c r="B20" s="53" t="s">
        <v>46</v>
      </c>
      <c r="C20" s="54" t="s">
        <v>53</v>
      </c>
      <c r="D20" s="21" t="n">
        <f aca="false">SUM('ЧАСТЬ 1'!D33)</f>
        <v>91.5</v>
      </c>
      <c r="E20" s="21" t="n">
        <f aca="false">SUM('ЧАСТЬ 1'!E33)</f>
        <v>91.2658721954498</v>
      </c>
      <c r="F20" s="40" t="n">
        <f aca="false">SUM(F19/F21%/'ЧАСТЬ 7'!I19*100)</f>
        <v>99.9000999000999</v>
      </c>
      <c r="G20" s="21" t="n">
        <f aca="false">SUM(G19/G21%/'ЧАСТЬ 7'!J19*100)</f>
        <v>100.1001001001</v>
      </c>
      <c r="H20" s="21" t="n">
        <f aca="false">SUM(H19/H21%/'ЧАСТЬ 7'!K19*100)</f>
        <v>100.200400801603</v>
      </c>
    </row>
    <row r="21" customFormat="false" ht="89.25" hidden="false" customHeight="true" outlineLevel="0" collapsed="false">
      <c r="A21" s="52" t="s">
        <v>54</v>
      </c>
      <c r="B21" s="53" t="s">
        <v>48</v>
      </c>
      <c r="C21" s="54" t="s">
        <v>49</v>
      </c>
      <c r="D21" s="21" t="n">
        <f aca="false">SUM('ЧАСТЬ 1'!D34)</f>
        <v>97.4</v>
      </c>
      <c r="E21" s="21" t="n">
        <f aca="false">SUM('ЧАСТЬ 1'!E34)</f>
        <v>100.4</v>
      </c>
      <c r="F21" s="40" t="n">
        <v>100.1</v>
      </c>
      <c r="G21" s="21" t="n">
        <v>99.9</v>
      </c>
      <c r="H21" s="21" t="n">
        <v>99.8</v>
      </c>
    </row>
    <row r="22" customFormat="false" ht="57.75" hidden="false" customHeight="true" outlineLevel="0" collapsed="false">
      <c r="A22" s="51" t="s">
        <v>55</v>
      </c>
      <c r="B22" s="51"/>
      <c r="C22" s="51"/>
      <c r="D22" s="51"/>
      <c r="E22" s="51"/>
      <c r="F22" s="51"/>
      <c r="G22" s="51"/>
      <c r="H22" s="51"/>
    </row>
    <row r="23" customFormat="false" ht="82.5" hidden="false" customHeight="true" outlineLevel="0" collapsed="false">
      <c r="A23" s="52" t="s">
        <v>56</v>
      </c>
      <c r="B23" s="55" t="s">
        <v>57</v>
      </c>
      <c r="C23" s="56" t="s">
        <v>44</v>
      </c>
      <c r="D23" s="21" t="n">
        <f aca="false">SUM('ЧАСТЬ 1'!D36)</f>
        <v>8229</v>
      </c>
      <c r="E23" s="21" t="n">
        <f aca="false">SUM('ЧАСТЬ 1'!E36)</f>
        <v>6153</v>
      </c>
      <c r="F23" s="21" t="n">
        <f aca="false">SUM(F27+F30)</f>
        <v>8889</v>
      </c>
      <c r="G23" s="21" t="n">
        <f aca="false">SUM(G27+G30)</f>
        <v>8943</v>
      </c>
      <c r="H23" s="21" t="n">
        <f aca="false">SUM(H27+H30)</f>
        <v>9048</v>
      </c>
    </row>
    <row r="24" customFormat="false" ht="111.75" hidden="false" customHeight="true" outlineLevel="0" collapsed="false">
      <c r="A24" s="52" t="s">
        <v>58</v>
      </c>
      <c r="B24" s="53" t="s">
        <v>59</v>
      </c>
      <c r="C24" s="54" t="s">
        <v>60</v>
      </c>
      <c r="D24" s="21" t="n">
        <f aca="false">SUM('ЧАСТЬ 1'!D37)</f>
        <v>98.7194400711097</v>
      </c>
      <c r="E24" s="21" t="n">
        <f aca="false">SUM('ЧАСТЬ 1'!E37)</f>
        <v>75.2992419778405</v>
      </c>
      <c r="F24" s="40" t="n">
        <f aca="false">SUM(F23/F25%/'ЧАСТЬ 7'!I23*100)</f>
        <v>100.726296770334</v>
      </c>
      <c r="G24" s="40" t="n">
        <f aca="false">SUM(G23/G25%/'ЧАСТЬ 7'!J23*100)</f>
        <v>101.47509361171</v>
      </c>
      <c r="H24" s="40" t="n">
        <f aca="false">SUM(H23/H25%/'ЧАСТЬ 7'!K23*100)</f>
        <v>101.613827027391</v>
      </c>
    </row>
    <row r="25" customFormat="false" ht="111.75" hidden="false" customHeight="true" outlineLevel="0" collapsed="false">
      <c r="A25" s="52" t="s">
        <v>61</v>
      </c>
      <c r="B25" s="53" t="s">
        <v>62</v>
      </c>
      <c r="C25" s="54" t="s">
        <v>49</v>
      </c>
      <c r="D25" s="21" t="n">
        <f aca="false">SUM('ЧАСТЬ 1'!D38)</f>
        <v>106.2</v>
      </c>
      <c r="E25" s="21" t="n">
        <f aca="false">SUM('ЧАСТЬ 1'!E38)</f>
        <v>99.3</v>
      </c>
      <c r="F25" s="40" t="n">
        <v>100.5</v>
      </c>
      <c r="G25" s="21" t="n">
        <v>100</v>
      </c>
      <c r="H25" s="21" t="n">
        <v>100.5</v>
      </c>
    </row>
    <row r="26" customFormat="false" ht="51" hidden="false" customHeight="true" outlineLevel="0" collapsed="false">
      <c r="A26" s="53" t="s">
        <v>63</v>
      </c>
      <c r="B26" s="53"/>
      <c r="C26" s="53"/>
      <c r="D26" s="53"/>
      <c r="E26" s="53"/>
      <c r="F26" s="53"/>
      <c r="G26" s="53"/>
      <c r="H26" s="53"/>
    </row>
    <row r="27" customFormat="false" ht="61.5" hidden="false" customHeight="true" outlineLevel="0" collapsed="false">
      <c r="A27" s="52" t="s">
        <v>64</v>
      </c>
      <c r="B27" s="53" t="s">
        <v>65</v>
      </c>
      <c r="C27" s="54" t="s">
        <v>44</v>
      </c>
      <c r="D27" s="21" t="n">
        <f aca="false">SUM('ЧАСТЬ 1'!D40)</f>
        <v>7546.8</v>
      </c>
      <c r="E27" s="21" t="n">
        <f aca="false">SUM('ЧАСТЬ 1'!E40)</f>
        <v>5570</v>
      </c>
      <c r="F27" s="40" t="n">
        <v>7650</v>
      </c>
      <c r="G27" s="21" t="n">
        <v>7700</v>
      </c>
      <c r="H27" s="21" t="n">
        <v>7798</v>
      </c>
    </row>
    <row r="28" customFormat="false" ht="123" hidden="false" customHeight="true" outlineLevel="0" collapsed="false">
      <c r="A28" s="52" t="s">
        <v>66</v>
      </c>
      <c r="B28" s="53" t="s">
        <v>67</v>
      </c>
      <c r="C28" s="54" t="s">
        <v>60</v>
      </c>
      <c r="D28" s="21" t="n">
        <f aca="false">SUM('ЧАСТЬ 1'!D41)</f>
        <v>97.1502428093109</v>
      </c>
      <c r="E28" s="21" t="n">
        <f aca="false">SUM('ЧАСТЬ 1'!E41)</f>
        <v>74.5516328279884</v>
      </c>
      <c r="F28" s="40" t="n">
        <f aca="false">SUM(F27/F29%/'ЧАСТЬ 7'!I27*100)</f>
        <v>100.262648821226</v>
      </c>
      <c r="G28" s="40" t="n">
        <f aca="false">SUM(G27/G29%/'ЧАСТЬ 7'!J27*100)</f>
        <v>100.848172421561</v>
      </c>
      <c r="H28" s="40" t="n">
        <f aca="false">SUM(H27/H29%/'ЧАСТЬ 7'!K27*100)</f>
        <v>101.395982649038</v>
      </c>
    </row>
    <row r="29" customFormat="false" ht="94.5" hidden="false" customHeight="true" outlineLevel="0" collapsed="false">
      <c r="A29" s="52" t="s">
        <v>68</v>
      </c>
      <c r="B29" s="53" t="s">
        <v>69</v>
      </c>
      <c r="C29" s="54" t="s">
        <v>49</v>
      </c>
      <c r="D29" s="21" t="n">
        <f aca="false">SUM('ЧАСТЬ 1'!D42)</f>
        <v>108.1</v>
      </c>
      <c r="E29" s="21" t="n">
        <f aca="false">SUM('ЧАСТЬ 1'!E42)</f>
        <v>99</v>
      </c>
      <c r="F29" s="40" t="n">
        <v>100.5</v>
      </c>
      <c r="G29" s="21" t="n">
        <v>100.2</v>
      </c>
      <c r="H29" s="21" t="n">
        <v>100.4</v>
      </c>
      <c r="I29" s="63"/>
    </row>
    <row r="30" customFormat="false" ht="87.75" hidden="false" customHeight="true" outlineLevel="0" collapsed="false">
      <c r="A30" s="52" t="s">
        <v>70</v>
      </c>
      <c r="B30" s="53" t="s">
        <v>71</v>
      </c>
      <c r="C30" s="54" t="s">
        <v>44</v>
      </c>
      <c r="D30" s="21" t="n">
        <f aca="false">SUM('ЧАСТЬ 1'!D43)</f>
        <v>682.2</v>
      </c>
      <c r="E30" s="21" t="n">
        <f aca="false">SUM('ЧАСТЬ 1'!E43)</f>
        <v>583</v>
      </c>
      <c r="F30" s="40" t="n">
        <v>1239</v>
      </c>
      <c r="G30" s="21" t="n">
        <v>1243</v>
      </c>
      <c r="H30" s="21" t="n">
        <v>1250</v>
      </c>
    </row>
    <row r="31" customFormat="false" ht="116.25" hidden="false" customHeight="true" outlineLevel="0" collapsed="false">
      <c r="A31" s="52" t="s">
        <v>72</v>
      </c>
      <c r="B31" s="53" t="s">
        <v>73</v>
      </c>
      <c r="C31" s="54" t="s">
        <v>60</v>
      </c>
      <c r="D31" s="21" t="n">
        <f aca="false">SUM('ЧАСТЬ 1'!D44)</f>
        <v>98.6538136163087</v>
      </c>
      <c r="E31" s="21" t="n">
        <f aca="false">SUM('ЧАСТЬ 1'!E44)</f>
        <v>85.7159576060342</v>
      </c>
      <c r="F31" s="40" t="n">
        <f aca="false">SUM(F30/F32%/'ЧАСТЬ 7'!I30*100)</f>
        <v>101.170111131978</v>
      </c>
      <c r="G31" s="40" t="n">
        <f aca="false">SUM(G30/G32%/'ЧАСТЬ 7'!J30*100)</f>
        <v>101.451913180668</v>
      </c>
      <c r="H31" s="40" t="n">
        <f aca="false">SUM(H30/H32%/'ЧАСТЬ 7'!K30*100)</f>
        <v>101.526965562053</v>
      </c>
    </row>
    <row r="32" customFormat="false" ht="99.75" hidden="false" customHeight="true" outlineLevel="0" collapsed="false">
      <c r="A32" s="52" t="s">
        <v>74</v>
      </c>
      <c r="B32" s="53" t="s">
        <v>75</v>
      </c>
      <c r="C32" s="54" t="s">
        <v>49</v>
      </c>
      <c r="D32" s="21" t="n">
        <f aca="false">SUM('ЧАСТЬ 1'!D45)</f>
        <v>104.3</v>
      </c>
      <c r="E32" s="21" t="n">
        <f aca="false">SUM('ЧАСТЬ 1'!E45)</f>
        <v>99.7</v>
      </c>
      <c r="F32" s="40" t="n">
        <v>103</v>
      </c>
      <c r="G32" s="21" t="n">
        <v>102.7</v>
      </c>
      <c r="H32" s="21" t="n">
        <v>102.6</v>
      </c>
    </row>
    <row r="33" customFormat="false" ht="41.25" hidden="false" customHeight="true" outlineLevel="0" collapsed="false">
      <c r="A33" s="51" t="s">
        <v>76</v>
      </c>
      <c r="B33" s="51"/>
      <c r="C33" s="51"/>
      <c r="D33" s="51"/>
      <c r="E33" s="51"/>
      <c r="F33" s="51"/>
      <c r="G33" s="51"/>
      <c r="H33" s="51"/>
    </row>
    <row r="34" customFormat="false" ht="264.75" hidden="false" customHeight="true" outlineLevel="0" collapsed="false">
      <c r="A34" s="52" t="s">
        <v>77</v>
      </c>
      <c r="B34" s="53" t="s">
        <v>78</v>
      </c>
      <c r="C34" s="54" t="s">
        <v>79</v>
      </c>
      <c r="D34" s="21" t="n">
        <f aca="false">SUM('ЧАСТЬ 1'!D47)</f>
        <v>690.2</v>
      </c>
      <c r="E34" s="21" t="n">
        <f aca="false">SUM('ЧАСТЬ 1'!E47)</f>
        <v>690.2</v>
      </c>
      <c r="F34" s="21" t="n">
        <v>694.2</v>
      </c>
      <c r="G34" s="21" t="n">
        <v>694.2</v>
      </c>
      <c r="H34" s="21" t="n">
        <v>694.2</v>
      </c>
    </row>
    <row r="35" customFormat="false" ht="81" hidden="false" customHeight="true" outlineLevel="0" collapsed="false">
      <c r="A35" s="52" t="s">
        <v>80</v>
      </c>
      <c r="B35" s="53" t="s">
        <v>150</v>
      </c>
      <c r="C35" s="54" t="s">
        <v>79</v>
      </c>
      <c r="D35" s="21" t="n">
        <f aca="false">SUM('ЧАСТЬ 1'!D48)</f>
        <v>4.86</v>
      </c>
      <c r="E35" s="21" t="n">
        <f aca="false">SUM('ЧАСТЬ 1'!E48)</f>
        <v>4.86</v>
      </c>
      <c r="F35" s="40" t="n">
        <v>4.86</v>
      </c>
      <c r="G35" s="21" t="n">
        <v>4.86</v>
      </c>
      <c r="H35" s="21" t="n">
        <v>4.86</v>
      </c>
    </row>
    <row r="36" customFormat="false" ht="186.75" hidden="false" customHeight="true" outlineLevel="0" collapsed="false">
      <c r="A36" s="52" t="s">
        <v>82</v>
      </c>
      <c r="B36" s="53" t="s">
        <v>83</v>
      </c>
      <c r="C36" s="54" t="s">
        <v>84</v>
      </c>
      <c r="D36" s="21" t="n">
        <f aca="false">SUM('ЧАСТЬ 1'!D49)</f>
        <v>97.97</v>
      </c>
      <c r="E36" s="21" t="n">
        <f aca="false">SUM('ЧАСТЬ 1'!E49)</f>
        <v>98.43</v>
      </c>
      <c r="F36" s="21" t="n">
        <v>99</v>
      </c>
      <c r="G36" s="21" t="n">
        <v>99</v>
      </c>
      <c r="H36" s="21" t="n">
        <v>99</v>
      </c>
    </row>
    <row r="37" customFormat="false" ht="47.25" hidden="false" customHeight="true" outlineLevel="0" collapsed="false">
      <c r="A37" s="51" t="s">
        <v>85</v>
      </c>
      <c r="B37" s="51"/>
      <c r="C37" s="51"/>
      <c r="D37" s="51"/>
      <c r="E37" s="51"/>
      <c r="F37" s="51"/>
      <c r="G37" s="51"/>
      <c r="H37" s="51"/>
    </row>
    <row r="38" customFormat="false" ht="89.25" hidden="false" customHeight="true" outlineLevel="0" collapsed="false">
      <c r="A38" s="52" t="s">
        <v>86</v>
      </c>
      <c r="B38" s="55" t="s">
        <v>87</v>
      </c>
      <c r="C38" s="57" t="s">
        <v>88</v>
      </c>
      <c r="D38" s="21" t="n">
        <f aca="false">SUM('ЧАСТЬ 1'!D51)</f>
        <v>3735.6</v>
      </c>
      <c r="E38" s="21" t="n">
        <f aca="false">SUM('ЧАСТЬ 1'!E51)</f>
        <v>3586.18</v>
      </c>
      <c r="F38" s="41" t="n">
        <v>4897.85</v>
      </c>
      <c r="G38" s="21" t="n">
        <v>5581.73</v>
      </c>
      <c r="H38" s="21" t="n">
        <v>6305.51</v>
      </c>
    </row>
    <row r="39" customFormat="false" ht="117" hidden="false" customHeight="true" outlineLevel="0" collapsed="false">
      <c r="A39" s="52" t="s">
        <v>89</v>
      </c>
      <c r="B39" s="55" t="s">
        <v>90</v>
      </c>
      <c r="C39" s="57" t="s">
        <v>60</v>
      </c>
      <c r="D39" s="21" t="n">
        <f aca="false">SUM('ЧАСТЬ 1'!D52)</f>
        <v>99.05</v>
      </c>
      <c r="E39" s="21" t="n">
        <f aca="false">SUM('ЧАСТЬ 1'!E52)</f>
        <v>93.0233595715558</v>
      </c>
      <c r="F39" s="41" t="n">
        <f aca="false">F38/F40%/'ЧАСТЬ 7'!I38*100</f>
        <v>98.9331514421198</v>
      </c>
      <c r="G39" s="41" t="n">
        <f aca="false">G38/G40%/'ЧАСТЬ 7'!J38*100</f>
        <v>100.194651256743</v>
      </c>
      <c r="H39" s="41" t="n">
        <f aca="false">H38/H40%/'ЧАСТЬ 7'!K38*100</f>
        <v>101.265829208768</v>
      </c>
    </row>
    <row r="40" customFormat="false" ht="106.5" hidden="false" customHeight="true" outlineLevel="0" collapsed="false">
      <c r="A40" s="52" t="s">
        <v>91</v>
      </c>
      <c r="B40" s="53" t="s">
        <v>92</v>
      </c>
      <c r="C40" s="54" t="s">
        <v>49</v>
      </c>
      <c r="D40" s="21" t="n">
        <f aca="false">SUM('ЧАСТЬ 1'!D53)</f>
        <v>104.4</v>
      </c>
      <c r="E40" s="21" t="n">
        <f aca="false">SUM('ЧАСТЬ 1'!E53)</f>
        <v>103.2</v>
      </c>
      <c r="F40" s="40" t="n">
        <v>103.1</v>
      </c>
      <c r="G40" s="21" t="n">
        <v>102.8</v>
      </c>
      <c r="H40" s="21" t="n">
        <v>102.7</v>
      </c>
    </row>
    <row r="41" customFormat="false" ht="94.5" hidden="false" customHeight="true" outlineLevel="0" collapsed="false">
      <c r="A41" s="52" t="s">
        <v>93</v>
      </c>
      <c r="B41" s="55" t="s">
        <v>94</v>
      </c>
      <c r="C41" s="57" t="s">
        <v>44</v>
      </c>
      <c r="D41" s="21" t="n">
        <f aca="false">SUM('ЧАСТЬ 1'!D54)</f>
        <v>1585</v>
      </c>
      <c r="E41" s="21" t="n">
        <f aca="false">SUM('ЧАСТЬ 1'!E54)</f>
        <v>1537.45</v>
      </c>
      <c r="F41" s="41" t="n">
        <v>2147.15</v>
      </c>
      <c r="G41" s="28" t="n">
        <v>2446.51</v>
      </c>
      <c r="H41" s="28" t="n">
        <v>2763.76</v>
      </c>
    </row>
    <row r="42" customFormat="false" ht="138" hidden="false" customHeight="true" outlineLevel="0" collapsed="false">
      <c r="A42" s="52" t="s">
        <v>95</v>
      </c>
      <c r="B42" s="55" t="s">
        <v>96</v>
      </c>
      <c r="C42" s="54" t="s">
        <v>60</v>
      </c>
      <c r="D42" s="21" t="n">
        <f aca="false">SUM('ЧАСТЬ 1'!D55)</f>
        <v>99.6</v>
      </c>
      <c r="E42" s="21" t="n">
        <f aca="false">SUM('ЧАСТЬ 1'!E55)</f>
        <v>96.9030969030969</v>
      </c>
      <c r="F42" s="40" t="n">
        <f aca="false">SUM(F41/F43%/'ЧАСТЬ 7'!I41*100)</f>
        <v>95.4162324557438</v>
      </c>
      <c r="G42" s="40" t="n">
        <f aca="false">SUM(G41/G43%/'ЧАСТЬ 7'!J41*100)</f>
        <v>96.5324322887336</v>
      </c>
      <c r="H42" s="40" t="n">
        <f aca="false">SUM(H41/H43%/'ЧАСТЬ 7'!K41*100)</f>
        <v>97.378333527966</v>
      </c>
    </row>
    <row r="43" customFormat="false" ht="98.25" hidden="false" customHeight="true" outlineLevel="0" collapsed="false">
      <c r="A43" s="52" t="s">
        <v>97</v>
      </c>
      <c r="B43" s="53" t="s">
        <v>98</v>
      </c>
      <c r="C43" s="54" t="s">
        <v>49</v>
      </c>
      <c r="D43" s="21" t="n">
        <f aca="false">SUM('ЧАСТЬ 1'!D56)</f>
        <v>104.6</v>
      </c>
      <c r="E43" s="21" t="n">
        <f aca="false">SUM('ЧАСТЬ 1'!E56)</f>
        <v>100.1</v>
      </c>
      <c r="F43" s="40" t="n">
        <v>106.9</v>
      </c>
      <c r="G43" s="21" t="n">
        <v>106.7</v>
      </c>
      <c r="H43" s="21" t="n">
        <v>106.8</v>
      </c>
    </row>
    <row r="44" customFormat="false" ht="46.5" hidden="false" customHeight="true" outlineLevel="0" collapsed="false">
      <c r="A44" s="51" t="s">
        <v>99</v>
      </c>
      <c r="B44" s="51"/>
      <c r="C44" s="51"/>
      <c r="D44" s="51"/>
      <c r="E44" s="51"/>
      <c r="F44" s="51"/>
      <c r="G44" s="51"/>
      <c r="H44" s="51"/>
    </row>
    <row r="45" customFormat="false" ht="125.25" hidden="false" customHeight="true" outlineLevel="0" collapsed="false">
      <c r="A45" s="52" t="s">
        <v>100</v>
      </c>
      <c r="B45" s="53" t="s">
        <v>101</v>
      </c>
      <c r="C45" s="54" t="s">
        <v>44</v>
      </c>
      <c r="D45" s="30" t="n">
        <f aca="false">SUM('ЧАСТЬ 1'!D58)</f>
        <v>1190.07</v>
      </c>
      <c r="E45" s="30" t="n">
        <f aca="false">SUM('ЧАСТЬ 1'!E58)</f>
        <v>1438.02</v>
      </c>
      <c r="F45" s="21" t="n">
        <v>3470</v>
      </c>
      <c r="G45" s="21" t="n">
        <v>4230</v>
      </c>
      <c r="H45" s="21" t="n">
        <v>4560</v>
      </c>
    </row>
    <row r="46" customFormat="false" ht="126.75" hidden="false" customHeight="true" outlineLevel="0" collapsed="false">
      <c r="A46" s="52" t="s">
        <v>102</v>
      </c>
      <c r="B46" s="53" t="s">
        <v>103</v>
      </c>
      <c r="C46" s="54" t="s">
        <v>60</v>
      </c>
      <c r="D46" s="30" t="n">
        <f aca="false">SUM('ЧАСТЬ 1'!D59)</f>
        <v>45.6922849390654</v>
      </c>
      <c r="E46" s="30" t="n">
        <f aca="false">SUM('ЧАСТЬ 1'!E59)</f>
        <v>113.780516827596</v>
      </c>
      <c r="F46" s="40" t="n">
        <f aca="false">SUM(F45/F47%/'ЧАСТЬ 7'!I45*100)</f>
        <v>101.315973323066</v>
      </c>
      <c r="G46" s="40" t="n">
        <f aca="false">SUM(G45/G47%/'ЧАСТЬ 7'!J45*100)</f>
        <v>101.581872299435</v>
      </c>
      <c r="H46" s="40" t="n">
        <f aca="false">SUM(H45/H47%/'ЧАСТЬ 7'!K45*100)</f>
        <v>101.64207678836</v>
      </c>
    </row>
    <row r="47" customFormat="false" ht="97.5" hidden="false" customHeight="true" outlineLevel="0" collapsed="false">
      <c r="A47" s="52" t="s">
        <v>104</v>
      </c>
      <c r="B47" s="53" t="s">
        <v>105</v>
      </c>
      <c r="C47" s="54" t="s">
        <v>49</v>
      </c>
      <c r="D47" s="30" t="n">
        <f aca="false">SUM('ЧАСТЬ 1'!D60)</f>
        <v>106.8</v>
      </c>
      <c r="E47" s="30" t="n">
        <f aca="false">SUM('ЧАСТЬ 1'!E60)</f>
        <v>106.2</v>
      </c>
      <c r="F47" s="40" t="n">
        <v>103.5</v>
      </c>
      <c r="G47" s="21" t="n">
        <v>104</v>
      </c>
      <c r="H47" s="21" t="n">
        <v>104.2</v>
      </c>
    </row>
    <row r="48" customFormat="false" ht="110.25" hidden="false" customHeight="true" outlineLevel="0" collapsed="false">
      <c r="A48" s="52" t="s">
        <v>106</v>
      </c>
      <c r="B48" s="53" t="s">
        <v>107</v>
      </c>
      <c r="C48" s="54" t="s">
        <v>108</v>
      </c>
      <c r="D48" s="21" t="n">
        <f aca="false">SUM('ЧАСТЬ 1'!D61)</f>
        <v>10.47</v>
      </c>
      <c r="E48" s="21" t="n">
        <f aca="false">SUM('ЧАСТЬ 1'!E61)</f>
        <v>10.5</v>
      </c>
      <c r="F48" s="40" t="n">
        <v>23</v>
      </c>
      <c r="G48" s="21" t="n">
        <v>23.1</v>
      </c>
      <c r="H48" s="21" t="n">
        <v>23.7</v>
      </c>
    </row>
    <row r="49" customFormat="false" ht="42.75" hidden="false" customHeight="true" outlineLevel="0" collapsed="false">
      <c r="A49" s="51" t="s">
        <v>109</v>
      </c>
      <c r="B49" s="51"/>
      <c r="C49" s="51"/>
      <c r="D49" s="51"/>
      <c r="E49" s="51"/>
      <c r="F49" s="51"/>
      <c r="G49" s="51"/>
      <c r="H49" s="51"/>
    </row>
    <row r="50" customFormat="false" ht="91.5" hidden="false" customHeight="true" outlineLevel="0" collapsed="false">
      <c r="A50" s="52" t="s">
        <v>110</v>
      </c>
      <c r="B50" s="55" t="s">
        <v>111</v>
      </c>
      <c r="C50" s="54" t="s">
        <v>24</v>
      </c>
      <c r="D50" s="21" t="n">
        <f aca="false">SUM('ЧАСТЬ 1'!D63)</f>
        <v>32.5</v>
      </c>
      <c r="E50" s="21" t="n">
        <f aca="false">SUM('ЧАСТЬ 1'!E63)</f>
        <v>32.53</v>
      </c>
      <c r="F50" s="40" t="n">
        <v>32.55</v>
      </c>
      <c r="G50" s="21" t="n">
        <v>32.6</v>
      </c>
      <c r="H50" s="21" t="n">
        <v>32.65</v>
      </c>
    </row>
    <row r="51" customFormat="false" ht="104.25" hidden="false" customHeight="true" outlineLevel="0" collapsed="false">
      <c r="A51" s="52" t="s">
        <v>112</v>
      </c>
      <c r="B51" s="55" t="s">
        <v>113</v>
      </c>
      <c r="C51" s="54" t="s">
        <v>24</v>
      </c>
      <c r="D51" s="21" t="n">
        <f aca="false">SUM('ЧАСТЬ 1'!D64)</f>
        <v>31.9</v>
      </c>
      <c r="E51" s="21" t="n">
        <f aca="false">SUM('ЧАСТЬ 1'!E64)</f>
        <v>31.93</v>
      </c>
      <c r="F51" s="40" t="n">
        <v>32.25</v>
      </c>
      <c r="G51" s="21" t="n">
        <v>32.3</v>
      </c>
      <c r="H51" s="21" t="n">
        <v>32.35</v>
      </c>
    </row>
    <row r="52" customFormat="false" ht="130.5" hidden="false" customHeight="true" outlineLevel="0" collapsed="false">
      <c r="A52" s="52" t="s">
        <v>114</v>
      </c>
      <c r="B52" s="55" t="s">
        <v>115</v>
      </c>
      <c r="C52" s="54" t="s">
        <v>116</v>
      </c>
      <c r="D52" s="21" t="n">
        <f aca="false">SUM('ЧАСТЬ 1'!D65)</f>
        <v>27782.8</v>
      </c>
      <c r="E52" s="21" t="n">
        <f aca="false">SUM('ЧАСТЬ 1'!E65)</f>
        <v>27800.5</v>
      </c>
      <c r="F52" s="40" t="n">
        <v>46136.9</v>
      </c>
      <c r="G52" s="21" t="n">
        <v>49817.92</v>
      </c>
      <c r="H52" s="21" t="n">
        <v>53272.32</v>
      </c>
    </row>
    <row r="53" customFormat="false" ht="122.25" hidden="false" customHeight="true" outlineLevel="0" collapsed="false">
      <c r="A53" s="52" t="s">
        <v>117</v>
      </c>
      <c r="B53" s="55" t="s">
        <v>115</v>
      </c>
      <c r="C53" s="57" t="s">
        <v>118</v>
      </c>
      <c r="D53" s="21" t="n">
        <f aca="false">SUM('ЧАСТЬ 1'!D66)</f>
        <v>111.736813529329</v>
      </c>
      <c r="E53" s="21" t="n">
        <f aca="false">SUM('ЧАСТЬ 1'!E66)</f>
        <v>100.063708481507</v>
      </c>
      <c r="F53" s="41" t="n">
        <f aca="false">SUM(F52/'ЧАСТЬ 7'!I52*100)</f>
        <v>104.531355849641</v>
      </c>
      <c r="G53" s="21" t="n">
        <f aca="false">SUM(G52/'ЧАСТЬ 7'!J52*100)</f>
        <v>104.182532406261</v>
      </c>
      <c r="H53" s="21" t="n">
        <f aca="false">SUM(H52/'ЧАСТЬ 7'!K52*100)</f>
        <v>105.96749861554</v>
      </c>
    </row>
    <row r="54" customFormat="false" ht="186.75" hidden="false" customHeight="true" outlineLevel="0" collapsed="false">
      <c r="A54" s="52" t="s">
        <v>119</v>
      </c>
      <c r="B54" s="53" t="s">
        <v>120</v>
      </c>
      <c r="C54" s="54" t="s">
        <v>24</v>
      </c>
      <c r="D54" s="21" t="n">
        <f aca="false">SUM('ЧАСТЬ 1'!D67)</f>
        <v>0.5</v>
      </c>
      <c r="E54" s="21" t="n">
        <f aca="false">SUM('ЧАСТЬ 1'!E67)</f>
        <v>2.5</v>
      </c>
      <c r="F54" s="21" t="n">
        <v>0.5</v>
      </c>
      <c r="G54" s="21" t="n">
        <v>0.5</v>
      </c>
      <c r="H54" s="21" t="n">
        <v>0.5</v>
      </c>
    </row>
    <row r="55" customFormat="false" ht="126" hidden="false" customHeight="true" outlineLevel="0" collapsed="false">
      <c r="A55" s="52" t="s">
        <v>121</v>
      </c>
      <c r="B55" s="53" t="s">
        <v>122</v>
      </c>
      <c r="C55" s="54" t="s">
        <v>123</v>
      </c>
      <c r="D55" s="21" t="n">
        <f aca="false">SUM('ЧАСТЬ 1'!D68)</f>
        <v>0.9</v>
      </c>
      <c r="E55" s="21" t="n">
        <f aca="false">SUM('ЧАСТЬ 1'!E68)</f>
        <v>6.9</v>
      </c>
      <c r="F55" s="21" t="n">
        <v>0.9</v>
      </c>
      <c r="G55" s="21" t="n">
        <v>0.9</v>
      </c>
      <c r="H55" s="21" t="n">
        <v>0.9</v>
      </c>
    </row>
    <row r="56" customFormat="false" ht="106.5" hidden="false" customHeight="true" outlineLevel="0" collapsed="false">
      <c r="A56" s="52" t="s">
        <v>124</v>
      </c>
      <c r="B56" s="53" t="s">
        <v>125</v>
      </c>
      <c r="C56" s="54" t="s">
        <v>44</v>
      </c>
      <c r="D56" s="21" t="n">
        <f aca="false">SUM('ЧАСТЬ 1'!D69)</f>
        <v>3636.15</v>
      </c>
      <c r="E56" s="21" t="n">
        <f aca="false">SUM('ЧАСТЬ 1'!E69)</f>
        <v>3665.24</v>
      </c>
      <c r="F56" s="40" t="n">
        <v>4360.48</v>
      </c>
      <c r="G56" s="21" t="n">
        <v>4604.9</v>
      </c>
      <c r="H56" s="21" t="n">
        <v>5564.3</v>
      </c>
    </row>
    <row r="57" customFormat="false" ht="38.25" hidden="false" customHeight="true" outlineLevel="0" collapsed="false">
      <c r="A57" s="56" t="s">
        <v>126</v>
      </c>
      <c r="B57" s="56"/>
      <c r="C57" s="56"/>
      <c r="D57" s="56"/>
      <c r="E57" s="56"/>
      <c r="F57" s="56"/>
      <c r="G57" s="56"/>
      <c r="H57" s="56"/>
    </row>
    <row r="58" customFormat="false" ht="123" hidden="false" customHeight="true" outlineLevel="0" collapsed="false">
      <c r="A58" s="52" t="s">
        <v>127</v>
      </c>
      <c r="B58" s="55" t="s">
        <v>128</v>
      </c>
      <c r="C58" s="54" t="s">
        <v>129</v>
      </c>
      <c r="D58" s="31" t="n">
        <f aca="false">SUM('ЧАСТЬ 1'!D71)</f>
        <v>560.85</v>
      </c>
      <c r="E58" s="31" t="n">
        <f aca="false">SUM('ЧАСТЬ 1'!E71)</f>
        <v>589.51</v>
      </c>
      <c r="F58" s="31" t="n">
        <v>598.56</v>
      </c>
      <c r="G58" s="31" t="n">
        <v>598.56</v>
      </c>
      <c r="H58" s="31" t="n">
        <v>598.56</v>
      </c>
    </row>
    <row r="59" customFormat="false" ht="261.75" hidden="false" customHeight="true" outlineLevel="0" collapsed="false">
      <c r="A59" s="52" t="s">
        <v>130</v>
      </c>
      <c r="B59" s="55" t="s">
        <v>131</v>
      </c>
      <c r="C59" s="56" t="s">
        <v>24</v>
      </c>
      <c r="D59" s="31" t="n">
        <f aca="false">SUM('ЧАСТЬ 1'!D72)</f>
        <v>7.172</v>
      </c>
      <c r="E59" s="31" t="n">
        <f aca="false">SUM('ЧАСТЬ 1'!E72)</f>
        <v>7.228</v>
      </c>
      <c r="F59" s="44" t="n">
        <v>8.31</v>
      </c>
      <c r="G59" s="21" t="n">
        <v>8.31</v>
      </c>
      <c r="H59" s="21" t="n">
        <v>8.35</v>
      </c>
    </row>
    <row r="60" customFormat="false" ht="116.25" hidden="false" customHeight="true" outlineLevel="0" collapsed="false">
      <c r="A60" s="52" t="s">
        <v>132</v>
      </c>
      <c r="B60" s="53" t="s">
        <v>133</v>
      </c>
      <c r="C60" s="54" t="s">
        <v>134</v>
      </c>
      <c r="D60" s="31" t="n">
        <f aca="false">SUM('ЧАСТЬ 1'!D73)</f>
        <v>51.3</v>
      </c>
      <c r="E60" s="31" t="n">
        <f aca="false">SUM('ЧАСТЬ 1'!E73)</f>
        <v>52.2</v>
      </c>
      <c r="F60" s="21" t="n">
        <v>52.2</v>
      </c>
      <c r="G60" s="21" t="n">
        <v>52.2</v>
      </c>
      <c r="H60" s="21" t="n">
        <v>52.2</v>
      </c>
    </row>
    <row r="61" customFormat="false" ht="164.25" hidden="false" customHeight="true" outlineLevel="0" collapsed="false">
      <c r="A61" s="52" t="s">
        <v>135</v>
      </c>
      <c r="B61" s="53" t="s">
        <v>136</v>
      </c>
      <c r="C61" s="54" t="s">
        <v>137</v>
      </c>
      <c r="D61" s="31" t="n">
        <f aca="false">SUM('ЧАСТЬ 1'!D74)</f>
        <v>42.7</v>
      </c>
      <c r="E61" s="31" t="n">
        <f aca="false">SUM('ЧАСТЬ 1'!E74)</f>
        <v>44</v>
      </c>
      <c r="F61" s="40" t="n">
        <v>57.3</v>
      </c>
      <c r="G61" s="21" t="n">
        <v>57.4</v>
      </c>
      <c r="H61" s="21" t="n">
        <v>57.5</v>
      </c>
    </row>
    <row r="62" customFormat="false" ht="15.75" hidden="false" customHeight="true" outlineLevel="0" collapsed="false">
      <c r="A62" s="64"/>
      <c r="B62" s="65"/>
      <c r="C62" s="66"/>
      <c r="D62" s="67"/>
      <c r="E62" s="67"/>
      <c r="F62" s="68"/>
      <c r="G62" s="69"/>
      <c r="H62" s="69"/>
    </row>
    <row r="63" customFormat="false" ht="29.25" hidden="true" customHeight="true" outlineLevel="0" collapsed="false">
      <c r="A63" s="64"/>
      <c r="B63" s="65"/>
      <c r="C63" s="66"/>
      <c r="D63" s="67"/>
      <c r="E63" s="67"/>
      <c r="F63" s="68"/>
      <c r="G63" s="69"/>
      <c r="H63" s="69"/>
    </row>
    <row r="64" customFormat="false" ht="154.5" hidden="true" customHeight="true" outlineLevel="0" collapsed="false">
      <c r="A64" s="64"/>
      <c r="B64" s="65"/>
      <c r="C64" s="66"/>
      <c r="D64" s="67"/>
      <c r="E64" s="67"/>
      <c r="F64" s="68"/>
      <c r="G64" s="69"/>
      <c r="H64" s="69"/>
    </row>
    <row r="65" customFormat="false" ht="13.2" hidden="true" customHeight="false" outlineLevel="0" collapsed="false"/>
    <row r="67" customFormat="false" ht="35.25" hidden="false" customHeight="true" outlineLevel="0" collapsed="false">
      <c r="A67" s="70" t="s">
        <v>151</v>
      </c>
      <c r="B67" s="70"/>
      <c r="C67" s="70"/>
      <c r="D67" s="70"/>
      <c r="E67" s="70"/>
    </row>
    <row r="68" customFormat="false" ht="33" hidden="false" customHeight="true" outlineLevel="0" collapsed="false">
      <c r="A68" s="70" t="s">
        <v>2</v>
      </c>
      <c r="B68" s="70"/>
      <c r="C68" s="70"/>
      <c r="D68" s="70"/>
      <c r="E68" s="70"/>
    </row>
    <row r="69" customFormat="false" ht="35.4" hidden="false" customHeight="true" outlineLevel="0" collapsed="false">
      <c r="A69" s="70" t="s">
        <v>3</v>
      </c>
      <c r="B69" s="70"/>
      <c r="C69" s="70"/>
      <c r="D69" s="70"/>
      <c r="E69" s="70"/>
      <c r="F69" s="71" t="s">
        <v>152</v>
      </c>
      <c r="G69" s="71"/>
      <c r="H69" s="71"/>
    </row>
    <row r="74" customFormat="false" ht="13.2" hidden="false" customHeight="false" outlineLevel="0" collapsed="false">
      <c r="B74" s="33" t="s">
        <v>138</v>
      </c>
    </row>
  </sheetData>
  <mergeCells count="23">
    <mergeCell ref="A1:H1"/>
    <mergeCell ref="A3:A5"/>
    <mergeCell ref="B3:B5"/>
    <mergeCell ref="C3:C5"/>
    <mergeCell ref="D3:D4"/>
    <mergeCell ref="E3:E4"/>
    <mergeCell ref="F3:H3"/>
    <mergeCell ref="F4:H4"/>
    <mergeCell ref="A6:H6"/>
    <mergeCell ref="A12:H12"/>
    <mergeCell ref="A14:H14"/>
    <mergeCell ref="A18:H18"/>
    <mergeCell ref="A22:H22"/>
    <mergeCell ref="A26:H26"/>
    <mergeCell ref="A33:H33"/>
    <mergeCell ref="A37:H37"/>
    <mergeCell ref="A44:H44"/>
    <mergeCell ref="A49:H49"/>
    <mergeCell ref="A57:H57"/>
    <mergeCell ref="A67:E67"/>
    <mergeCell ref="A68:E68"/>
    <mergeCell ref="A69:E69"/>
    <mergeCell ref="F69:H69"/>
  </mergeCells>
  <printOptions headings="false" gridLines="false" gridLinesSet="true" horizontalCentered="true" verticalCentered="false"/>
  <pageMargins left="0.708333333333333" right="0.708333333333333" top="1.22013888888889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ОпоОиОВ</cp:lastModifiedBy>
  <cp:lastPrinted>2020-12-18T07:25:02Z</cp:lastPrinted>
  <dcterms:modified xsi:type="dcterms:W3CDTF">2020-12-18T07:25:35Z</dcterms:modified>
  <cp:revision>0</cp:revision>
  <dc:subject/>
  <dc:title/>
</cp:coreProperties>
</file>