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Лист1" sheetId="1" state="visible" r:id="rId2"/>
    <sheet name="Лист1 (2)" sheetId="2" state="visible" r:id="rId3"/>
    <sheet name="Ставрополь" sheetId="3" state="visible" r:id="rId4"/>
    <sheet name="только местные" sheetId="4" state="visible" r:id="rId5"/>
    <sheet name="2021" sheetId="5" state="hidden" r:id="rId6"/>
    <sheet name="2024" sheetId="6" state="visible" r:id="rId7"/>
    <sheet name="2025" sheetId="7" state="visible" r:id="rId8"/>
    <sheet name="2026" sheetId="8" state="visible" r:id="rId9"/>
  </sheets>
  <definedNames>
    <definedName function="false" hidden="false" localSheetId="4" name="_xlnm.Print_Area" vbProcedure="false">'2021'!$A$1:$C$85</definedName>
    <definedName function="false" hidden="false" localSheetId="4" name="_xlnm.Print_Titles" vbProcedure="false">'2021'!$3:$3</definedName>
    <definedName function="false" hidden="false" localSheetId="5" name="_xlnm.Print_Area" vbProcedure="false">'2024'!$A$1:$N$133</definedName>
    <definedName function="false" hidden="false" localSheetId="5" name="_xlnm.Print_Titles" vbProcedure="false">'2024'!$6:$8</definedName>
    <definedName function="false" hidden="false" localSheetId="6" name="_xlnm.Print_Area" vbProcedure="false">'2025'!$A$1:$N$123</definedName>
    <definedName function="false" hidden="false" localSheetId="6" name="_xlnm.Print_Titles" vbProcedure="false">'2025'!$6:$8</definedName>
    <definedName function="false" hidden="false" localSheetId="7" name="_xlnm.Print_Area" vbProcedure="false">'2026'!$A$1:$N$126</definedName>
    <definedName function="false" hidden="false" localSheetId="7" name="_xlnm.Print_Titles" vbProcedure="false">'2026'!$6:$8</definedName>
    <definedName function="false" hidden="true" localSheetId="3" name="_xlnm._FilterDatabase" vbProcedure="false">'только местные'!$A$3:$G$3</definedName>
    <definedName function="false" hidden="false" localSheetId="2" name="Z_0279722C_3923_428E_BB6F_F367C1080292__wvu_PrintArea" vbProcedure="false">Ставрополь!$A$1:$C$115</definedName>
    <definedName function="false" hidden="false" localSheetId="2" name="Z_0279722C_3923_428E_BB6F_F367C1080292__wvu_PrintTitles" vbProcedure="false">Ставрополь!$3:$3</definedName>
    <definedName function="false" hidden="false" localSheetId="3" name="Z_0279722C_3923_428E_BB6F_F367C1080292__wvu_FilterData" vbProcedure="false">'только местные'!$A$3:$G$3</definedName>
    <definedName function="false" hidden="false" localSheetId="3" name="Z_0279722C_3923_428E_BB6F_F367C1080292__wvu_PrintArea" vbProcedure="false">'только местные'!$A$1:$C$88</definedName>
    <definedName function="false" hidden="false" localSheetId="3" name="Z_0279722C_3923_428E_BB6F_F367C1080292__wvu_PrintTitles" vbProcedure="false">'только местные'!$3:$3</definedName>
    <definedName function="false" hidden="false" localSheetId="3" name="Z_2CF4D251_12EB_4E75_9786_C0591BEE62C8__wvu_FilterData" vbProcedure="false">'только местные'!$A$3:$G$3</definedName>
    <definedName function="false" hidden="false" localSheetId="4" name="Excel_BuiltIn__FilterDatabase" vbProcedure="false">'2021'!$A$3:$G$3</definedName>
    <definedName function="false" hidden="false" localSheetId="4" name="Z_0279722C_3923_428E_BB6F_F367C1080292__wvu_FilterData" vbProcedure="false">'2021'!$A$3:$G$3</definedName>
    <definedName function="false" hidden="false" localSheetId="4" name="Z_0279722C_3923_428E_BB6F_F367C1080292__wvu_PrintArea" vbProcedure="false">'2021'!$A$1:$C$85</definedName>
    <definedName function="false" hidden="false" localSheetId="4" name="Z_0279722C_3923_428E_BB6F_F367C1080292__wvu_PrintTitles" vbProcedure="false">'2021'!$3:$3</definedName>
    <definedName function="false" hidden="false" localSheetId="4" name="Z_0279722C_3923_428E_BB6F_F367C1080292__wvu_Rows" vbProcedure="false">'2021'!$20:$20,'2021'!$32:$52,'2021'!$63:$63,'2021'!$74:$74</definedName>
    <definedName function="false" hidden="false" localSheetId="4" name="Z_2CF4D251_12EB_4E75_9786_C0591BEE62C8__wvu_FilterData" vbProcedure="false">'2021'!$A$3:$G$3</definedName>
    <definedName function="false" hidden="false" localSheetId="4" name="Z_2CF4D251_12EB_4E75_9786_C0591BEE62C8__wvu_PrintArea" vbProcedure="false">'2021'!$A$1:$C$85</definedName>
    <definedName function="false" hidden="false" localSheetId="4" name="Z_2CF4D251_12EB_4E75_9786_C0591BEE62C8__wvu_PrintTitles" vbProcedure="false">'2021'!$3:$3</definedName>
    <definedName function="false" hidden="false" localSheetId="4" name="Z_2CF4D251_12EB_4E75_9786_C0591BEE62C8__wvu_Rows" vbProcedure="false">'2021'!$20:$20,'2021'!$32:$52,'2021'!$63:$63,'2021'!$74:$74</definedName>
    <definedName function="false" hidden="false" localSheetId="5" name="Excel_BuiltIn__FilterDatabase" vbProcedure="false">'2024'!$B$6:$R$6</definedName>
    <definedName function="false" hidden="false" localSheetId="5" name="Z_0279722C_3923_428E_BB6F_F367C1080292__wvu_FilterData" vbProcedure="false">'2024'!$B$6:$R$6</definedName>
    <definedName function="false" hidden="false" localSheetId="5" name="Z_0279722C_3923_428E_BB6F_F367C1080292__wvu_PrintArea" vbProcedure="false">'2024'!$A$1:$N$133</definedName>
    <definedName function="false" hidden="false" localSheetId="5" name="Z_0279722C_3923_428E_BB6F_F367C1080292__wvu_PrintTitles" vbProcedure="false">'2024'!$6:$8</definedName>
    <definedName function="false" hidden="false" localSheetId="5" name="Z_2CF4D251_12EB_4E75_9786_C0591BEE62C8__wvu_FilterData" vbProcedure="false">'2024'!$B$6:$R$6</definedName>
    <definedName function="false" hidden="false" localSheetId="5" name="Z_2CF4D251_12EB_4E75_9786_C0591BEE62C8__wvu_PrintArea" vbProcedure="false">'2024'!$A$1:$N$133</definedName>
    <definedName function="false" hidden="false" localSheetId="5" name="Z_2CF4D251_12EB_4E75_9786_C0591BEE62C8__wvu_PrintTitles" vbProcedure="false">'2024'!$6:$8</definedName>
    <definedName function="false" hidden="false" localSheetId="5" name="Z_4E5DAF69_00AD_4B75_BDFD_2415B7BC63A0__wvu_FilterData" vbProcedure="false">'2024'!$B$6:$R$6</definedName>
    <definedName function="false" hidden="false" localSheetId="5" name="Z_50E5C4A9_7716_4585_843E_23940A8FBA7D__wvu_FilterData" vbProcedure="false">'2024'!$B$6:$R$6</definedName>
    <definedName function="false" hidden="false" localSheetId="5" name="Z_82FF70E7_38C7_4C90_8F06_93A0AAB774A6__wvu_FilterData" vbProcedure="false">'2024'!$B$6:$R$6</definedName>
    <definedName function="false" hidden="false" localSheetId="5" name="Z_C2344954_C285_4F29_8577_4857B7D51F84__wvu_FilterData" vbProcedure="false">'2024'!$B$6:$R$6</definedName>
    <definedName function="false" hidden="false" localSheetId="5" name="Z_F0D1006B_C602_494A_88F5_E29694507EC6__wvu_FilterData" vbProcedure="false">'2024'!$B$6:$R$6</definedName>
    <definedName function="false" hidden="false" localSheetId="6" name="Excel_BuiltIn__FilterDatabase" vbProcedure="false">'2025'!$B$6:$R$6</definedName>
    <definedName function="false" hidden="false" localSheetId="6" name="Z_0279722C_3923_428E_BB6F_F367C1080292__wvu_FilterData" vbProcedure="false">'2025'!$B$6:$R$6</definedName>
    <definedName function="false" hidden="false" localSheetId="6" name="Z_0279722C_3923_428E_BB6F_F367C1080292__wvu_PrintArea" vbProcedure="false">'2025'!$A$1:$N$123</definedName>
    <definedName function="false" hidden="false" localSheetId="6" name="Z_0279722C_3923_428E_BB6F_F367C1080292__wvu_PrintTitles" vbProcedure="false">'2025'!$6:$8</definedName>
    <definedName function="false" hidden="false" localSheetId="6" name="Z_2CF4D251_12EB_4E75_9786_C0591BEE62C8__wvu_FilterData" vbProcedure="false">'2025'!$B$6:$R$6</definedName>
    <definedName function="false" hidden="false" localSheetId="6" name="Z_2CF4D251_12EB_4E75_9786_C0591BEE62C8__wvu_PrintArea" vbProcedure="false">'2025'!$A$1:$N$123</definedName>
    <definedName function="false" hidden="false" localSheetId="6" name="Z_2CF4D251_12EB_4E75_9786_C0591BEE62C8__wvu_PrintTitles" vbProcedure="false">'2025'!$6:$8</definedName>
    <definedName function="false" hidden="false" localSheetId="6" name="Z_50E5C4A9_7716_4585_843E_23940A8FBA7D__wvu_FilterData" vbProcedure="false">'2025'!$B$6:$R$6</definedName>
    <definedName function="false" hidden="false" localSheetId="6" name="Z_82FF70E7_38C7_4C90_8F06_93A0AAB774A6__wvu_FilterData" vbProcedure="false">'2025'!$B$6:$R$6</definedName>
    <definedName function="false" hidden="false" localSheetId="6" name="Z_C2344954_C285_4F29_8577_4857B7D51F84__wvu_FilterData" vbProcedure="false">'2025'!$B$6:$R$6</definedName>
    <definedName function="false" hidden="false" localSheetId="6" name="Z_F0D1006B_C602_494A_88F5_E29694507EC6__wvu_FilterData" vbProcedure="false">'2025'!$B$6:$R$6</definedName>
    <definedName function="false" hidden="false" localSheetId="7" name="Excel_BuiltIn__FilterDatabase" vbProcedure="false">'2026'!$B$6:$R$6</definedName>
    <definedName function="false" hidden="false" localSheetId="7" name="Z_0279722C_3923_428E_BB6F_F367C1080292__wvu_FilterData" vbProcedure="false">'2026'!$B$6:$R$6</definedName>
    <definedName function="false" hidden="false" localSheetId="7" name="Z_0279722C_3923_428E_BB6F_F367C1080292__wvu_PrintArea" vbProcedure="false">'2026'!$A$1:$N$126</definedName>
    <definedName function="false" hidden="false" localSheetId="7" name="Z_0279722C_3923_428E_BB6F_F367C1080292__wvu_PrintTitles" vbProcedure="false">'2026'!$6:$8</definedName>
    <definedName function="false" hidden="false" localSheetId="7" name="Z_2CF4D251_12EB_4E75_9786_C0591BEE62C8__wvu_FilterData" vbProcedure="false">'2026'!$B$6:$R$6</definedName>
    <definedName function="false" hidden="false" localSheetId="7" name="Z_2CF4D251_12EB_4E75_9786_C0591BEE62C8__wvu_PrintArea" vbProcedure="false">'2026'!$A$1:$N$126</definedName>
    <definedName function="false" hidden="false" localSheetId="7" name="Z_2CF4D251_12EB_4E75_9786_C0591BEE62C8__wvu_PrintTitles" vbProcedure="false">'2026'!$6:$8</definedName>
    <definedName function="false" hidden="false" localSheetId="7" name="Z_50E5C4A9_7716_4585_843E_23940A8FBA7D__wvu_FilterData" vbProcedure="false">'2026'!$B$6:$R$6</definedName>
    <definedName function="false" hidden="false" localSheetId="7" name="Z_82FF70E7_38C7_4C90_8F06_93A0AAB774A6__wvu_FilterData" vbProcedure="false">'2026'!$B$6:$R$6</definedName>
    <definedName function="false" hidden="false" localSheetId="7" name="Z_C2344954_C285_4F29_8577_4857B7D51F84__wvu_FilterData" vbProcedure="false">'2026'!$B$6:$R$6</definedName>
    <definedName function="false" hidden="false" localSheetId="7" name="Z_F0D1006B_C602_494A_88F5_E29694507EC6__wvu_FilterData" vbProcedure="false">'2026'!$B$6:$R$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3" uniqueCount="566">
  <si>
    <t xml:space="preserve">Уточнение параметров бюджета г.Невинномысска</t>
  </si>
  <si>
    <t xml:space="preserve">Наименование мероприятия</t>
  </si>
  <si>
    <t xml:space="preserve">Уменьшение</t>
  </si>
  <si>
    <t xml:space="preserve">Увеличение</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оказание услуг по охране имущества и обеспечению внутриобъектного и пропускного режимов в сумме 0,76 тыс. рублей.</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поставку тонеров и картриджей в сумме 238,00 тыс. рублей для приобретения сервера.</t>
  </si>
  <si>
    <t xml:space="preserve">На основании предложения главного распорядителя средств бюджета города увеличить бюджетные ассигнования в сумме 2609,70 тыс. рублей, в том числе:
    для приобретения сервера в сумме 238,76 тыс. рублей;
    на 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На основании предложения главного распорядителя средств бюджета города уменьшить бюджетные ассигнования муниципальному казенному учреждению «Многофункциональный центр предоставления государственных и муниципальных услуг» за счет средств бюджета города в результате сложившейся экономии от проведенных аукционов с расходов на оказание услуг по физической охране объектов и имущества в сумме 18,51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умме 295,10 тыс. рублей, в связи с выходом работника на пенсию.</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в сумме 5745,93 тыс. рублей, в том числе:
    на публикацию нормативно-правовых актов и иной официальной информации в средствах массовой информации на 5500,00 тыс. рублей;
    на проведение независимой оценки качества условий оказания услуг муниципальными учреждениями в сфере образования и культуры в сумме 245,93 тыс. рублей на основании  Федерального закона «О внесений в отдельные законодательные  акты Российской Федерации по вопросам совершенствования проведения независимой оценки качества условий оказания услуг организациями в сфере культуры, охраны здоровья, образования, социального обслуживания и федеральными учреждениями медико-социальной экспертизы» от  06.03.2018 года № 392-ФЗ .</t>
  </si>
  <si>
    <t xml:space="preserve">6. На основании предложения главного распорядителя средств бюджета города увеличить бюджетные ассигнования за счет средств бюджета города на реализацию муниципальной программы «Межнациональные отношения, поддержка казачества, профилактика экстремизма, терроризма, правонарушений и наркомании в городе Невинномысске» на военно-патриотическое воспитание казачьей молодежи и пропаганду казачьей культуры в сумме 646,00 тыс. рублей, в том числе:
     основное мероприятие 2: 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 в сумме 326,00 тыс. рублей;
    основное мероприятие 3: организация подготовки юношей к службе в Вооруженных силах Российской Федерации в сумме 320,00 тыс. рублей.
</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муниципальному казенному учреждению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
</t>
  </si>
  <si>
    <t xml:space="preserve">Увеличить бюджетные ассигнования за счет средств бюджета города в сумме 230,33 тыс. рублей, из них на:
     оплату налога на добавленную стоимость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алогового кодекса Российской Федерации установлено, что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рганами местного самоуправления,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
</t>
  </si>
  <si>
    <t xml:space="preserve">Увеличить бюджетные ассигнования за счет средств бюджета города на приобретение ксерокса в сумме 69,00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400,00 тыс. рублей. 
2. На основании заявки главного распорядителя средств бюджета города уменьш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 в связи с выходом работников на пенсию.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294,90 тыс. рублей, в том числе:
   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муниципальных дошкольных образовательных организаций на проведение ремонта мягкой кровли №№ 16, 41, 45, 48 и 50 в сумме                        44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меньшить бюджетные ассигнования за счет средств бюджета города в результате сложившейся экономии от проведенных аукционов в сумме 124,27 тыс. рублей, в том числе:
      по благоустройству спортивной площадки муниципального бюджетного общеобразовательного учреждения Лицей № 6 в сумме 78,04 тыс. рублей;
      по благоустройству спортивной площадки муниципального бюджетного общеобразовательного учреждения средней общеобразовательной школы № 8 в сумме 46,23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рамках реализации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сумме 89,70 тыс. рублей в муниципальных бюджетных общеобразовательных учреждениях средних общеобразовательных школах № 1, № 15, № 16.</t>
  </si>
  <si>
    <t xml:space="preserve">В рамках реализации муниципальной программы «Развитие образования в городе Невинномысске» увеличить бюджетные ассигнования за счет бюджета города на 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 в сумме 59,8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009,45 тыс. рублей, в том числе:
     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35,65 тыс. рублей, в том числе:
     на прохождение первоочередного периодического медицинского осмотра работников в муниципальных бюджетных учреждениях дополнительного образования в сумме 99,83 тыс. рублей;
     на вывоз твердых бытовых отходов в муниципальных бюджетных учреждениях дополнительного образования в сумме 35,82 тыс. рублей, в связи с ростом тарифа регионального оператора.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выполнение работ по благоустройству территории в муниципальном бюджетном учреждении дополнительного образования детского оздоровительно-образовательного центра «Гренада» в сумме         750,1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сумме 277,33 тыс. рублей, в том числе: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В рамках реализации муниципальной программы «Культура города Невинномысска» увеличить бюджетные ассигнования на разработку научно-проектной документации для выполнения ремонтно-реставрационных работ на обелиск «Вечная слава» в сумме 150,00 тыс. рублей.</t>
  </si>
  <si>
    <t xml:space="preserve">В рамках реализации муниципальной программы «Культура города Невинномысска» увеличить бюджетные ассигнования за счет средств бюджета города в сумме 1648,50 тыс. рублей, на: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На основании постановления Правительства Ставропольского края от 28 мая 2019 г. № 240-п в рамках реализации муниципальной программы «Культура города Невинномысска» уменьшить бюджетные ассигнования на реализацию национального проекта «Культура» в рамках регионального проекта «Культурная среда» в целях проведения капитального ремонта здания муниципального бюджетного учреждения культуры «Культурно-досуговый Центр «РОДИНА» города Невинномысска за счет средств краевого бюджета в сумме 766,02 тыс. рублей, средств бюджета города в сумме 40,31 тыс. рублей.</t>
  </si>
  <si>
    <t xml:space="preserve">В рамках реализации муниципальной программы «Социальная поддержка граждан в городе Невинномысске» на основании предложения главного распорядителя средств бюджета города, в связи с выходом работника на пенсию, увелич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t>
  </si>
  <si>
    <t xml:space="preserve">На основании обращения главного распорядителя средств бюджета города увеличить бюджетные ассигнования на 1077,43 тыс. рублей на исполнение решений суда по возмещению вреда, причиненного в результате дорожно – транспортных происшествий, в том числе за счет произведенного перераспределения с подраздела 0501 со взносов на капитальный ремонт общего имущества многоквартирных домов в доле, приходящейся на площадь муниципального жилищного фонда в сумме 148,67 тыс. рублей.</t>
  </si>
  <si>
    <t xml:space="preserve">На основании обращения главного распорядителя средств бюджета города увеличить бюджетные ассигнования на оплату административных штрафов в сумме 225,00 тыс. рублей, в том числе в области использования и охраны водных объектов в сумме 125,00 тыс. рублей и безопасности дорожного движения в сумме 100,00 тыс. рублей. </t>
  </si>
  <si>
    <t xml:space="preserve">Увеличены бюджетные ассигнования в сумме 1808,84 тыс. рублей, в том числе на:
      нанесение дорожной разметки в сумме 1599,79 тыс. рублей;
      техническое обследование мостов через реку Кубань по ул. Революционной и по ул. Степана Разина в сумме 209,05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восстановить бюджетные ассигнования на взносы на капитальный ремонт общего имущества многоквартирных домов в доле, приходящейся на площадь муниципального жилищного фонда после проведенного их перераспределения в сумме 328,67 тыс. рублей, том числе на: исполнение решений суда по возмещению вреда, причиненного в результате дорожно – транспортных происшествий (подраздел 0113) в сумме 148,67 тыс. рублей и на проведение проверки правильности применения сметных нормативов, индексов и методологии выполнения сметной документации для объектов «Благоустройство бульвара Мира» и «Благоустройство привокзальной площади» (подраздел 0503) в сумме 180,00 тыс. рублей.</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бюджетные ассигнования на разработку декларации о воздействии на окружающую среду в сумме 34,00 тыс. рублей.</t>
  </si>
  <si>
    <t xml:space="preserve">перенос захоронений, расположенных на кладбище по ул. Социалистической в сумме 345,79 тыс. рублей.</t>
  </si>
  <si>
    <t xml:space="preserve">Уменьшить бюджетные ассигнования в соответствии с Законом Ставропольского края «О внесении изменений в Закон Ставропольского края «О бюджете Ставропольского края 2019 год и на плановый период 2020 - 2021 годов» от 11.03.2019 № 17 - кз в сумме 814,82 тыс. рублей на реализацию мероприятия по формированию современной городской среды в 2018 году и подлежащих оплате в 2019 году, в том числе на благоустройство общественных территорий - 485,68 тыс. рублей, за счет средств краевого бюджета в сумме - 461,39  тыс. рублей, бюджета города - 24,29 тыс. рублей; на благоустройство дворовых территорий - 329,14 тыс. рублей, за счет средств краевого бюджета - 312,68 тыс. рублей, бюджета города - 16,46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с целью восстановления бюджетные ассигнования, с целью восстановления, на начисления оплаты труда аппарата управления жилищно - коммунального хозяйства в сумме       2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физической культуры, спорта и молодежной политики в городе Невинномысске» 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дополнительного образования «Детско-юношеская спортивная школа по зимним видам спорта» города Невинномысска» в сумме 802,81 тыс. рублей,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Спортивно-культурный комплекс «Олимп» города Невинномысска» в сумме 26,72 тыс. рублей на арендную плату за земельный участок, расположенный по адресу г. Невинномысск, бульвар Мира, д. 32.   </t>
  </si>
  <si>
    <t xml:space="preserve">увеличить бюджетные ассигнования за счет средств бюджета города комитета по молодежной политике, физической культуре и спорту администрации города Невинномысска в сумме 167,57 тыс. рублей,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ИТОГО</t>
  </si>
  <si>
    <t xml:space="preserve">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вязи с выходом работника на пенсию.</t>
  </si>
  <si>
    <t xml:space="preserve">на публикацию нормативно-правовых актов и иной официальной информации в средствах массовой информации на 5500,00 тыс. рублей;</t>
  </si>
  <si>
    <t xml:space="preserve">на проведение независимой оценки качества условий оказания услуг муниципальными учреждениями в сфере образования и культуры</t>
  </si>
  <si>
    <t xml:space="preserve">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t>
  </si>
  <si>
    <t xml:space="preserve">организация подготовки юношей к службе в Вооруженных силах Российской Федерации </t>
  </si>
  <si>
    <t xml:space="preserve">МКУ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t>
  </si>
  <si>
    <t xml:space="preserve">на оплату НДС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К РФ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МСУ,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t>
  </si>
  <si>
    <t xml:space="preserve">на приобретение ксерокса в сумме 69,00 тыс. рублей.</t>
  </si>
  <si>
    <t xml:space="preserve">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на проведение ремонта мягкой кровли в ДОУ №№ 16, 41, 45, 48 и 50 </t>
  </si>
  <si>
    <t xml:space="preserve">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реализация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муниципальных бюджетных общеобразовательных учреждениях средних общеобразовательных школах № 1, № 15, № 16.</t>
  </si>
  <si>
    <t xml:space="preserve">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t>
  </si>
  <si>
    <t xml:space="preserve">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благоустройство территории в муниципальном бюджетном учреждении дополнительного образования детского оздоровительно-образовательного центра «Гренада»</t>
  </si>
  <si>
    <t xml:space="preserve">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на разработку научно-проектной документации для выполнения ремонтно-реставрационных работ на обелиск «Вечная слава» в сумме 150,00 тыс. рублей.</t>
  </si>
  <si>
    <t xml:space="preserve">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МБУ дополнительного образования «Детско-юношеская спортивная школа по зимним видам спорта» города Невинномысска»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МБУ «Спортивно-культурный комплекс «Олимп» города Невинномысска» на арендную плату за земельный участок, расположенный по адресу г. Невинномысск, бульвар Мира, д. 32.   </t>
  </si>
  <si>
    <t xml:space="preserve">комитету по молодежной политике, физической культуре и спорту администрации города Невинномысска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Уточнение параметров бюджета г.Ставрополя по доходам и расходам (июнь)</t>
  </si>
  <si>
    <t xml:space="preserve">тыс. рублей</t>
  </si>
  <si>
    <t xml:space="preserve">ПРИРОСТ ПО ДОХОДАМ, всего</t>
  </si>
  <si>
    <t xml:space="preserve">Целевые МБТ</t>
  </si>
  <si>
    <t xml:space="preserve">ПРИРОСТ ПО РАСХОДАМ, всего</t>
  </si>
  <si>
    <t xml:space="preserve">за счет целевых МБТ</t>
  </si>
  <si>
    <t xml:space="preserve">за счет собственных доходов и источников финансирования дефицита</t>
  </si>
  <si>
    <t xml:space="preserve">«Осуществление отдельных государственных полномочий в области социальной поддержки отдельных категорий граждан» предлагается увеличить объем бюджетных ассигнований в 2019 году в соответствии с уведомлениями министерства труда и социальной защиты населения Ставропольского края, в том числе:
</t>
  </si>
  <si>
    <t xml:space="preserve">Социальная поддержка населения</t>
  </si>
  <si>
    <t xml:space="preserve">за счет средств федерального бюджета</t>
  </si>
  <si>
    <t xml:space="preserve">за счет средств краевого бюджета</t>
  </si>
  <si>
    <t xml:space="preserve">за счет средств местного бюджета</t>
  </si>
  <si>
    <t xml:space="preserve">Осуществление отдельных полномочий по соц. Поддержке</t>
  </si>
  <si>
    <t xml:space="preserve">увеличены бюджетные ассигнования на ежегодную денежную выплату лицам, награжденным нагрудным знаком «Почетный донор России»</t>
  </si>
  <si>
    <t xml:space="preserve">компенсация отдельным категориям граждан оплаты взноса на капитальный ремонт общего имущества в многоквартирном доме </t>
  </si>
  <si>
    <t xml:space="preserve">выплата социального пособия на погребение</t>
  </si>
  <si>
    <t xml:space="preserve">ежемесячные денежные выплаты ветеранам труда и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t>
  </si>
  <si>
    <t xml:space="preserve">выплата ежегодного социального пособия на проезд студентам</t>
  </si>
  <si>
    <t xml:space="preserve">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компенсация отдельным категориям граждан оплаты взноса на капитальный ремонт общего имущества в многоквартирном доме</t>
  </si>
  <si>
    <t xml:space="preserve">компенсация отдельным категориям граждан оплаты взноса на капитальный ремонт общего имущества в многоквартирном доме за счет средств краевого бюджета </t>
  </si>
  <si>
    <t xml:space="preserve">на реализацию мероприятий, направленных на сохранение устойчивого роста уровня и качества жизни людей с ограниченными возможностями здоровья и пожилых людей, в связи со сложившейся экономией бюджетных средств, по итогам определения конкурентными способами поставщиков (подрядчиков, исполнителей) на приобретение подарков для поздравления долгожителей города Ставрополя.</t>
  </si>
  <si>
    <t xml:space="preserve">Дополнительные меры социальной поддержки для отдельных категорий граждан, поддержка социально ориентированных некоммерческих организаций</t>
  </si>
  <si>
    <t xml:space="preserve">по созданию условий для беспрепятственного доступа маломобильных групп населения к объектам городской инфраструктуры, в связи со сложившейся экономией бюджетных средств по итогам определения конкурентными способами поставщиков (подрядчиков, исполнителей) для оказания услуг по перевозке инвалидов, передвигающихся с помощью инвалидных кресел-колясок, костылей, тростей, и сопровождению инвалидов по зрению.</t>
  </si>
  <si>
    <t xml:space="preserve">«Доступная среда»</t>
  </si>
  <si>
    <t xml:space="preserve">на оплату целевых взносов в фонд капитального ремонта общего имущества в многоквартирных жилых домах в части жилых помещений, находящихся в муниципальной собственности города Ставрополя </t>
  </si>
  <si>
    <t xml:space="preserve">ЖКХ</t>
  </si>
  <si>
    <t xml:space="preserve">ремонт тротуара по просп. Юности от пер. Шеболдаева до здания № 3а по просп. Юности (в том числе парковки, съезды, подходы к остановкам общественного транспорта)</t>
  </si>
  <si>
    <t xml:space="preserve">устройство тротуара по ул. Лермонтова от ул. Краснофлотской 
до пер. Балахонова 
</t>
  </si>
  <si>
    <t xml:space="preserve">замену плиточного покрытия тротуара в районе здания № 286 
по ул. Ленина 
</t>
  </si>
  <si>
    <t xml:space="preserve">ремонт велосипедной дорожки по ул. 50 лет ВЛКСМ от здания № 23В до ул. Тухачевского</t>
  </si>
  <si>
    <t xml:space="preserve">разработку сметной документации на ремонт автомобильных дорог, тротуаров, сетей дождевой канализации и элементов обустройства автомобильных дорог (в том числе прохождение экспертизы сметной документации, проведение проверки правильности применения сметных нормативов, индексов и методологии выполнения сметной документации)</t>
  </si>
  <si>
    <t xml:space="preserve">устройство светофора на пересечении улиц Горной – Баумана </t>
  </si>
  <si>
    <t xml:space="preserve">оптимизацию маршрутной сети города Ставрополя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субсидии на иные цели муниципальному бюджетному учреждению «Транссигнал» </t>
  </si>
  <si>
    <t xml:space="preserve">ремонт и установку скамеек и урн на территории города Ставрополя</t>
  </si>
  <si>
    <t xml:space="preserve">благоустр</t>
  </si>
  <si>
    <t xml:space="preserve">на разработку научно-проектной документации по объекту: «Благоустройство верхней площадки государственной историко-культурной заповедной территория «Крепостная гора», г. Ставрополь» (перераспределение средств, ранее предусмотренных по муниципальной программе «Формирование современной городской среды на территории города Ставрополя»</t>
  </si>
  <si>
    <t xml:space="preserve">за счет уменьшения расходов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на сумму 126,42 тыс. рублей, 
из них:
</t>
  </si>
  <si>
    <t xml:space="preserve">на содержание объектов благоустройства – 10,76 тыс. рублей;</t>
  </si>
  <si>
    <t xml:space="preserve">на содержание водных устройств (фонтанов) – 32,54 тыс. рублей;</t>
  </si>
  <si>
    <t xml:space="preserve">на участие в организации деятельности по сбору (в том числе раздельному сбору) коммунальных отходов на территории города Ставрополя – 4,68 тыс. рублей;</t>
  </si>
  <si>
    <t xml:space="preserve">на содержание водных устройств (фонтанов) – 16,35 тыс. рублей;
</t>
  </si>
  <si>
    <t xml:space="preserve">на выполнение акарицидной и дезинсекционной обработок на территории города Ставрополя – 60,09 тыс. рублей;</t>
  </si>
  <si>
    <t xml:space="preserve">на ликвидацию амброзии и других карантинных сорняков на территории города Ставрополя – 2,00 тыс. рублей.</t>
  </si>
  <si>
    <t xml:space="preserve">за счет уменьшения расходов  по основному мероприятию «Подготовка документов территориального планирования города Ставрополя, в том числе разработка проектов планировки территорий города Ставрополя (проектов планировки, проектов межевания)» на сумму 503,67 тыс. рублей;</t>
  </si>
  <si>
    <t xml:space="preserve">градостроит</t>
  </si>
  <si>
    <t xml:space="preserve">за счет увеличения расходов по основному мероприятию «Выполнение функций заказчика по разработке градостроительной документации о градостроительном планировании развития и застройки территории 
города Ставрополя и частей территории города Ставрополя» на сумму 454,30 тыс. рублей
</t>
  </si>
  <si>
    <t xml:space="preserve">по главе 605 «Комитет муниципального заказа и торговли администрации города Ставрополя» по расходам на проведение праздничных мероприятий, посвященных Международному женскому дню</t>
  </si>
  <si>
    <t xml:space="preserve">культура</t>
  </si>
  <si>
    <t xml:space="preserve">по главе 609 «Комитет труда и социальной защиты населения администрации города Ставрополя» по расходам на приобретение подарков для поздравления участников встречи с главой города Ставрополя в рамках празднования мероприятий, посвященных Международному женскому дню</t>
  </si>
  <si>
    <t xml:space="preserve">увеличены объемы бюджетных ассигнований по главе 607 «Комитет культуры и молодежной политики администрации города Ставрополя» за счет средств бюджета города в 2019 году на 1 190,07 тыс. рублей по основному мероприятию «Обеспечение деятельности муниципальных учреждений дополнительного образования детей в отрасли «Культура» города Ставрополя» на содержание имущества МБУ ДО «Детской художественной школы» города Ставрополя на сумму 1 190,07 тыс. рублей.</t>
  </si>
  <si>
    <t xml:space="preserve">увеличены бюджетные ассигнования на обеспечение деятельности (оказание услуг) муниципальных учреждений в связи с ремонтом автобуса «Форд-Транзит» МБУ «Академия здорового образа жизни» города Ставрополя в 2019 году на сумму 35,00
</t>
  </si>
  <si>
    <t xml:space="preserve">физ.культура</t>
  </si>
  <si>
    <t xml:space="preserve">уменьшены объемы бюджетных ассигнований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на реализацию мероприятий, направленных на развитие физической культуры и массового спорта, в 2019 году в размере 468,02</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t>
  </si>
  <si>
    <t xml:space="preserve">снижение административных барьеров</t>
  </si>
  <si>
    <t xml:space="preserve">по подпрограмме «Осуществление мероприятий по гражданской обороне, защите населения и территорий от чрезвычайных ситуаций»</t>
  </si>
  <si>
    <t xml:space="preserve">оборона</t>
  </si>
  <si>
    <t xml:space="preserve">за счет уменьшения расходов по организации работы муниципального казенного учреждения «Служба спасения» города Ставрополя на сумму 181,50 тыс. рублей;</t>
  </si>
  <si>
    <t xml:space="preserve">за счет увеличения расходов по обеспечению бесперебойной работы медицинского поста на Комсомольском пруду на сумму 100,00 тыс. рублей;</t>
  </si>
  <si>
    <t xml:space="preserve">по подпрограмме «Построение и развитие аппаратно-программного комплекса «Безопасный город» на территории города Ставрополя» </t>
  </si>
  <si>
    <t xml:space="preserve">организация работы муниципального казенного учреждения 
«Единая дежурно-диспетчерская служба» города Ставрополя на сумму 
50,83 тыс. рублей;
</t>
  </si>
  <si>
    <t xml:space="preserve">выполнение работ по установке, поддержанию в постоянной готовности и ремонту линейных комплектов муниципальной 
системы оповещения и информирования населения о возникновении чрезвычайных ситуаций на территории города Ставрополя на сумму 
122,10 тыс. рублей;</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21,97 тыс. рублей;</t>
  </si>
  <si>
    <t xml:space="preserve">проектирование аппаратно-программного комплекса «Безопасный город» на территории города Ставрополя и построение сегмента обеспечения правопорядка и профилактики правонарушений, включая системы видеонаблюдения на территории города Ставрополя, на сумму 
1 000,00 тыс. рублей;</t>
  </si>
  <si>
    <t xml:space="preserve">организация работы муниципального казенного учреждения «Единая дежурно-диспетчерская служба» города Ставрополя на сумму 
192,69 тыс. рублей;
</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1 000,00 тыс. рублей
</t>
  </si>
  <si>
    <t xml:space="preserve">на реализацию муниципальной программы «Формирование современной городской среды на территории города Ставрополя» </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t>
  </si>
  <si>
    <t xml:space="preserve">соврем. Гор.среда</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 на сумму 13 000,00 тыс. рублей (94,5%);</t>
  </si>
  <si>
    <t xml:space="preserve">за счет средств бюджета города для обеспечения условий софинансирования на сумму 756,61 тыс. рублей (5,5%);</t>
  </si>
  <si>
    <t xml:space="preserve">на разработку проекта благоустройства и научно-проектной документации верхней площадки территории Крепостной горы на сумму  2 765,90 тыс. рублей.</t>
  </si>
  <si>
    <t xml:space="preserve">предлагается уменьшить объем бюджетных ассигнований на расходы на обеспечение функций органов местного самоуправления на 2019 год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39,59 тыс. рублей</t>
  </si>
  <si>
    <t xml:space="preserve">дума</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919,16 тыс. рублей.</t>
  </si>
  <si>
    <t xml:space="preserve">администрация</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91,34 тыс. рублей.</t>
  </si>
  <si>
    <t xml:space="preserve">муниципального заказа </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5,51 тыс. рублей.</t>
  </si>
  <si>
    <t xml:space="preserve">комитет труда и социальной </t>
  </si>
  <si>
    <t xml:space="preserve">Увеличены расходы на обеспечение деятельности (оказание услуг) муниципальных учреждений на закупку товаров, работ и услуг (приобретение сервера, лицензии на сервер, оплату услуг по установке сервера) для нужд МКУ «ЦБ ФКиС» г. Ставрополя» для размещения платформ бухгалтерских программ в 2019 году на сумму 242,10 тыс. рублей. 
</t>
  </si>
  <si>
    <t xml:space="preserve">комитет физической культуры </t>
  </si>
  <si>
    <t xml:space="preserve">Уменьшены расходы на обеспечение функций органов местного самоуправления города Ставрополя (услуги ИСС «Консультант»)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в размере 7,99 тыс. рублей.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
</t>
  </si>
  <si>
    <t xml:space="preserve">комитет городского хозяйства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t>
  </si>
  <si>
    <t xml:space="preserve">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t>
  </si>
  <si>
    <t xml:space="preserve">обеспечение деятельности контрольно – счетной палаты города Ставрополя</t>
  </si>
  <si>
    <t xml:space="preserve">комитет градостроительства</t>
  </si>
  <si>
    <t xml:space="preserve">на реализацию иных функций Ставропольской городской Думы, администрации города Ставрополя, ее отраслевых (функциональных) и территориальных органов</t>
  </si>
  <si>
    <t xml:space="preserve">1) увеличить на сумму 130 438,53 тыс. рублей по главе 602 «Комитет по управлению муниципальным имуществом города Ставрополя» на сумму 130 438,53 тыс. рублей на выплаты собственникам помещений, находящихся в аварийных многоквартирных домах жилищного фонда города Ставрополя, возмещения за помещения, изымаемые для муниципальных нужд города Ставрополя в соответствии с постановлениями администрации города Ставрополя о признании домов аварийными и подлежащими сносу (ул. Бруснева, 6 – от 07.02.2018 № 215; ул. Ленина, 137 – от 08.11.2017 № 2091; ул. Вересковая, 2 – от 24.11.2017 № 2239), а также на основании оценки рыночной стоимости недвижимого имущества, принадлежащего гражданам на праве собственности (по ул. Бруснева, 6 – 93 271,79 тыс. рублей; по ул. Ленина, 137  – 29 497,81 тыс. рублей; по ул. Вересковая, 2 – 7 668,93 тыс. рублей).</t>
  </si>
  <si>
    <t xml:space="preserve">1) уменьшить расходы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05,00 тыс. рублей</t>
  </si>
  <si>
    <t xml:space="preserve">ВСЕГО</t>
  </si>
  <si>
    <t xml:space="preserve">ПРИРОСТ ДЕФИЦИТА</t>
  </si>
  <si>
    <t xml:space="preserve">ОБЪЕМ ДЕФИЦИТА (без учета изменения остатков)</t>
  </si>
  <si>
    <t xml:space="preserve">Размер дефицита, %</t>
  </si>
  <si>
    <t xml:space="preserve">Налоговые и неналоговые доходы, план 2019 г.</t>
  </si>
  <si>
    <t xml:space="preserve">Верхний предел муниципального долга на 01.01.2020</t>
  </si>
  <si>
    <t xml:space="preserve">Доля муниципального долга </t>
  </si>
  <si>
    <t xml:space="preserve">Уточнение параметров бюджета г.Невинномысска по доходам и расходам (май)</t>
  </si>
  <si>
    <t xml:space="preserve">Налоговые и неналоговые доходы</t>
  </si>
  <si>
    <t xml:space="preserve">СНИЖЕНИЕ ДЕФИЦИТА</t>
  </si>
  <si>
    <t xml:space="preserve">субсидии на иные цели МБУ "Транссигнал"</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 – 14,82 тыс. рублей.</t>
  </si>
  <si>
    <t xml:space="preserve">должно быть</t>
  </si>
  <si>
    <t xml:space="preserve">разница</t>
  </si>
  <si>
    <t xml:space="preserve">Уточнение параметров бюджета г.Ставрополя  по доходам и расходам </t>
  </si>
  <si>
    <t xml:space="preserve">Уточнение параметров бюджета города-курорта Кисловодска по доходам и расходам (декабрь)</t>
  </si>
  <si>
    <t xml:space="preserve">ПРЕДУСМОТРЕНО РЕШЕНИЕМ О БЮДЖЕТЕ</t>
  </si>
  <si>
    <t xml:space="preserve">Доходы всего, в том числе:</t>
  </si>
  <si>
    <t xml:space="preserve">Целевые МБТ от других бюджетов бюджетной системы РФ</t>
  </si>
  <si>
    <t xml:space="preserve">Доходы, всего</t>
  </si>
  <si>
    <t xml:space="preserve">Прочие безвозмездные поступления</t>
  </si>
  <si>
    <t xml:space="preserve">Возврат остатков субсидий, субвенций и иных межбюджетных трансфертов, имеющих целевое назначение, прошлых лет</t>
  </si>
  <si>
    <t xml:space="preserve">РАСХОДЫ, всего</t>
  </si>
  <si>
    <t xml:space="preserve">из них:</t>
  </si>
  <si>
    <t xml:space="preserve">Налоговые доходы</t>
  </si>
  <si>
    <t xml:space="preserve">внебюджетные</t>
  </si>
  <si>
    <t xml:space="preserve">Дефицит</t>
  </si>
  <si>
    <t xml:space="preserve">Источники финансирования дефицита, в том числе:</t>
  </si>
  <si>
    <t xml:space="preserve">Неналоговые доходы</t>
  </si>
  <si>
    <t xml:space="preserve">Кредиты кредитных организаций </t>
  </si>
  <si>
    <t xml:space="preserve">Бюджетные кредиты</t>
  </si>
  <si>
    <t xml:space="preserve">Остатки</t>
  </si>
  <si>
    <t xml:space="preserve">Акции</t>
  </si>
  <si>
    <t xml:space="preserve">в т.ч.  сценическо-концертная площадка с подземной автостоянкой в 52 квартале города Ставрополя по улице Маршала Жукова, строение 1б</t>
  </si>
  <si>
    <t xml:space="preserve">12631,98
</t>
  </si>
  <si>
    <t xml:space="preserve">Безвозмездные поступления</t>
  </si>
  <si>
    <t xml:space="preserve">УТОЧНЕНИЕ</t>
  </si>
  <si>
    <t xml:space="preserve">Прочие безвозмездные поступления (внебюджетные источники)</t>
  </si>
  <si>
    <t xml:space="preserve">Расходы, всего</t>
  </si>
  <si>
    <t xml:space="preserve">За счет собственных средств платежей</t>
  </si>
  <si>
    <t xml:space="preserve">Налоговые и неналоговые доходы (НДФЛ, УСН, зем. налог, налог на имущество физлиц)</t>
  </si>
  <si>
    <t xml:space="preserve">Средства местного бюджета</t>
  </si>
  <si>
    <t xml:space="preserve">За счет налоговых и ненелоговых доходов (на изготовление и софинансирование изготовления ПСД  - 16 833,03 тыс. рублей, новогодние подарки детям в ДОУ - 929,00 тыс. рублей, создание ОКС - 995,78 тыс. рублей, поздравительные открытки - 61,6 тыс. рублей).</t>
  </si>
  <si>
    <t xml:space="preserve">на строительство дорог и путепроводной развязки</t>
  </si>
  <si>
    <t xml:space="preserve">на реконструкцию проспектов</t>
  </si>
  <si>
    <t xml:space="preserve">на софинансирование реализации проекта "Благоустройство дворовых территорий"</t>
  </si>
  <si>
    <t xml:space="preserve">на строителство и реконструкцию школ и д/с</t>
  </si>
  <si>
    <t xml:space="preserve">на строительство МФКЦ</t>
  </si>
  <si>
    <t xml:space="preserve">на разработку ПСД</t>
  </si>
  <si>
    <t xml:space="preserve">на благоусройство</t>
  </si>
  <si>
    <t xml:space="preserve">на содержание ЦБ, ФУ, МКУ "Хозяйственная служба"</t>
  </si>
  <si>
    <t xml:space="preserve">на увеличение оплаты труда экономистов учреждений культуры</t>
  </si>
  <si>
    <t xml:space="preserve">на коммунальные услуги</t>
  </si>
  <si>
    <t xml:space="preserve">на софинансирование (строительство корпуса ДС №8)</t>
  </si>
  <si>
    <t xml:space="preserve">на основные средства</t>
  </si>
  <si>
    <t xml:space="preserve">ремонт и обслуживание видеонаблюдения</t>
  </si>
  <si>
    <t xml:space="preserve">на содержание и ТО муниципальной системы оповещения</t>
  </si>
  <si>
    <t xml:space="preserve">на проведение рем.работ помещений </t>
  </si>
  <si>
    <t xml:space="preserve">на приобретение оргтехники для Управления мун.контроля</t>
  </si>
  <si>
    <t xml:space="preserve">на погашение кредиторской задолженности</t>
  </si>
  <si>
    <r>
      <rPr>
        <b val="true"/>
        <sz val="12"/>
        <color rgb="FF000000"/>
        <rFont val="Times New Roman"/>
        <family val="1"/>
        <charset val="204"/>
      </rPr>
      <t xml:space="preserve">за счет остатков местного бюджета </t>
    </r>
    <r>
      <rPr>
        <sz val="12"/>
        <color rgb="FF000000"/>
        <rFont val="Times New Roman"/>
        <family val="1"/>
        <charset val="204"/>
      </rPr>
      <t xml:space="preserve">(на возмещ. стоим. изъятых у собственников земельных участков и объектов недвиж. имущ.)</t>
    </r>
  </si>
  <si>
    <t xml:space="preserve">ПРИРОСТ ДЕФИЦИТА, в том числе:</t>
  </si>
  <si>
    <t xml:space="preserve">Источники финансирования дефицита</t>
  </si>
  <si>
    <t xml:space="preserve">Налоговые и неналоговые доходы, план 2021 г.</t>
  </si>
  <si>
    <t xml:space="preserve">Верхний предел муниципального долга на 01.01.2022</t>
  </si>
  <si>
    <t xml:space="preserve">РЕЗУЛЬТАТ с учетом уточнения параметров бюджета города-курорта Кисловодска  по доходам и расходам </t>
  </si>
  <si>
    <t xml:space="preserve">ИТОГО ПО ДОХОДАМ, всего</t>
  </si>
  <si>
    <t xml:space="preserve">прочие безвозмездные поступления</t>
  </si>
  <si>
    <t xml:space="preserve">ИТОГО ПО РАСХОДАМ, всего</t>
  </si>
  <si>
    <t xml:space="preserve">Прочие безвозмездные</t>
  </si>
  <si>
    <t xml:space="preserve">ДЕФИЦИТ</t>
  </si>
  <si>
    <t xml:space="preserve">Приложение 2
к изменениям, которые вносятся в Порядок подготовки заключения 
министерства финансов Ставропольского края о соответствии требованиям
 бюджетного законодательства Российской Федерации документов, 
направляемых органами местного самоуправления муниципального 
образования Ставропольского края в министерство финансов Ставропольского
 края в соответствии с соглашением о мерах по социально-экономическому 
развитию и оздоровлению муниципальных финансов муниципального 
образования Ставропольского края, утвержденный приказом министерства
финансов Ставропольского края от 06 апреля 2023 г. № 84 
</t>
  </si>
  <si>
    <t xml:space="preserve">«Приложение 2 
к Порядку подготовки заключения министерства финансов Ставропольского края о соответствии требованиям бюджетного законодательства Российской Федерации документов, направляемых органами местного самоуправления муниципального образования Ставропольского края в министерство финансов Ставропольского края в соответствии с соглашением о мерах по социально-экономическому развитию и оздоровлению муниципальных финансов муниципального образования Ставропольского края</t>
  </si>
  <si>
    <t xml:space="preserve">Информация 
об изменении показателей местного бюджета на 2024 год и плановый период 2025 и 2026 годов Кировского муниципального (городского) округа Ставропольского края 
в феврале 2024 г.</t>
  </si>
  <si>
    <t xml:space="preserve">№ п/п</t>
  </si>
  <si>
    <t xml:space="preserve">Код доходов бюджета муниципального образования</t>
  </si>
  <si>
    <t xml:space="preserve">2024 год</t>
  </si>
  <si>
    <t xml:space="preserve">Группа</t>
  </si>
  <si>
    <t xml:space="preserve">Подгруппа</t>
  </si>
  <si>
    <t xml:space="preserve">Статья</t>
  </si>
  <si>
    <t xml:space="preserve">Тип МО</t>
  </si>
  <si>
    <t xml:space="preserve">Подвид</t>
  </si>
  <si>
    <t xml:space="preserve">КОСГУ</t>
  </si>
  <si>
    <t xml:space="preserve">Предусмотрено решением о бюджете</t>
  </si>
  <si>
    <t xml:space="preserve">Уточнение (изменения)</t>
  </si>
  <si>
    <t xml:space="preserve">Пояснение (обоснование внесенных изменений)</t>
  </si>
  <si>
    <t xml:space="preserve">Результат с учетом уточнения параметров бюджета по доходам и расходам </t>
  </si>
  <si>
    <t xml:space="preserve">всего:</t>
  </si>
  <si>
    <t xml:space="preserve">уменьшение </t>
  </si>
  <si>
    <t xml:space="preserve">увеличение </t>
  </si>
  <si>
    <t xml:space="preserve">1.</t>
  </si>
  <si>
    <t xml:space="preserve">Доходы, в том числе:</t>
  </si>
  <si>
    <t xml:space="preserve">-</t>
  </si>
  <si>
    <t xml:space="preserve">1.1.</t>
  </si>
  <si>
    <t xml:space="preserve">Налоговые и неналоговые доходы, всего, из них:</t>
  </si>
  <si>
    <t xml:space="preserve">1.1.1.</t>
  </si>
  <si>
    <t xml:space="preserve">Акцизы по подакцизным товарам (продукции), производимым на территории Российской Федерации</t>
  </si>
  <si>
    <t xml:space="preserve">Уточняются плановые показатели в связи с анализом поступлений по данному коду доходов, сформированного на основании фактических поступлений 2-х прошлых лет</t>
  </si>
  <si>
    <t xml:space="preserve">1.1.2.</t>
  </si>
  <si>
    <t xml:space="preserve">Доходы от оказания платных услуг и компенсации затрат государства</t>
  </si>
  <si>
    <t xml:space="preserve">Уточняются прочие доходы от компенсации затрат бюджетов городских округов (в части доходов органов местного самоуправления) в целях осуществления возврата остатков субсидий, субвенций и иных межбюджетных трансфертов, имеющих целевое назначение, прошлых лет, поступивших в 2024 году по управлению труда </t>
  </si>
  <si>
    <t xml:space="preserve">Прочие неналоговые доходы</t>
  </si>
  <si>
    <t xml:space="preserve">Планируются поступления средств от физических лиц, индивидуальных предпринимателей и организаций на реализацию инициативного проекта «Устройство тротуара по ул. Олимпийская г. Новопавловска Кировского муниципального округа Ставропольского края»)</t>
  </si>
  <si>
    <t xml:space="preserve">1.2.</t>
  </si>
  <si>
    <t xml:space="preserve">1.2.1.</t>
  </si>
  <si>
    <t xml:space="preserve">Безвозмездные поступления от других бюджетов бюджетной системы Российской Федерации</t>
  </si>
  <si>
    <t xml:space="preserve">1.2.1.1.</t>
  </si>
  <si>
    <t xml:space="preserve">Дотации на поддержку мер по обеспечению сбалансированности местных бюджетов</t>
  </si>
  <si>
    <t xml:space="preserve">02</t>
  </si>
  <si>
    <t xml:space="preserve">15001</t>
  </si>
  <si>
    <t xml:space="preserve">14</t>
  </si>
  <si>
    <t xml:space="preserve">0000</t>
  </si>
  <si>
    <t xml:space="preserve">150</t>
  </si>
  <si>
    <t xml:space="preserve">1.2.1.2.</t>
  </si>
  <si>
    <t xml:space="preserve">Целевые межбюджетные трансферты, всего, из них:</t>
  </si>
  <si>
    <t xml:space="preserve">1.2.1.2.1.</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16</t>
  </si>
  <si>
    <t xml:space="preserve">Закон Ставропольского края № 138-кз от 12.12.2023 "О бюджете Ставропольского края на 2024 год и плановый период 2025 и 2026 годов"</t>
  </si>
  <si>
    <t xml:space="preserve">1.2.1.2.2.</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t>
  </si>
  <si>
    <t xml:space="preserve">25098</t>
  </si>
  <si>
    <t xml:space="preserve">1.2.1.2.3.</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5304</t>
  </si>
  <si>
    <t xml:space="preserve">1.2.1.2.4.</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467</t>
  </si>
  <si>
    <t xml:space="preserve">Уведомление о предоставлении субсидии, субвенции, иного межбюджетного трансферта, имеющего целевое назначение №056/152 от 12.01.2024 (+68 310,12), №056/271 от 13.01.2024 (+1 297 891,35)</t>
  </si>
  <si>
    <t xml:space="preserve">1.2.1.2.5.</t>
  </si>
  <si>
    <t xml:space="preserve">Субсидии бюджетам муниципальных округов на реализацию мероприятий по обеспечению жильем молодых семей</t>
  </si>
  <si>
    <t xml:space="preserve">25497</t>
  </si>
  <si>
    <t xml:space="preserve">1.2.1.2.6.</t>
  </si>
  <si>
    <t xml:space="preserve">Субсидии бюджетам муниципальных округов на поддержку отрасли культуры</t>
  </si>
  <si>
    <t xml:space="preserve">25519</t>
  </si>
  <si>
    <t xml:space="preserve">Уведомление о предоставлении субсидии, субвенции, иного межбюджетного трансферта, имеющего целевое назначение №056/359 от 13.01.2024 (+50 505,05)</t>
  </si>
  <si>
    <t xml:space="preserve">1.2.1.2.7.</t>
  </si>
  <si>
    <t xml:space="preserve">Субсидии бюджетам муниципальных округов на реализацию программ формирования современной городской среды</t>
  </si>
  <si>
    <t xml:space="preserve">25555</t>
  </si>
  <si>
    <t xml:space="preserve">1.2.1.2.8.</t>
  </si>
  <si>
    <t xml:space="preserve">Субвенции бюджетам муниципальных округов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30024</t>
  </si>
  <si>
    <t xml:space="preserve">0041</t>
  </si>
  <si>
    <t xml:space="preserve">1.2.1.2.9.</t>
  </si>
  <si>
    <t xml:space="preserve">Субвенции бюджетам муниципальны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1.2.1.2.13.</t>
  </si>
  <si>
    <t xml:space="preserve">Субвенции бюджетам муниципальных округов на выполнение передаваемых полномочий субъектов Российской Федерации (выплата пособия на ребенка)</t>
  </si>
  <si>
    <t xml:space="preserve">0066</t>
  </si>
  <si>
    <t xml:space="preserve">1.2.1.2.17.</t>
  </si>
  <si>
    <t xml:space="preserve">Субвенции бюджетам муниципальны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1.2.1.2.18.</t>
  </si>
  <si>
    <t xml:space="preserve">Субвенции бюджетам муниципальных округов на выполнение передаваемых полномочий субъектов Российской Федерации (осуществление деятельности по обращению с животными без владельцев)</t>
  </si>
  <si>
    <t xml:space="preserve">1110</t>
  </si>
  <si>
    <t xml:space="preserve">1.2.1.2.19.</t>
  </si>
  <si>
    <t xml:space="preserve">Субвенции бюджетам муниципальны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1.2.1.2.20.</t>
  </si>
  <si>
    <t xml:space="preserve">Субвенции бюджетам муниципальных округов на выполнение передаваемых полномочий субъектов Российской Федерации (ежегодная денежная выплата гражданам Российской Федерации, не достигшим совершеннолетия на 3 сентября 1945 года и постоянно проживающим на территории Ставропольского края)</t>
  </si>
  <si>
    <t xml:space="preserve">1221</t>
  </si>
  <si>
    <t xml:space="preserve">1.2.1.2.21.</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35084</t>
  </si>
  <si>
    <t xml:space="preserve">1.2.1.2.22.</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35118</t>
  </si>
  <si>
    <t xml:space="preserve">1.2.1.2.23.</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120</t>
  </si>
  <si>
    <t xml:space="preserve">1.2.1.2.24.</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5179</t>
  </si>
  <si>
    <t xml:space="preserve">1.2.1.2.25.</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35220</t>
  </si>
  <si>
    <t xml:space="preserve">1.2.1.2.26.</t>
  </si>
  <si>
    <t xml:space="preserve">Субвенции бюджетам муниципальных округов на оплату жилищно-коммунальных услуг отдельным категориям граждан</t>
  </si>
  <si>
    <t xml:space="preserve">35250</t>
  </si>
  <si>
    <t xml:space="preserve">1.2.1.2.27.</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35404</t>
  </si>
  <si>
    <t xml:space="preserve">1.2.1.2.28.</t>
  </si>
  <si>
    <t xml:space="preserve">Единая субвенция бюджетам муниципальных округов (осуществление отдельных государственных полномочий по социальной защите отдельных категорий граждан)</t>
  </si>
  <si>
    <t xml:space="preserve">39998</t>
  </si>
  <si>
    <t xml:space="preserve">1157</t>
  </si>
  <si>
    <t xml:space="preserve">1.2.1.2.29.</t>
  </si>
  <si>
    <t xml:space="preserve">Единая субвенция бюджетам муниципальных округов (осуществление отдельных государственных полномочий по социальной поддержке семьи и детей)</t>
  </si>
  <si>
    <t xml:space="preserve">1158</t>
  </si>
  <si>
    <t xml:space="preserve">1.2.2.</t>
  </si>
  <si>
    <t xml:space="preserve">1.2.3.</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2.4.</t>
  </si>
  <si>
    <t xml:space="preserve">Возврат остатков субсидий, субвенций и иных межбюджетных трансфертов, имеющих целевое назначение, прошлых лет </t>
  </si>
  <si>
    <t xml:space="preserve">Уточнение плановых показателей обусловлено фактическим возвратом остатков субсидий, субвенций и иных межбюджетных трансфертов, имеющих целевое назначение, прошлых лет, поступивших в 2024 году (управление труда -1,5 тыс. рублей; администрация -518,72 тыс. рублей; Новопавловский ТО - 1950,66 тыс. рублей, управление образования - 8,48 тыс. рублей)</t>
  </si>
  <si>
    <t xml:space="preserve">2.</t>
  </si>
  <si>
    <t xml:space="preserve">РАСХОДЫ, в том числе:</t>
  </si>
  <si>
    <t xml:space="preserve">2.1.</t>
  </si>
  <si>
    <t xml:space="preserve">За счет целевых межбюджетных трансфертов, всего</t>
  </si>
  <si>
    <t xml:space="preserve">2.2.</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Уведомление о предоставлении субсидии, субвенции, иного межбюджетного трансферта, имеющего целевое назначение №120/199 от 29.11.2023 (-4 522 101,37)</t>
  </si>
  <si>
    <t xml:space="preserve">2.3.</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Уведомление о предоставлении субсидии, субвенции, иного межбюджетного трансферта, имеющего целевое назначение №313/190 от 02.08.2023 (-4 210 269,46), №313/256 от 22.11.2023 (-211 039,10)</t>
  </si>
  <si>
    <t xml:space="preserve">2.4.</t>
  </si>
  <si>
    <t xml:space="preserve">Субсидии бюджетам городских округов на реализацию мероприятий по обеспечению жильем молодых семей</t>
  </si>
  <si>
    <t xml:space="preserve">Уведомление о предоставлении субсидии, субвенции, иного межбюджетного трансферта, имеющего целевое назначение №313/224 от 02.08.2023 (-194 512,50)</t>
  </si>
  <si>
    <t xml:space="preserve">2.5.</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Уведомление о предоставлении субсидии, субвенции, иного межбюджетного трансферта, имеющего целевое назначение №045/46 от 01.08.2023 (+8 347,84)</t>
  </si>
  <si>
    <t xml:space="preserve">2.6.</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Уведомление о предоставлении субсидии, субвенции, иного межбюджетного трансферта, имеющего целевое назначение №075/728 от 01.08.2023 (+36 128,56)</t>
  </si>
  <si>
    <t xml:space="preserve">2.7.</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 (на пастбищах)</t>
  </si>
  <si>
    <t xml:space="preserve">Уведомление о предоставлении субсидии, субвенции, иного межбюджетного трансферта, имеющего целевое назначение №083/121 от 21.11.2023 (-8,17)</t>
  </si>
  <si>
    <t xml:space="preserve">2.8.</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Уведомление о предоставлении субсидии, субвенции, иного межбюджетного трансферта, имеющего целевое назначение №083/77 от 01.08.2023 (+24 413,92)</t>
  </si>
  <si>
    <t xml:space="preserve">2.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Уведомление о предоставлении субсидии, субвенции, иного межбюджетного трансферта, имеющего целевое назначение №148/2130 от 20.11.2023 (-600 000,00)</t>
  </si>
  <si>
    <t xml:space="preserve">2.10.</t>
  </si>
  <si>
    <t xml:space="preserve">Субвенции бюджетам городских округов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Уведомления о предоставлении субсидии, субвенции, иного межбюджетного трансферта, имеющего целевое назначение №148/2276 от 23.11.2023 (+3 137 841,87)</t>
  </si>
  <si>
    <t xml:space="preserve">2.1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Уведомление о предоставлении субсидии, субвенции, иного межбюджетного трансферта, имеющего целевое назначение №148/1378 от 01.08.2023 (-16 320,27),
№148/1992 от 20.11.2023 (-41,56)</t>
  </si>
  <si>
    <t xml:space="preserve">2.12.</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Ставропольского края по организации архивного дела в Ставропольском крае)</t>
  </si>
  <si>
    <t xml:space="preserve">Уведомление о предоставлении субсидии, субвенции, иного межбюджетного трансферта, имеющего целевое назначение №154/40 от 01.08.2023 (+17 129,74)</t>
  </si>
  <si>
    <t xml:space="preserve">2.13.</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Уведомление о предоставлении субсидии, субвенции, иного межбюджетного трансферта, имеющего целевое назначение №002/73 от 01.08.2023 (+15 872,38)</t>
  </si>
  <si>
    <t xml:space="preserve">2.14.</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Уведомление о предоставлении субсидии, субвенции, иного межбюджетного трансферта, имеющего целевое назначение №148/1348 от 01.08.2023 (-31 392 207,71),
№148/2007 от 20.11.2023 (-971 165,28),
№148/2250 от 23.11.2023 (+36 358,28)</t>
  </si>
  <si>
    <t xml:space="preserve">2.15.</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Уведомление о предоставлении субсидии, субвенции, иного межбюджетного трансферта, имеющего целевое назначение №075/1156 от 23.11.2023 (+873 396,09), №075/1178 от 23.11.2023 (+3 642 164,96), №075/1203 от 23.11.2023 (+110 251,74)</t>
  </si>
  <si>
    <t xml:space="preserve">2.1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Уведомление о предоставлении субсидии, субвенции, иного межбюджетного трансферта, имеющего целевое назначение №148/1315 от 01.08.2023 (+339 172,87)</t>
  </si>
  <si>
    <t xml:space="preserve">2.1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Уведомление о предоставлении субсидии, субвенции, иного межбюджетного трансферта, имеющего целевое назначение №075/909 от 01.08.2023 (+2 738 734,46)
№075/1043 от 21.11.2023 (+4 048 620,52)</t>
  </si>
  <si>
    <t xml:space="preserve">2.18.</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Уведомление о предоставлении субсидии, субвенции, иного межбюджетного трансферта, имеющего целевое назначение №075/807 от 01.08.2023 (+17 173 019,98),
№075/1118 от 22.11.2023 (+13 324 265,60)</t>
  </si>
  <si>
    <t xml:space="preserve">2.19.</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Уведомление о предоставлении субсидии, субвенции, иного межбюджетного трансферта, имеющего целевое назначение №148/1195 от 21.06.2023 (+1 000 000,00) 
№148/1572 от 02.08.2023 (+1 152,06)
№148/1399 от 01.08.2023 (+462 457,88)</t>
  </si>
  <si>
    <t xml:space="preserve">2.20.</t>
  </si>
  <si>
    <t xml:space="preserve">Субвенции бюджетам городских округов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Уведомление о предоставлении субсидии, субвенции, иного межбюджетного трансферта, имеющего целевое назначение №1478/2060 от 20.11.2023 (-156 829,35),
№148/2319 от 23.11.2023 (+83,68)</t>
  </si>
  <si>
    <t xml:space="preserve">2.21.</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не достигшим совершеннолетия на 3 сентября 1945 года и постоянно проживающим на территории Ставропольского края)</t>
  </si>
  <si>
    <t xml:space="preserve">Уведомление о предоставлении субсидии, субвенции, иного межбюджетного трансферта, имеющего целевое назначение №148/1209 от 21.06.2023 (+15 107,64),
№148/1271 от 19.07.2023 (+14 770,00),
№148/1495 от 01.08.2023 (-119 377,17),
№148/1593 от 14.08.2023 (+112,55),
№148/1615 от 23.08.2023 (+29 540,00), №148/2231 от 20.11.2023 (+7 385,00)</t>
  </si>
  <si>
    <t xml:space="preserve">2.22.</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Уведомление о предоставлении субсидии, субвенции, иного межбюджетного трансферта, имеющего целевое назначение №148/1222 от 21.06.2023 (+49 985,75),
№148/1281 от 19.07.2023 (+7 793,48),
№148/1631 от 23.08.2023 (+38 967,40),
№148/1724 от 22.09.2023 (+7 793,48),
№148/2199 от 20.11.2023 (+23 380,44), №148/2388 от 23.11.2023 (+15 586,96)</t>
  </si>
  <si>
    <t xml:space="preserve">2.23.</t>
  </si>
  <si>
    <t xml:space="preserve">Субвенции бюджетам городски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Закон Ставропольского края № 120-кз от 16.11.2023 "О внесении изменений в Закон Ставропольского края "О бюджете Ставропольского края на 2023 год и плановый период 2024 и 2025 годов"</t>
  </si>
  <si>
    <t xml:space="preserve">2.24.</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Уведомление о предоставлении субсидии, субвенции, иного межбюджетного трансферта, имеющего целевое назначение №075/1100 от 21.11.2023 (+346 505,17)</t>
  </si>
  <si>
    <t xml:space="preserve">2.25.</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Уведомление о предоставлении субсидии, субвенции, иного межбюджетного трансферта, имеющего целевое назначение №148/2167 от 20.11.2023 (-26 385 275,38)</t>
  </si>
  <si>
    <t xml:space="preserve">2.26.</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Уведомление о предоставлении субсидии, субвенции, иного межбюджетного трансферта, имеющего целевое назначение №075/840 от 01.08.2023 (+311 924,06), №075/873 от 01.08.2023 (+11 120,50)</t>
  </si>
  <si>
    <t xml:space="preserve">2.27.</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Уведомление о предоставлении субсидии, субвенции, иного межбюджетного трансферта, имеющего целевое назначение №148/1748 от 22.09.2023 (+15 728,20)</t>
  </si>
  <si>
    <t xml:space="preserve">2.28.</t>
  </si>
  <si>
    <t xml:space="preserve">Субвенции бюджетам городских округов на оплату жилищно-коммунальных услуг отдельным категориям граждан</t>
  </si>
  <si>
    <t xml:space="preserve">Уведомление о предоставлении субсидии, субвенции, иного межбюджетного трансферта, имеющего целевое назначение №148/1432 от 01.08.2023 (+1 034 378,47),
№148/1884 от 23.10.2023 (+338 320,46),
№148/1963 от 20.11.2023 (+2 432 879,54), №148/2423 от 23.11.2023 (+1 420 707,20)</t>
  </si>
  <si>
    <t xml:space="preserve">2.29.</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Уведомление о предоставлении субсидии, субвенции, иного межбюджетного трансферта, имеющего целевое назначение №148/1227 от 21.06.2023 (+21 468,94),
№148/1289 от 19.07.2023 (+2 169 400,23),
№148/1657 от 06.09.2023 (+3 651 557,66), №148/1758 от 16.10.2023 (+72 063,24),
№148/1789 от 16.10.2023 (+1 369 201,56),
№148/1851 от 23.10.2023 (+1 189 243,29), №148/2150 от 20.11.2023 (-5 483,58)</t>
  </si>
  <si>
    <t xml:space="preserve">2.3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Уведомление о предоставлении субсидии, субвенции, иного межбюджетного трансферта, имеющего целевое назначение №075/1070 от 21.11.2023 (+3 436 303,50)</t>
  </si>
  <si>
    <t xml:space="preserve">2.31.</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Уведомление о предоставлении субсидии, субвенции, иного межбюджетного трансферта, имеющего целевое назначение №148/1920 от 19.10.2023(-4 270 510,00),
№148/2411 от 22.11.2023 (+58 208,00)</t>
  </si>
  <si>
    <t xml:space="preserve">2.3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Уведомление о предоставлении субсидии, субвенции, иного межбюджетного трансферта, имеющего целевое назначение
№148/2214 от 20.11.2023 (-90,02), 
№148/1465 от 01.08.2023 (+39 490,30),
№148/2101 от 20.11.2023 (+10 090,02),
№148/2302 от 23.11.2023 (+1 625,54)</t>
  </si>
  <si>
    <t xml:space="preserve">2.33.</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Уведомление о предоставлении субсидии, субвенции, иного межбюджетного трансферта, имеющего целевое назначение №148/1545 от 01.08.2023 (-6 136 823,60),
№148/2357 от 23.11.2023 (+ 3 341 924,91)</t>
  </si>
  <si>
    <t xml:space="preserve">2.34.</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Уведомление о предоставлении субсидии, субвенции, иного межбюджетного трансферта, имеющего целевое назначение №075/1032 от 21.11.2023 (+759 426,17)</t>
  </si>
  <si>
    <t xml:space="preserve">2.35.</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Уведомление о предоставлении субсидии, субвенции, иного межбюджетного трансферта, имеющего целевое назначение №001/50 от 01.08.2023 (+8 063,29),
№001/83 от 20.11.2023 (+30 000,00)</t>
  </si>
  <si>
    <t xml:space="preserve">2.36.</t>
  </si>
  <si>
    <t xml:space="preserve">Прочие межбюджетные трансферты, передаваемые бюджетам городских округов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Уведомление о предоставлении субсидии, субвенции, иного межбюджетного трансферта, имеющего целевое назначение №175/1226 от 27.11.2023 (+3 127 500,00)</t>
  </si>
  <si>
    <t xml:space="preserve">За счет собственных средств, всего, в том числе по направлениям:</t>
  </si>
  <si>
    <t xml:space="preserve">2.2.1.</t>
  </si>
  <si>
    <t xml:space="preserve">Расходы за счет доходов от оказания платных услуг муниципальными учреждениями .</t>
  </si>
  <si>
    <t xml:space="preserve">Уточнение плановых показателей обусловлено анализом фактического поступления по данному виду доходов (по отделу образования и молодежной политики +171 000 рублей, коммунальные услуги, обеспечение подвоза учащихся, проведение ремонтных работ канализационных сетей, приобретение групповой мебели, по отделу культуры + 167 070 рублей приобретение основных средств, прочих материальных запасов, приобретение ткани для пошива костюмов, оплата договоров ГПХ)</t>
  </si>
  <si>
    <t xml:space="preserve">2.2.2.</t>
  </si>
  <si>
    <t xml:space="preserve">расходы за счет безвозмездных поступлений</t>
  </si>
  <si>
    <t xml:space="preserve">Уточнение плановых показателей обусловлено фактическим поступлением безвозмездных поступлений ( по администрации +200,94 рублей на оплату штрафов, по отделу образования +1275,51 рублей неустока за несвоевременно выплаченную заработную плату, по Новопавловскому территориальному отделу + 32,30 рублей неустойка за несвоевременно выплаченную заработную плату, по отделу культуры +31650 рублей на коммунальные услуги, оплату договоров ГПХ, приобретение основных средств, баннеров)</t>
  </si>
  <si>
    <t xml:space="preserve">2.2.3.</t>
  </si>
  <si>
    <t xml:space="preserve">поступления грантов в связи с победой в краевом конкурсе </t>
  </si>
  <si>
    <t xml:space="preserve">поступления грантов в связи с победой в краевом конкурсе "Лучшая сельская детская школа искусств" по отделу культуры  на приобретение основных средств</t>
  </si>
  <si>
    <t xml:space="preserve">2.2.4.</t>
  </si>
  <si>
    <t xml:space="preserve">поступления средств физических лиц </t>
  </si>
  <si>
    <t xml:space="preserve">поступления средств физических лиц для реализации инициативного проекта по Комсомольскому территориальному отделу</t>
  </si>
  <si>
    <r>
      <rPr>
        <sz val="11"/>
        <color rgb="FF000000"/>
        <rFont val="Times New Roman"/>
        <family val="1"/>
        <charset val="204"/>
      </rPr>
      <t xml:space="preserve">За счет перераспределения бюджетных ассигнований, всего, в том числе по направлениям</t>
    </r>
    <r>
      <rPr>
        <sz val="11"/>
        <color rgb="FF0000FF"/>
        <rFont val="Times New Roman"/>
        <family val="1"/>
        <charset val="204"/>
      </rPr>
      <t xml:space="preserve">:</t>
    </r>
  </si>
  <si>
    <t xml:space="preserve">2.3.1.</t>
  </si>
  <si>
    <t xml:space="preserve">Резервный фонд администрации Кировского городского округа</t>
  </si>
  <si>
    <t xml:space="preserve">2.3.2.</t>
  </si>
  <si>
    <t xml:space="preserve">сооружение подпорной стены (берегоукрепление) реки Золка ул.Набережная № 9</t>
  </si>
  <si>
    <t xml:space="preserve">2.3.3.</t>
  </si>
  <si>
    <t xml:space="preserve">резерв на обеспечение выполнения Указов Президента Российской Федерации, обеспечение гарантий, установленных трудовым законодательством, оплату коммунальных услуг и обеспечение минимального размера оплаты труда в муниципальных учреждениях, ликвидацию несанкционированных свалок.</t>
  </si>
  <si>
    <t xml:space="preserve">2.3.4.</t>
  </si>
  <si>
    <t xml:space="preserve">оплата коммунальных услуг</t>
  </si>
  <si>
    <t xml:space="preserve">2.3.5.</t>
  </si>
  <si>
    <t xml:space="preserve">Ликвидация несанкционированных свалок</t>
  </si>
  <si>
    <t xml:space="preserve">2.3.6.</t>
  </si>
  <si>
    <t xml:space="preserve">материальное поощрение участников народного духового оркестра МКУК "ДК им. С.М. Романько г. Новопавловска" (участие в церемонии прощания с военнослужащими КГО)</t>
  </si>
  <si>
    <t xml:space="preserve">2.3.7.</t>
  </si>
  <si>
    <t xml:space="preserve">наградная атрибутика, питание и проживание спортсменов (взрослый и детский спорт)</t>
  </si>
  <si>
    <t xml:space="preserve">2.3.8.</t>
  </si>
  <si>
    <t xml:space="preserve">Вакансия зам. директора МКУС " СКЦ "Каскад"</t>
  </si>
  <si>
    <t xml:space="preserve">2.3.9.</t>
  </si>
  <si>
    <t xml:space="preserve">Софинансирование ремонта автомобильных дорог общего пользования местного значения (экономия)</t>
  </si>
  <si>
    <t xml:space="preserve">2.3.10.</t>
  </si>
  <si>
    <t xml:space="preserve">Экономия по инициативным проектам</t>
  </si>
  <si>
    <t xml:space="preserve">2.3.11.</t>
  </si>
  <si>
    <t xml:space="preserve">Монтаж уличного освещения ул. Пушкина, ул. Луговая, ул. Зеленая в пос. Комсомолец Кировского городского округа Ставропольского края (экономия)</t>
  </si>
  <si>
    <t xml:space="preserve">2.3.12.</t>
  </si>
  <si>
    <t xml:space="preserve">Стройконтроль, экспертиза по формированию современной городской среды (центральная площадь п. Коммаяк)</t>
  </si>
  <si>
    <t xml:space="preserve">2.3.13.</t>
  </si>
  <si>
    <t xml:space="preserve">Обеспечение мероприятий по переселению граждан из аварийного жилищного фонда</t>
  </si>
  <si>
    <t xml:space="preserve">2.3.14.</t>
  </si>
  <si>
    <t xml:space="preserve">Обеспечение дополнительных гарантий муниципальным служащим (выход на пенсию)</t>
  </si>
  <si>
    <t xml:space="preserve">2.3.15.</t>
  </si>
  <si>
    <t xml:space="preserve">публикация в печатном издании</t>
  </si>
  <si>
    <t xml:space="preserve">2.3.16.</t>
  </si>
  <si>
    <t xml:space="preserve">оплата труда на период командирования в зону СВО главе городского округа </t>
  </si>
  <si>
    <t xml:space="preserve">2.3.17.</t>
  </si>
  <si>
    <t xml:space="preserve">субсидирование ветеранской организации</t>
  </si>
  <si>
    <t xml:space="preserve">2.3.18.</t>
  </si>
  <si>
    <t xml:space="preserve">на ремонт тепловой сети к административному зданию по ул. Садовая, 142 </t>
  </si>
  <si>
    <t xml:space="preserve">За счет остатков, всего</t>
  </si>
  <si>
    <t xml:space="preserve">2.4.1.</t>
  </si>
  <si>
    <t xml:space="preserve">За счет остатков целевых межбюджетных трансфертов</t>
  </si>
  <si>
    <t xml:space="preserve">2.4.2.</t>
  </si>
  <si>
    <r>
      <rPr>
        <sz val="11"/>
        <color rgb="FF000000"/>
        <rFont val="Times New Roman"/>
        <family val="1"/>
        <charset val="204"/>
      </rPr>
      <t xml:space="preserve">За счет нецелевых остатков, всего, в том числе по направлениям</t>
    </r>
    <r>
      <rPr>
        <sz val="11"/>
        <color rgb="FF0000FF"/>
        <rFont val="Times New Roman"/>
        <family val="1"/>
        <charset val="204"/>
      </rPr>
      <t xml:space="preserve">:</t>
    </r>
  </si>
  <si>
    <t xml:space="preserve">2.4.2.1.</t>
  </si>
  <si>
    <t xml:space="preserve">*</t>
  </si>
  <si>
    <t xml:space="preserve">2.4.2.2.</t>
  </si>
  <si>
    <t xml:space="preserve">2.4.2.3.</t>
  </si>
  <si>
    <t xml:space="preserve">2.4.2.4.</t>
  </si>
  <si>
    <t xml:space="preserve">За счет привлечения кредитов, всего</t>
  </si>
  <si>
    <t xml:space="preserve">3.</t>
  </si>
  <si>
    <t xml:space="preserve">3.1.</t>
  </si>
  <si>
    <t xml:space="preserve">Объем дефицита (без учета изменения остатков)</t>
  </si>
  <si>
    <t xml:space="preserve">3.2.</t>
  </si>
  <si>
    <t xml:space="preserve">Размер дефицита%</t>
  </si>
  <si>
    <t xml:space="preserve">4.</t>
  </si>
  <si>
    <t xml:space="preserve">4.1.</t>
  </si>
  <si>
    <t xml:space="preserve">4.2.</t>
  </si>
  <si>
    <t xml:space="preserve">4.3.</t>
  </si>
  <si>
    <t xml:space="preserve">Изменение остатков </t>
  </si>
  <si>
    <t xml:space="preserve">4.4.</t>
  </si>
  <si>
    <t xml:space="preserve">* заполняется только по изменяемым показателям</t>
  </si>
  <si>
    <t xml:space="preserve">Глава администрации муниципального образования</t>
  </si>
  <si>
    <t xml:space="preserve">(подпись)</t>
  </si>
  <si>
    <t xml:space="preserve"> (расшифровка подписи)</t>
  </si>
  <si>
    <t xml:space="preserve">Исполнитель </t>
  </si>
  <si>
    <t xml:space="preserve"> (должность) </t>
  </si>
  <si>
    <t xml:space="preserve">(расшифровка подписи)        </t>
  </si>
  <si>
    <t xml:space="preserve"> (телефон)</t>
  </si>
  <si>
    <t xml:space="preserve">"__" __________ 20__ г.»</t>
  </si>
  <si>
    <t xml:space="preserve">_______________</t>
  </si>
  <si>
    <t xml:space="preserve">2025 год</t>
  </si>
  <si>
    <t xml:space="preserve">Прочие субсидии бюджетам муниципальны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9999</t>
  </si>
  <si>
    <t xml:space="preserve">1213</t>
  </si>
  <si>
    <t xml:space="preserve">1.2.1.2.10.</t>
  </si>
  <si>
    <t xml:space="preserve">1.2.1.2.11.</t>
  </si>
  <si>
    <t xml:space="preserve">1.2.1.2.12.</t>
  </si>
  <si>
    <t xml:space="preserve">1.2.1.2.14.</t>
  </si>
  <si>
    <t xml:space="preserve">1.2.1.2.15.</t>
  </si>
  <si>
    <t xml:space="preserve">1.2.1.2.16.</t>
  </si>
  <si>
    <t xml:space="preserve">2026 год</t>
  </si>
  <si>
    <t xml:space="preserve">Субсидии бюджетам муниципальных округов на реализацию мероприятий по модернизации школьных систем образования</t>
  </si>
  <si>
    <t xml:space="preserve">25750</t>
  </si>
  <si>
    <t xml:space="preserve">Прочие субсидии бюджетам муниципальных округов (реализация мероприятий по модернизации школьных систем образования (завершение работ по капитальному ремонту))</t>
  </si>
  <si>
    <t xml:space="preserve">1266</t>
  </si>
</sst>
</file>

<file path=xl/styles.xml><?xml version="1.0" encoding="utf-8"?>
<styleSheet xmlns="http://schemas.openxmlformats.org/spreadsheetml/2006/main">
  <numFmts count="7">
    <numFmt numFmtId="164" formatCode="General"/>
    <numFmt numFmtId="165" formatCode="#,##0.00"/>
    <numFmt numFmtId="166" formatCode="0.0"/>
    <numFmt numFmtId="167" formatCode="[$-409]m/d/yyyy"/>
    <numFmt numFmtId="168" formatCode="@"/>
    <numFmt numFmtId="169" formatCode="0.00"/>
    <numFmt numFmtId="170" formatCode="000;[RED]\-000;&quot;&quot;"/>
  </numFmts>
  <fonts count="2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i val="true"/>
      <sz val="12"/>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
      <sz val="11"/>
      <color rgb="FF0000FF"/>
      <name val="Times New Roman"/>
      <family val="1"/>
      <charset val="204"/>
    </font>
    <font>
      <strike val="true"/>
      <sz val="11"/>
      <color rgb="FFFF0000"/>
      <name val="Times New Roman"/>
      <family val="1"/>
      <charset val="204"/>
    </font>
    <font>
      <vertAlign val="superscript"/>
      <sz val="11"/>
      <color rgb="FF000000"/>
      <name val="Times New Roman"/>
      <family val="1"/>
      <charset val="204"/>
    </font>
    <font>
      <sz val="14"/>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5" fontId="7" fillId="3" borderId="1" xfId="0" applyFont="true" applyBorder="true" applyAlignment="true" applyProtection="false">
      <alignment horizontal="right" vertical="top" textRotation="0" wrapText="false" indent="0" shrinkToFit="false"/>
      <protection locked="true" hidden="false"/>
    </xf>
    <xf numFmtId="165" fontId="9" fillId="3" borderId="1" xfId="0" applyFont="true" applyBorder="true" applyAlignment="true" applyProtection="false">
      <alignment horizontal="right" vertical="top" textRotation="0" wrapText="true" indent="0" shrinkToFit="false"/>
      <protection locked="true" hidden="false"/>
    </xf>
    <xf numFmtId="165" fontId="4" fillId="3" borderId="1" xfId="0" applyFont="true" applyBorder="true" applyAlignment="true" applyProtection="false">
      <alignment horizontal="righ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5" fontId="12"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5" fontId="15" fillId="0" borderId="4"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5" fontId="12" fillId="0" borderId="4" xfId="0" applyFont="true" applyBorder="true" applyAlignment="true" applyProtection="false">
      <alignment horizontal="left" vertical="top" textRotation="0" wrapText="false" indent="0" shrinkToFit="false"/>
      <protection locked="true" hidden="false"/>
    </xf>
    <xf numFmtId="165" fontId="13" fillId="0" borderId="4"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3" borderId="1" xfId="0" applyFont="true" applyBorder="true" applyAlignment="true" applyProtection="false">
      <alignment horizontal="righ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tru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5" fontId="15" fillId="0" borderId="4" xfId="0" applyFont="true" applyBorder="true" applyAlignment="true" applyProtection="false">
      <alignment horizontal="left" vertical="top" textRotation="0" wrapText="true" indent="0" shrinkToFit="tru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true"/>
      <protection locked="true" hidden="false"/>
    </xf>
    <xf numFmtId="168" fontId="12" fillId="0" borderId="3"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true"/>
      <protection locked="true" hidden="false"/>
    </xf>
    <xf numFmtId="168" fontId="12" fillId="3" borderId="3" xfId="0" applyFont="true" applyBorder="true" applyAlignment="true" applyProtection="false">
      <alignment horizontal="center" vertical="top" textRotation="0" wrapText="false" indent="0" shrinkToFit="false"/>
      <protection locked="true" hidden="false"/>
    </xf>
    <xf numFmtId="165" fontId="12" fillId="3" borderId="3" xfId="0" applyFont="true" applyBorder="true" applyAlignment="true" applyProtection="false">
      <alignment horizontal="right" vertical="top" textRotation="0" wrapText="fals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5" fontId="13" fillId="3" borderId="4" xfId="0" applyFont="true" applyBorder="true" applyAlignment="true" applyProtection="false">
      <alignment horizontal="righ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5" fontId="13" fillId="0" borderId="3" xfId="0" applyFont="true" applyBorder="true" applyAlignment="true" applyProtection="false">
      <alignment horizontal="right" vertical="top"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5" fontId="13" fillId="3" borderId="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5" fontId="17" fillId="3"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tru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9" fontId="13" fillId="0" borderId="1" xfId="0" applyFont="true" applyBorder="true" applyAlignment="true" applyProtection="false">
      <alignment horizontal="general" vertical="bottom" textRotation="0" wrapText="true" indent="0" shrinkToFit="false"/>
      <protection locked="true" hidden="false"/>
    </xf>
    <xf numFmtId="165" fontId="13" fillId="0" borderId="3" xfId="0" applyFont="true" applyBorder="true" applyAlignment="true" applyProtection="false">
      <alignment horizontal="right" vertical="top" textRotation="0" wrapText="true" indent="0" shrinkToFit="false"/>
      <protection locked="true" hidden="false"/>
    </xf>
    <xf numFmtId="169"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5" fontId="17" fillId="0" borderId="1" xfId="0" applyFont="true" applyBorder="true" applyAlignment="true" applyProtection="false">
      <alignment horizontal="right" vertical="top" textRotation="0" wrapText="true" indent="0" shrinkToFit="false"/>
      <protection locked="true" hidden="false"/>
    </xf>
    <xf numFmtId="170" fontId="13" fillId="0" borderId="1" xfId="0" applyFont="true" applyBorder="true" applyAlignment="true" applyProtection="true">
      <alignment horizontal="left" vertical="center" textRotation="0" wrapText="true" indent="0" shrinkToFit="false"/>
      <protection locked="true" hidden="true"/>
    </xf>
    <xf numFmtId="170" fontId="13" fillId="0" borderId="1" xfId="0" applyFont="true" applyBorder="true" applyAlignment="true" applyProtection="true">
      <alignment horizontal="general" vertical="bottom" textRotation="0" wrapText="true" indent="0" shrinkToFit="false"/>
      <protection locked="true" hidden="tru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15" fillId="0" borderId="4"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5" fontId="12" fillId="0" borderId="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usernames" Target="revisions/userNames.xml"/><Relationship Id="rId12"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
</Relationships>
</file>

<file path=xl/revisions/revisionHeaders.xml><?xml version="1.0" encoding="utf-8"?>
<headers xmlns="http://schemas.openxmlformats.org/spreadsheetml/2006/main" xmlns:r="http://schemas.openxmlformats.org/officeDocument/2006/relationships" guid="{66AF9DD8-E5C9-4AB6-A358-12D1624589F8}">
  <header guid="{A0735755-B4B8-4374-921D-376EE6B42297}" dateTime="2024-01-23T16:58:00.000000000Z" userName="нач отдела" r:id="rId1" minRId="1" maxRId="2" maxSheetId="9">
    <sheetIdMap count="8">
      <sheetId val="1"/>
      <sheetId val="2"/>
      <sheetId val="3"/>
      <sheetId val="4"/>
      <sheetId val="5"/>
      <sheetId val="6"/>
      <sheetId val="7"/>
      <sheetId val="8"/>
    </sheetIdMap>
  </header>
  <header guid="{BEA0EA86-E362-4CE1-99D8-112BE67509F9}" dateTime="2024-01-23T17:10:00.000000000Z" userName="нач отдела" r:id="rId2" minRId="3" maxRId="4" maxSheetId="9">
    <sheetIdMap count="8">
      <sheetId val="1"/>
      <sheetId val="2"/>
      <sheetId val="3"/>
      <sheetId val="4"/>
      <sheetId val="5"/>
      <sheetId val="6"/>
      <sheetId val="7"/>
      <sheetId val="8"/>
    </sheetIdMap>
  </header>
  <header guid="{46BC5AAC-635E-41CF-BE22-1E2E36B0A0AE}" dateTime="2024-01-24T16:25:00.000000000Z" userName="нач отдела" r:id="rId3" minRId="5" maxRId="9" maxSheetId="9">
    <sheetIdMap count="8">
      <sheetId val="1"/>
      <sheetId val="2"/>
      <sheetId val="3"/>
      <sheetId val="4"/>
      <sheetId val="5"/>
      <sheetId val="6"/>
      <sheetId val="7"/>
      <sheetId val="8"/>
    </sheetIdMap>
  </header>
  <header guid="{B8C6396A-4470-4F04-98B9-77F77DB6EC08}" dateTime="2024-01-25T08:41:00.000000000Z" userName="нач отдела" r:id="rId4" minRId="10" maxRId="15" maxSheetId="9">
    <sheetIdMap count="8">
      <sheetId val="1"/>
      <sheetId val="2"/>
      <sheetId val="3"/>
      <sheetId val="4"/>
      <sheetId val="5"/>
      <sheetId val="6"/>
      <sheetId val="7"/>
      <sheetId val="8"/>
    </sheetIdMap>
  </header>
  <header guid="{CE0FD9E9-B5BD-4F88-A6D3-8463407840AF}" dateTime="2024-01-25T08:51:00.000000000Z" userName="нач отдела" r:id="rId5" minRId="16" maxRId="16" maxSheetId="9">
    <sheetIdMap count="8">
      <sheetId val="1"/>
      <sheetId val="2"/>
      <sheetId val="3"/>
      <sheetId val="4"/>
      <sheetId val="5"/>
      <sheetId val="6"/>
      <sheetId val="7"/>
      <sheetId val="8"/>
    </sheetIdMap>
  </header>
  <header guid="{134AA331-65FD-489F-84F9-5660A659165E}" dateTime="2024-01-25T08:58:00.000000000Z" userName="нач отдела" r:id="rId6" minRId="17" maxRId="18" maxSheetId="9">
    <sheetIdMap count="8">
      <sheetId val="1"/>
      <sheetId val="2"/>
      <sheetId val="3"/>
      <sheetId val="4"/>
      <sheetId val="5"/>
      <sheetId val="6"/>
      <sheetId val="7"/>
      <sheetId val="8"/>
    </sheetIdMap>
  </header>
  <header guid="{0AED5A4F-E3FD-4D01-B3BC-E155568423B2}" dateTime="2024-01-25T12:02:00.000000000Z" userName="нач отдела" r:id="rId7" minRId="19" maxRId="29" maxSheetId="9">
    <sheetIdMap count="8">
      <sheetId val="1"/>
      <sheetId val="2"/>
      <sheetId val="3"/>
      <sheetId val="4"/>
      <sheetId val="5"/>
      <sheetId val="6"/>
      <sheetId val="7"/>
      <sheetId val="8"/>
    </sheetIdMap>
  </header>
  <header guid="{20C88362-25E3-4803-A362-F4A12BAE469F}" dateTime="2024-01-25T12:05:00.000000000Z" userName="нач отдела" r:id="rId8" minRId="30" maxRId="33" maxSheetId="9">
    <sheetIdMap count="8">
      <sheetId val="1"/>
      <sheetId val="2"/>
      <sheetId val="3"/>
      <sheetId val="4"/>
      <sheetId val="5"/>
      <sheetId val="6"/>
      <sheetId val="7"/>
      <sheetId val="8"/>
    </sheetIdMap>
  </header>
  <header guid="{BDFCFF06-168A-4CD1-99CF-F46240319432}" dateTime="2024-01-25T12:07:00.000000000Z" userName="нач отдела" r:id="rId9" minRId="34" maxRId="35" maxSheetId="9">
    <sheetIdMap count="8">
      <sheetId val="1"/>
      <sheetId val="2"/>
      <sheetId val="3"/>
      <sheetId val="4"/>
      <sheetId val="5"/>
      <sheetId val="6"/>
      <sheetId val="7"/>
      <sheetId val="8"/>
    </sheetIdMap>
  </header>
  <header guid="{0DAA7ED9-CF68-4928-A6E0-A7D86F62BCE1}" dateTime="2024-01-25T12:41:00.000000000Z" userName="нач отдела" r:id="rId10" minRId="36" maxRId="39" maxSheetId="9">
    <sheetIdMap count="8">
      <sheetId val="1"/>
      <sheetId val="2"/>
      <sheetId val="3"/>
      <sheetId val="4"/>
      <sheetId val="5"/>
      <sheetId val="6"/>
      <sheetId val="7"/>
      <sheetId val="8"/>
    </sheetIdMap>
  </header>
  <header guid="{661CF80E-B0CF-4C2E-B1F8-0D984229E4FD}" dateTime="2024-01-25T12:42:00.000000000Z" userName="нач отдела" r:id="rId11" minRId="40" maxRId="40" maxSheetId="9">
    <sheetIdMap count="8">
      <sheetId val="1"/>
      <sheetId val="2"/>
      <sheetId val="3"/>
      <sheetId val="4"/>
      <sheetId val="5"/>
      <sheetId val="6"/>
      <sheetId val="7"/>
      <sheetId val="8"/>
    </sheetIdMap>
  </header>
  <header guid="{F2CD5C08-3752-4016-854D-6E14938BE217}" dateTime="2024-01-25T14:31:00.000000000Z" userName="нач отдела" r:id="rId12" minRId="41" maxRId="41" maxSheetId="9">
    <sheetIdMap count="8">
      <sheetId val="1"/>
      <sheetId val="2"/>
      <sheetId val="3"/>
      <sheetId val="4"/>
      <sheetId val="5"/>
      <sheetId val="6"/>
      <sheetId val="7"/>
      <sheetId val="8"/>
    </sheetIdMap>
  </header>
  <header guid="{7C694E8A-1A1D-419F-BC03-4FB1FD4A09EF}" dateTime="2024-01-25T14:32:00.000000000Z" userName="нач отдела" r:id="rId13" minRId="42" maxRId="47" maxSheetId="9">
    <sheetIdMap count="8">
      <sheetId val="1"/>
      <sheetId val="2"/>
      <sheetId val="3"/>
      <sheetId val="4"/>
      <sheetId val="5"/>
      <sheetId val="6"/>
      <sheetId val="7"/>
      <sheetId val="8"/>
    </sheetIdMap>
  </header>
  <header guid="{CC1615D1-2630-4D5A-967D-491B1878A59F}" dateTime="2024-01-25T14:34:00.000000000Z" userName="нач отдела" r:id="rId14" minRId="48" maxRId="53" maxSheetId="9">
    <sheetIdMap count="8">
      <sheetId val="1"/>
      <sheetId val="2"/>
      <sheetId val="3"/>
      <sheetId val="4"/>
      <sheetId val="5"/>
      <sheetId val="6"/>
      <sheetId val="7"/>
      <sheetId val="8"/>
    </sheetIdMap>
  </header>
  <header guid="{783DDD34-35FF-44B1-98A6-F8F887DBC505}" dateTime="2024-01-26T09:05:00.000000000Z" userName="нач отдела" r:id="rId15" minRId="54" maxRId="55" maxSheetId="9">
    <sheetIdMap count="8">
      <sheetId val="1"/>
      <sheetId val="2"/>
      <sheetId val="3"/>
      <sheetId val="4"/>
      <sheetId val="5"/>
      <sheetId val="6"/>
      <sheetId val="7"/>
      <sheetId val="8"/>
    </sheetIdMap>
  </header>
  <header guid="{C353C19E-2B0D-4E1D-B3A8-AC0A394185C9}" dateTime="2024-01-26T09:13:00.000000000Z" userName="нач отдела" r:id="rId16" minRId="56" maxRId="60" maxSheetId="9">
    <sheetIdMap count="8">
      <sheetId val="1"/>
      <sheetId val="2"/>
      <sheetId val="3"/>
      <sheetId val="4"/>
      <sheetId val="5"/>
      <sheetId val="6"/>
      <sheetId val="7"/>
      <sheetId val="8"/>
    </sheetIdMap>
  </header>
  <header guid="{66AF9DD8-E5C9-4AB6-A358-12D1624589F8}" dateTime="2024-01-26T09:20:00.000000000Z" userName="нач отдела" r:id="rId17" minRId="61" maxRId="62" maxSheetId="9">
    <sheetIdMap count="8">
      <sheetId val="1"/>
      <sheetId val="2"/>
      <sheetId val="3"/>
      <sheetId val="4"/>
      <sheetId val="5"/>
      <sheetId val="6"/>
      <sheetId val="7"/>
      <sheetId val="8"/>
    </sheetIdMap>
  </header>
</headers>
</file>

<file path=xl/revisions/revisionLog1.xml><?xml version="1.0" encoding="utf-8"?>
<revisions xmlns="http://schemas.openxmlformats.org/spreadsheetml/2006/main" xmlns:r="http://schemas.openxmlformats.org/officeDocument/2006/relationships">
  <rcc rId="1" ua="false" sId="6">
    <oc r="M43" t="inlineStr">
      <is>
        <r>
          <rPr>
            <sz val="11"/>
            <color rgb="FF000000"/>
            <rFont val="Calibri"/>
            <family val="2"/>
            <charset val="204"/>
          </rPr>
          <t xml:space="preserve">Уточнение плановых показателей обусловлено анализом фактического  поступления по безвозмездным поступлениям  по  администрации (+0,20 тыс. рублей), по Новопавловскому ТО (+0,03 тыс. рублей), по отделу культуры (+31,65 тыс. рублей), по управлению образования (+1,28 тыс. рублей), по финансовому управлению (-1077,09 тыс. рублей)</t>
        </r>
      </is>
    </oc>
    <nc r="M43"/>
  </rcc>
  <rcc rId="2" ua="false" sId="6">
    <oc r="M42" t="inlineStr">
      <is>
        <r>
          <rPr>
            <sz val="11"/>
            <color rgb="FF000000"/>
            <rFont val="Calibri"/>
            <family val="2"/>
            <charset val="204"/>
          </rPr>
          <t xml:space="preserve">Уточнение плановых показателей обусловлено фактическими поступлениями по данному виду доходов грантов в связи с победой в конкурсе (отдел культуры) </t>
        </r>
      </is>
    </oc>
    <nc r="M42"/>
  </rcc>
</revisions>
</file>

<file path=xl/revisions/revisionLog10.xml><?xml version="1.0" encoding="utf-8"?>
<revisions xmlns="http://schemas.openxmlformats.org/spreadsheetml/2006/main" xmlns:r="http://schemas.openxmlformats.org/officeDocument/2006/relationships">
  <rcc rId="36" ua="false" sId="6">
    <oc r="N17" t="n">
      <f>I17+J17</f>
    </oc>
    <nc r="N17" t="n">
      <f>I17+J17</f>
    </nc>
  </rcc>
  <rcc rId="37" ua="false" sId="6">
    <oc r="J17" t="n">
      <f>SUM(J18:J40)</f>
    </oc>
    <nc r="J17" t="n">
      <f>SUM(J18:J40)</f>
    </nc>
  </rcc>
  <rcc rId="38" ua="false" sId="6">
    <oc r="I40" t="n">
      <v>25809.24</v>
    </oc>
    <nc r="I40" t="n">
      <v>25809.25</v>
    </nc>
  </rcc>
  <rcc rId="39" ua="false" sId="6">
    <oc r="L40" t="n">
      <v>112.6</v>
    </oc>
    <nc r="L40" t="n">
      <v>112.59</v>
    </nc>
  </rcc>
</revisions>
</file>

<file path=xl/revisions/revisionLog11.xml><?xml version="1.0" encoding="utf-8"?>
<revisions xmlns="http://schemas.openxmlformats.org/spreadsheetml/2006/main" xmlns:r="http://schemas.openxmlformats.org/officeDocument/2006/relationships">
  <rcc rId="40" ua="false" sId="6">
    <oc r="M43" t="inlineStr">
      <is>
        <r>
          <rPr>
            <sz val="11"/>
            <color rgb="FF000000"/>
            <rFont val="Calibri"/>
            <family val="2"/>
            <charset val="204"/>
          </rPr>
          <t xml:space="preserve">Уточнение плановых показателей обусловлено фактическим возвратом остатков субсидий, субвенций и иных межбюджетных трансфертов, имеющих целевое назначение, прошлых лет, поступивших в 2024 году по управлению труда (-1,5 тыс. рублей)</t>
        </r>
      </is>
    </oc>
    <nc r="M43" t="inlineStr">
      <is>
        <r>
          <rPr>
            <sz val="11"/>
            <color rgb="FF000000"/>
            <rFont val="Calibri"/>
            <family val="2"/>
            <charset val="204"/>
          </rPr>
          <t xml:space="preserve">Уточнение плановых показателей обусловлено фактическим возвратом остатков субсидий, субвенций и иных межбюджетных трансфертов, имеющих целевое назначение, прошлых лет, поступивших в 2024 году (по управлению труда -1,5 тыс. рублей)</t>
        </r>
      </is>
    </nc>
  </rcc>
</revisions>
</file>

<file path=xl/revisions/revisionLog12.xml><?xml version="1.0" encoding="utf-8"?>
<revisions xmlns="http://schemas.openxmlformats.org/spreadsheetml/2006/main" xmlns:r="http://schemas.openxmlformats.org/officeDocument/2006/relationships">
  <rcc rId="41" ua="false" sId="6">
    <oc r="M43" t="inlineStr">
      <is>
        <r>
          <rPr>
            <sz val="11"/>
            <color rgb="FF000000"/>
            <rFont val="Calibri"/>
            <family val="2"/>
            <charset val="204"/>
          </rPr>
          <t xml:space="preserve">Уточнение плановых показателей обусловлено фактическим возвратом остатков субсидий, субвенций и иных межбюджетных трансфертов, имеющих целевое назначение, прошлых лет, поступивших в 2024 году (по управлению труда -1,5 тыс. рублей)</t>
        </r>
      </is>
    </oc>
    <nc r="M43" t="inlineStr">
      <is>
        <r>
          <rPr>
            <sz val="11"/>
            <color rgb="FF000000"/>
            <rFont val="Calibri"/>
            <family val="2"/>
            <charset val="204"/>
          </rPr>
          <t xml:space="preserve">Уточнение плановых показателей обусловлено фактическим возвратом остатков субсидий, субвенций и иных межбюджетных трансфертов, имеющих целевое назначение, прошлых лет, поступивших в 2024 году (управление труда -1,5 тыс. рублей; администрация -518,72 тыс. рублей; Новопавловский ТО - 1950,66 тыс. рублей, управление образования - 8,48 тыс. рублей)</t>
        </r>
      </is>
    </nc>
  </rcc>
</revisions>
</file>

<file path=xl/revisions/revisionLog13.xml><?xml version="1.0" encoding="utf-8"?>
<revisions xmlns="http://schemas.openxmlformats.org/spreadsheetml/2006/main" xmlns:r="http://schemas.openxmlformats.org/officeDocument/2006/relationships">
  <rrc rId="42" ua="false" sId="7" eol="0" ref="31:31" action="insertRow"/>
  <rcc rId="43" ua="false" sId="7">
    <oc r="I11" t="e">
      <f>I12+I31+I32+I33+#REF!</f>
    </oc>
    <nc r="I11" t="n">
      <f>I12+I31+I32+I33</f>
    </nc>
  </rcc>
  <rcc rId="44" ua="false" sId="7">
    <oc r="J11" t="e">
      <f>J12+J31+J32+J33+#REF!</f>
    </oc>
    <nc r="J11" t="n">
      <f>J12+J31+J32+J33</f>
    </nc>
  </rcc>
  <rcc rId="45" ua="false" sId="7">
    <oc r="K11" t="e">
      <f>K12+K31+K32+K33+#REF!</f>
    </oc>
    <nc r="K11" t="n">
      <f>K12+K31+K32+K33</f>
    </nc>
  </rcc>
  <rcc rId="46" ua="false" sId="7">
    <oc r="L11" t="e">
      <f>L12+L31+L32+L33+#REF!</f>
    </oc>
    <nc r="L11" t="n">
      <f>L12+L31+L32+L33</f>
    </nc>
  </rcc>
  <rcc rId="47" ua="false" sId="7">
    <oc r="N11" t="e">
      <f>N12+N31+N32+N33+#REF!</f>
    </oc>
    <nc r="N11" t="n">
      <f>N12+N31+N32+N33</f>
    </nc>
  </rcc>
</revisions>
</file>

<file path=xl/revisions/revisionLog14.xml><?xml version="1.0" encoding="utf-8"?>
<revisions xmlns="http://schemas.openxmlformats.org/spreadsheetml/2006/main" xmlns:r="http://schemas.openxmlformats.org/officeDocument/2006/relationships">
  <rrc rId="48" ua="false" sId="8" eol="0" ref="34:34" action="insertRow"/>
  <rcc rId="49" ua="false" sId="8">
    <oc r="I11" t="e">
      <f>I12+I34+I35+I36+#REF!</f>
    </oc>
    <nc r="I11" t="n">
      <f>I12+I34+I35+I36</f>
    </nc>
  </rcc>
  <rcc rId="50" ua="false" sId="8">
    <oc r="J11" t="e">
      <f>J12+J34+J35+J36+#REF!</f>
    </oc>
    <nc r="J11" t="n">
      <f>J12+J34+J35+J36</f>
    </nc>
  </rcc>
  <rcc rId="51" ua="false" sId="8">
    <oc r="K11" t="e">
      <f>K12+K34+K35+K36+#REF!</f>
    </oc>
    <nc r="K11" t="n">
      <f>K12+K34+K35+K36</f>
    </nc>
  </rcc>
  <rcc rId="52" ua="false" sId="8">
    <oc r="L11" t="e">
      <f>L12+L34+L35+L36+#REF!</f>
    </oc>
    <nc r="L11" t="n">
      <f>L12+L34+L35+L36</f>
    </nc>
  </rcc>
  <rcc rId="53" ua="false" sId="8">
    <oc r="N11" t="e">
      <f>N12+N34+N35+N36+#REF!</f>
    </oc>
    <nc r="N11" t="n">
      <f>N12+N34+N35+N36</f>
    </nc>
  </rcc>
</revisions>
</file>

<file path=xl/revisions/revisionLog15.xml><?xml version="1.0" encoding="utf-8"?>
<revisions xmlns="http://schemas.openxmlformats.org/spreadsheetml/2006/main" xmlns:r="http://schemas.openxmlformats.org/officeDocument/2006/relationships">
  <rcc rId="54" ua="false" sId="8">
    <oc r="L20" t="n">
      <v>3823.52</v>
    </oc>
    <nc r="L20" t="n">
      <v>3823.53</v>
    </nc>
  </rcc>
  <rcc rId="55" ua="false" sId="8">
    <oc r="L22" t="n">
      <v>340.67</v>
    </oc>
    <nc r="L22" t="n">
      <v>340.66</v>
    </nc>
  </rcc>
</revisions>
</file>

<file path=xl/revisions/revisionLog16.xml><?xml version="1.0" encoding="utf-8"?>
<revisions xmlns="http://schemas.openxmlformats.org/spreadsheetml/2006/main" xmlns:r="http://schemas.openxmlformats.org/officeDocument/2006/relationships">
  <rcc rId="56" ua="false" sId="8">
    <oc r="L23" t="n">
      <v>0.6</v>
    </oc>
    <nc r="L23" t="n">
      <v>0.61</v>
    </nc>
  </rcc>
  <rcc rId="57" ua="false" sId="8">
    <oc r="L27" t="n">
      <v>204.77</v>
    </oc>
    <nc r="L27" t="n">
      <v>204.76</v>
    </nc>
  </rcc>
  <rcc rId="58" ua="false" sId="8">
    <oc r="L29" t="n">
      <v>181</v>
    </oc>
    <nc r="L29" t="n">
      <v>180.99</v>
    </nc>
  </rcc>
  <rcc rId="59" ua="false" sId="8">
    <oc r="I32" t="n">
      <v>91113.38</v>
    </oc>
    <nc r="I32" t="n">
      <v>91113.37</v>
    </nc>
  </rcc>
  <rcc rId="60" ua="false" sId="8">
    <oc r="L32" t="n">
      <v>351.07</v>
    </oc>
    <nc r="L32" t="n">
      <v>351.08</v>
    </nc>
  </rcc>
</revisions>
</file>

<file path=xl/revisions/revisionLog17.xml><?xml version="1.0" encoding="utf-8"?>
<revisions xmlns="http://schemas.openxmlformats.org/spreadsheetml/2006/main" xmlns:r="http://schemas.openxmlformats.org/officeDocument/2006/relationships">
  <rcc rId="61" ua="false" sId="7">
    <oc r="L17" t="n">
      <v>4294.93</v>
    </oc>
    <nc r="L17" t="n">
      <v>4294.94</v>
    </nc>
  </rcc>
  <rcc rId="62" ua="false" sId="7">
    <oc r="K27" t="n">
      <v>-2131.41</v>
    </oc>
    <nc r="K27" t="n">
      <v>-2131.42</v>
    </nc>
  </rcc>
</revisions>
</file>

<file path=xl/revisions/revisionLog2.xml><?xml version="1.0" encoding="utf-8"?>
<revisions xmlns="http://schemas.openxmlformats.org/spreadsheetml/2006/main" xmlns:r="http://schemas.openxmlformats.org/officeDocument/2006/relationships">
  <rcc rId="3" ua="false" sId="6">
    <nc r="J10" t="n">
      <f>J12+J13</f>
    </nc>
  </rcc>
  <rcc rId="4" ua="false" sId="6">
    <nc r="L10" t="n">
      <f>L12+L13</f>
    </nc>
  </rcc>
</revisions>
</file>

<file path=xl/revisions/revisionLog3.xml><?xml version="1.0" encoding="utf-8"?>
<revisions xmlns="http://schemas.openxmlformats.org/spreadsheetml/2006/main" xmlns:r="http://schemas.openxmlformats.org/officeDocument/2006/relationships">
  <rcc rId="5" ua="false" sId="6">
    <oc r="J17" t="n">
      <f>SUM(J18:J40)</f>
    </oc>
    <nc r="J17" t="n">
      <f>SUM(J18:J40)</f>
    </nc>
  </rcc>
  <rcc rId="6" ua="false" sId="6">
    <nc r="K10" t="n">
      <f>K12+K13</f>
    </nc>
  </rcc>
  <rcc rId="7" ua="false" sId="6">
    <oc r="M21" t="inlineStr">
      <is>
        <r>
          <rPr>
            <sz val="11"/>
            <color rgb="FF000000"/>
            <rFont val="Calibri"/>
            <family val="2"/>
            <charset val="204"/>
          </rPr>
          <t xml:space="preserve">Закон Ставропольского края № 138-кз от 12.12.2023 "О бюджете Ставропольского края на 2024 год и плановый период 2025 и 2026 годов"</t>
        </r>
      </is>
    </oc>
    <nc r="M21" t="inlineStr">
      <is>
        <r>
          <rPr>
            <sz val="11"/>
            <color rgb="FF000000"/>
            <rFont val="Calibri"/>
            <family val="2"/>
            <charset val="204"/>
          </rPr>
          <t xml:space="preserve">Уведомление о предоставлении субсидии, субвенции, иного межбюджетного трансферта, имеющего целевое назначение №056/152 от 12.01.2024 (+68 310,12), №056/271 от 13.01.2024 (+1 297 891,35)</t>
        </r>
      </is>
    </nc>
  </rcc>
  <rcc rId="8" ua="false" sId="6">
    <oc r="M23" t="inlineStr">
      <is>
        <r>
          <rPr>
            <sz val="11"/>
            <color rgb="FF000000"/>
            <rFont val="Calibri"/>
            <family val="2"/>
            <charset val="204"/>
          </rPr>
          <t xml:space="preserve">Закон Ставропольского края № 138-кз от 12.12.2023 "О бюджете Ставропольского края на 2024 год и плановый период 2025 и 2026 годов"</t>
        </r>
      </is>
    </oc>
    <nc r="M23" t="inlineStr">
      <is>
        <r>
          <rPr>
            <sz val="11"/>
            <color rgb="FF000000"/>
            <rFont val="Calibri"/>
            <family val="2"/>
            <charset val="204"/>
          </rPr>
          <t xml:space="preserve">Уведомление о предоставлении субсидии, субвенции, иного межбюджетного трансферта, имеющего целевое назначение №056/359 от 13.01.2024 (+50505,05)</t>
        </r>
      </is>
    </nc>
  </rcc>
  <rcc rId="9" ua="false" sId="6">
    <oc r="M23" t="inlineStr">
      <is>
        <r>
          <rPr>
            <sz val="11"/>
            <color rgb="FF000000"/>
            <rFont val="Calibri"/>
            <family val="2"/>
            <charset val="204"/>
          </rPr>
          <t xml:space="preserve">Уведомление о предоставлении субсидии, субвенции, иного межбюджетного трансферта, имеющего целевое назначение №056/359 от 13.01.2024 (+50505,05)</t>
        </r>
      </is>
    </oc>
    <nc r="M23" t="inlineStr">
      <is>
        <r>
          <rPr>
            <sz val="11"/>
            <color rgb="FF000000"/>
            <rFont val="Calibri"/>
            <family val="2"/>
            <charset val="204"/>
          </rPr>
          <t xml:space="preserve">Уведомление о предоставлении субсидии, субвенции, иного межбюджетного трансферта, имеющего целевое назначение №056/359 от 13.01.2024 (+50 505,05)</t>
        </r>
      </is>
    </nc>
  </rcc>
</revisions>
</file>

<file path=xl/revisions/revisionLog4.xml><?xml version="1.0" encoding="utf-8"?>
<revisions xmlns="http://schemas.openxmlformats.org/spreadsheetml/2006/main" xmlns:r="http://schemas.openxmlformats.org/officeDocument/2006/relationships">
  <rrc rId="10" ua="false" sId="6" eol="0" ref="41:41" action="insertRow"/>
  <rcc rId="11" ua="false" sId="6">
    <oc r="I14" t="e">
      <f>I15+I41+I42+I43+#REF!</f>
    </oc>
    <nc r="I14" t="n">
      <f>I15+I41+I42+I43</f>
    </nc>
  </rcc>
  <rcc rId="12" ua="false" sId="6">
    <oc r="J14" t="e">
      <f>J15+J41+J42+J43+#REF!</f>
    </oc>
    <nc r="J14" t="n">
      <f>J15+J41+J42+J43</f>
    </nc>
  </rcc>
  <rcc rId="13" ua="false" sId="6">
    <oc r="K14" t="e">
      <f>K15+K41+K42+K43+#REF!</f>
    </oc>
    <nc r="K14" t="n">
      <f>K15+K41+K42+K43</f>
    </nc>
  </rcc>
  <rcc rId="14" ua="false" sId="6">
    <oc r="L14" t="e">
      <f>L15+L41+L42+L43+#REF!</f>
    </oc>
    <nc r="L14" t="n">
      <f>L15+L41+L42+L43</f>
    </nc>
  </rcc>
  <rcc rId="15" ua="false" sId="6">
    <oc r="N14" t="e">
      <f>N15+N41+N42+N43+#REF!</f>
    </oc>
    <nc r="N14" t="n">
      <f>N15+N41+N42+N43</f>
    </nc>
  </rcc>
</revisions>
</file>

<file path=xl/revisions/revisionLog5.xml><?xml version="1.0" encoding="utf-8"?>
<revisions xmlns="http://schemas.openxmlformats.org/spreadsheetml/2006/main" xmlns:r="http://schemas.openxmlformats.org/officeDocument/2006/relationships">
  <rcc rId="16" ua="false" sId="6">
    <nc r="M13" t="inlineStr">
      <is>
        <r>
          <rPr>
            <sz val="11"/>
            <color rgb="FF000000"/>
            <rFont val="Calibri"/>
            <family val="2"/>
            <charset val="204"/>
          </rPr>
          <t xml:space="preserve">Планируются поступления средств от физических лиц, индивидуальных предпринимателей и организаций на реализацию инициативных проектов: «Устройство тротуара по ул. Олимпийская г. Новопавловска Кировского муниципального округа Ставропольского края»)</t>
        </r>
      </is>
    </nc>
  </rcc>
</revisions>
</file>

<file path=xl/revisions/revisionLog6.xml><?xml version="1.0" encoding="utf-8"?>
<revisions xmlns="http://schemas.openxmlformats.org/spreadsheetml/2006/main" xmlns:r="http://schemas.openxmlformats.org/officeDocument/2006/relationships">
  <rcc rId="17" ua="false" sId="6">
    <oc r="M13" t="inlineStr">
      <is>
        <r>
          <rPr>
            <sz val="11"/>
            <color rgb="FF000000"/>
            <rFont val="Calibri"/>
            <family val="2"/>
            <charset val="204"/>
          </rPr>
          <t xml:space="preserve">Планируются поступления средств от физических лиц, индивидуальных предпринимателей и организаций на реализацию инициативных проектов: «Устройство тротуара по ул. Олимпийская г. Новопавловска Кировского муниципального округа Ставропольского края»)</t>
        </r>
      </is>
    </oc>
    <nc r="M13" t="inlineStr">
      <is>
        <r>
          <rPr>
            <sz val="11"/>
            <color rgb="FF000000"/>
            <rFont val="Calibri"/>
            <family val="2"/>
            <charset val="204"/>
          </rPr>
          <t xml:space="preserve">Планируются поступления средств от физических лиц, индивидуальных предпринимателей и организаций на реализацию инициативного проекта «Устройство тротуара по ул. Олимпийская г. Новопавловска Кировского муниципального округа Ставропольского края»)</t>
        </r>
      </is>
    </nc>
  </rcc>
  <rcc rId="18" ua="false" sId="6">
    <nc r="M12" t="inlineStr">
      <is>
        <r>
          <rPr>
            <sz val="11"/>
            <color rgb="FF000000"/>
            <rFont val="Calibri"/>
            <family val="2"/>
            <charset val="204"/>
          </rPr>
          <t xml:space="preserve">Уточняются прочие доходы от компенсации затрат бюджетов городских округов (в части доходов органов местного самоуправления) в целях осуществления возврата остатков субсидий, субвенций и иных межбюджетных трансфертов, имеющих целевое назначение, прошлых лет, поступивших в 2024 году по управлению труда </t>
        </r>
      </is>
    </nc>
  </rcc>
</revisions>
</file>

<file path=xl/revisions/revisionLog7.xml><?xml version="1.0" encoding="utf-8"?>
<revisions xmlns="http://schemas.openxmlformats.org/spreadsheetml/2006/main" xmlns:r="http://schemas.openxmlformats.org/officeDocument/2006/relationships">
  <rrc rId="19" ua="false" sId="6" eol="0" ref="11:11" action="insertRow"/>
  <rcc rId="20" ua="false" sId="6">
    <nc r="N11" t="n">
      <f>I11+J11</f>
    </nc>
  </rcc>
  <rcc rId="21" ua="false" sId="6">
    <nc r="A11" t="inlineStr">
      <is>
        <r>
          <rPr>
            <sz val="11"/>
            <color rgb="FF000000"/>
            <rFont val="Calibri"/>
            <family val="2"/>
            <charset val="204"/>
          </rPr>
          <t xml:space="preserve">1.1.1.</t>
        </r>
      </is>
    </nc>
  </rcc>
  <rcc rId="22" ua="false" sId="6">
    <nc r="A12" t="inlineStr">
      <is>
        <r>
          <rPr>
            <sz val="11"/>
            <color rgb="FF000000"/>
            <rFont val="Calibri"/>
            <family val="2"/>
            <charset val="204"/>
          </rPr>
          <t xml:space="preserve">1.1.2.</t>
        </r>
      </is>
    </nc>
  </rcc>
  <rcc rId="23" ua="false" sId="6">
    <nc r="A13" t="n">
      <v>37622</v>
    </nc>
  </rcc>
  <rcc rId="24" ua="false" sId="6">
    <nc r="B11" t="inlineStr">
      <is>
        <r>
          <rPr>
            <sz val="11"/>
            <color rgb="FF000000"/>
            <rFont val="Calibri"/>
            <family val="2"/>
            <charset val="204"/>
          </rPr>
          <t xml:space="preserve">Акцизы по подакцизным товарам (продукции), производимым на территории Российской Федерации</t>
        </r>
      </is>
    </nc>
  </rcc>
  <rcc rId="25" ua="false" sId="6">
    <nc r="I11" t="n">
      <v>27538</v>
    </nc>
  </rcc>
  <rcc rId="26" ua="false" sId="6">
    <nc r="L11" t="n">
      <v>2000</v>
    </nc>
  </rcc>
  <rcc rId="27" ua="false" sId="6">
    <nc r="M11" t="inlineStr">
      <is>
        <r>
          <rPr>
            <sz val="11"/>
            <color rgb="FF000000"/>
            <rFont val="Calibri"/>
            <family val="2"/>
            <charset val="204"/>
          </rPr>
          <t xml:space="preserve">Уточняются плановые показатели в связи с анализом поступлений по данному коду доходов, сформированного на основании фактических поступлений 2-х прошлых лет</t>
        </r>
      </is>
    </nc>
  </rcc>
  <rcc rId="28" ua="false" sId="6">
    <oc r="J10" t="n">
      <f>J12+J13</f>
    </oc>
    <nc r="J10" t="n">
      <f>J12+J13+J11</f>
    </nc>
  </rcc>
  <rcc rId="29" ua="false" sId="6">
    <oc r="L10" t="n">
      <f>L12+L13</f>
    </oc>
    <nc r="L10" t="n">
      <f>L12+L13+L11</f>
    </nc>
  </rcc>
</revisions>
</file>

<file path=xl/revisions/revisionLog8.xml><?xml version="1.0" encoding="utf-8"?>
<revisions xmlns="http://schemas.openxmlformats.org/spreadsheetml/2006/main" xmlns:r="http://schemas.openxmlformats.org/officeDocument/2006/relationships">
  <rcc rId="30" ua="false" sId="6">
    <oc r="L31" t="n">
      <v>72.07</v>
    </oc>
    <nc r="L31" t="n">
      <v>72.08</v>
    </nc>
  </rcc>
  <rcc rId="31" ua="false" sId="6">
    <oc r="K32" t="n">
      <v>-19755.13</v>
    </oc>
    <nc r="K32" t="n">
      <v>-19755.12</v>
    </nc>
  </rcc>
  <rcc rId="32" ua="false" sId="6">
    <oc r="L34" t="n">
      <v>23.21</v>
    </oc>
    <nc r="L34" t="n">
      <v>23.22</v>
    </nc>
  </rcc>
  <rcc rId="33" ua="false" sId="6">
    <oc r="K37" t="n">
      <v>-2504.73</v>
    </oc>
    <nc r="K37" t="n">
      <v>-2504.74</v>
    </nc>
  </rcc>
</revisions>
</file>

<file path=xl/revisions/revisionLog9.xml><?xml version="1.0" encoding="utf-8"?>
<revisions xmlns="http://schemas.openxmlformats.org/spreadsheetml/2006/main" xmlns:r="http://schemas.openxmlformats.org/officeDocument/2006/relationships">
  <rcc rId="34" ua="false" sId="6">
    <oc r="K42" t="n">
      <v>-2477.85</v>
    </oc>
    <nc r="K42"/>
  </rcc>
  <rcc rId="35" ua="false" sId="6">
    <oc r="K43" t="n">
      <v>-1.5</v>
    </oc>
    <nc r="K43" t="n">
      <v>-2479.36</v>
    </nc>
  </rc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B5"/>
    </sheetView>
  </sheetViews>
  <sheetFormatPr defaultColWidth="8.96484375" defaultRowHeight="15" zeroHeight="false" outlineLevelRow="0" outlineLevelCol="0"/>
  <cols>
    <col collapsed="false" customWidth="true" hidden="false" outlineLevel="0" max="1" min="1" style="0" width="89.7"/>
    <col collapsed="false" customWidth="true" hidden="false" outlineLevel="0" max="2" min="2" style="0" width="14.7"/>
    <col collapsed="false" customWidth="true" hidden="false" outlineLevel="0" max="3" min="3" style="0" width="21.56"/>
    <col collapsed="false" customWidth="true" hidden="false" outlineLevel="0" max="4" min="4" style="0" width="14.7"/>
  </cols>
  <sheetData>
    <row r="1" customFormat="false" ht="15" hidden="false" customHeight="false" outlineLevel="0" collapsed="false">
      <c r="A1" s="0" t="s">
        <v>0</v>
      </c>
    </row>
    <row r="3" customFormat="false" ht="15" hidden="false" customHeight="false" outlineLevel="0" collapsed="false">
      <c r="A3" s="0" t="s">
        <v>1</v>
      </c>
      <c r="B3" s="0" t="s">
        <v>2</v>
      </c>
      <c r="C3" s="0" t="s">
        <v>3</v>
      </c>
    </row>
    <row r="4" customFormat="false" ht="60" hidden="false" customHeight="false" outlineLevel="0" collapsed="false">
      <c r="A4" s="1" t="s">
        <v>4</v>
      </c>
      <c r="B4" s="0" t="n">
        <v>-0.76</v>
      </c>
    </row>
    <row r="5" customFormat="false" ht="60" hidden="false" customHeight="false" outlineLevel="0" collapsed="false">
      <c r="A5" s="1" t="s">
        <v>5</v>
      </c>
      <c r="B5" s="0" t="n">
        <v>-238</v>
      </c>
    </row>
    <row r="6" customFormat="false" ht="110.25" hidden="false" customHeight="true" outlineLevel="0" collapsed="false">
      <c r="A6" s="1" t="s">
        <v>6</v>
      </c>
      <c r="C6" s="0" t="n">
        <v>2609.7</v>
      </c>
    </row>
    <row r="7" customFormat="false" ht="61.5" hidden="false" customHeight="true" outlineLevel="0" collapsed="false">
      <c r="A7" s="1" t="s">
        <v>7</v>
      </c>
      <c r="B7" s="0" t="n">
        <v>-18.51</v>
      </c>
    </row>
    <row r="8" customFormat="false" ht="60" hidden="false" customHeight="false" outlineLevel="0" collapsed="false">
      <c r="A8" s="1" t="s">
        <v>8</v>
      </c>
      <c r="C8" s="0" t="n">
        <v>295.1</v>
      </c>
    </row>
    <row r="9" customFormat="false" ht="178.5" hidden="false" customHeight="true" outlineLevel="0" collapsed="false">
      <c r="A9" s="1" t="s">
        <v>9</v>
      </c>
      <c r="C9" s="0" t="n">
        <v>5745.93</v>
      </c>
    </row>
    <row r="10" customFormat="false" ht="195" hidden="false" customHeight="false" outlineLevel="0" collapsed="false">
      <c r="A10" s="1" t="s">
        <v>10</v>
      </c>
      <c r="C10" s="0" t="n">
        <v>646</v>
      </c>
    </row>
    <row r="11" customFormat="false" ht="135" hidden="false" customHeight="false" outlineLevel="0" collapsed="false">
      <c r="A11" s="1" t="s">
        <v>11</v>
      </c>
      <c r="C11" s="0" t="n">
        <v>190.91</v>
      </c>
    </row>
    <row r="12" customFormat="false" ht="225" hidden="false" customHeight="false" outlineLevel="0" collapsed="false">
      <c r="A12" s="1" t="s">
        <v>12</v>
      </c>
      <c r="C12" s="0" t="n">
        <v>230.33</v>
      </c>
    </row>
    <row r="13" customFormat="false" ht="30" hidden="false" customHeight="false" outlineLevel="0" collapsed="false">
      <c r="A13" s="1" t="s">
        <v>13</v>
      </c>
      <c r="C13" s="0" t="n">
        <v>69</v>
      </c>
    </row>
    <row r="14" customFormat="false" ht="120" hidden="false" customHeight="false" outlineLevel="0" collapsed="false">
      <c r="A14" s="1" t="s">
        <v>14</v>
      </c>
      <c r="B14" s="0" t="n">
        <v>-108.55</v>
      </c>
      <c r="C14" s="0" t="n">
        <v>400</v>
      </c>
    </row>
    <row r="15" customFormat="false" ht="180" hidden="false" customHeight="false" outlineLevel="0" collapsed="false">
      <c r="A15" s="1" t="s">
        <v>15</v>
      </c>
      <c r="C15" s="0" t="n">
        <v>1294.9</v>
      </c>
    </row>
    <row r="16" customFormat="false" ht="120" hidden="false" customHeight="false" outlineLevel="0" collapsed="false">
      <c r="A16" s="1" t="s">
        <v>16</v>
      </c>
      <c r="C16" s="0" t="n">
        <v>238.8</v>
      </c>
    </row>
    <row r="17" customFormat="false" ht="75" hidden="false" customHeight="false" outlineLevel="0" collapsed="false">
      <c r="A17" s="1" t="s">
        <v>17</v>
      </c>
      <c r="C17" s="0" t="n">
        <v>440</v>
      </c>
    </row>
    <row r="18" customFormat="false" ht="150" hidden="false" customHeight="false" outlineLevel="0" collapsed="false">
      <c r="A18" s="1" t="s">
        <v>18</v>
      </c>
      <c r="B18" s="0" t="n">
        <v>-124.27</v>
      </c>
    </row>
    <row r="19" customFormat="false" ht="270" hidden="false" customHeight="false" outlineLevel="0" collapsed="false">
      <c r="A19" s="1" t="s">
        <v>19</v>
      </c>
      <c r="C19" s="0" t="n">
        <v>1386.45</v>
      </c>
    </row>
    <row r="20" customFormat="false" ht="150" hidden="false" customHeight="false" outlineLevel="0" collapsed="false">
      <c r="A20" s="1" t="s">
        <v>20</v>
      </c>
      <c r="C20" s="0" t="n">
        <v>75.1</v>
      </c>
    </row>
    <row r="21" customFormat="false" ht="105" hidden="false" customHeight="false" outlineLevel="0" collapsed="false">
      <c r="A21" s="1" t="s">
        <v>21</v>
      </c>
      <c r="C21" s="0" t="n">
        <v>89.7</v>
      </c>
    </row>
    <row r="22" customFormat="false" ht="75" hidden="false" customHeight="false" outlineLevel="0" collapsed="false">
      <c r="A22" s="1" t="s">
        <v>22</v>
      </c>
      <c r="C22" s="0" t="n">
        <v>59.8</v>
      </c>
    </row>
    <row r="23" customFormat="false" ht="165" hidden="false" customHeight="false" outlineLevel="0" collapsed="false">
      <c r="A23" s="1" t="s">
        <v>23</v>
      </c>
      <c r="C23" s="0" t="n">
        <v>1009.45</v>
      </c>
    </row>
    <row r="24" customFormat="false" ht="180" hidden="false" customHeight="false" outlineLevel="0" collapsed="false">
      <c r="A24" s="1" t="s">
        <v>24</v>
      </c>
      <c r="C24" s="0" t="n">
        <v>272</v>
      </c>
    </row>
    <row r="25" customFormat="false" ht="180" hidden="false" customHeight="false" outlineLevel="0" collapsed="false">
      <c r="A25" s="1" t="s">
        <v>25</v>
      </c>
      <c r="C25" s="0" t="n">
        <v>135.65</v>
      </c>
    </row>
    <row r="26" customFormat="false" ht="75" hidden="false" customHeight="false" outlineLevel="0" collapsed="false">
      <c r="A26" s="1" t="s">
        <v>26</v>
      </c>
      <c r="C26" s="0" t="n">
        <v>750.1</v>
      </c>
    </row>
    <row r="27" customFormat="false" ht="150" hidden="false" customHeight="false" outlineLevel="0" collapsed="false">
      <c r="A27" s="1" t="s">
        <v>27</v>
      </c>
      <c r="C27" s="0" t="n">
        <v>277.33</v>
      </c>
    </row>
    <row r="28" customFormat="false" ht="60" hidden="false" customHeight="false" outlineLevel="0" collapsed="false">
      <c r="A28" s="1" t="s">
        <v>28</v>
      </c>
      <c r="C28" s="0" t="n">
        <v>150</v>
      </c>
    </row>
    <row r="29" customFormat="false" ht="210" hidden="false" customHeight="false" outlineLevel="0" collapsed="false">
      <c r="A29" s="1" t="s">
        <v>29</v>
      </c>
      <c r="C29" s="0" t="n">
        <v>1648.5</v>
      </c>
    </row>
    <row r="30" customFormat="false" ht="105" hidden="false" customHeight="false" outlineLevel="0" collapsed="false">
      <c r="A30" s="1" t="s">
        <v>30</v>
      </c>
      <c r="B30" s="0" t="n">
        <v>-40.31</v>
      </c>
    </row>
    <row r="31" customFormat="false" ht="75" hidden="false" customHeight="false" outlineLevel="0" collapsed="false">
      <c r="A31" s="1" t="s">
        <v>31</v>
      </c>
      <c r="C31" s="0" t="n">
        <v>108.55</v>
      </c>
    </row>
    <row r="32" customFormat="false" ht="90" hidden="false" customHeight="false" outlineLevel="0" collapsed="false">
      <c r="A32" s="1" t="s">
        <v>32</v>
      </c>
      <c r="B32" s="0" t="n">
        <v>-148.67</v>
      </c>
      <c r="C32" s="0" t="n">
        <v>1077.43</v>
      </c>
    </row>
    <row r="33" customFormat="false" ht="60" hidden="false" customHeight="false" outlineLevel="0" collapsed="false">
      <c r="A33" s="1" t="s">
        <v>33</v>
      </c>
      <c r="C33" s="0" t="n">
        <v>225</v>
      </c>
    </row>
    <row r="34" customFormat="false" ht="75" hidden="false" customHeight="false" outlineLevel="0" collapsed="false">
      <c r="A34" s="1" t="s">
        <v>34</v>
      </c>
      <c r="C34" s="0" t="n">
        <v>1808.84</v>
      </c>
    </row>
    <row r="35" customFormat="false" ht="165" hidden="false" customHeight="false" outlineLevel="0" collapsed="false">
      <c r="A35" s="1" t="s">
        <v>35</v>
      </c>
      <c r="C35" s="0" t="n">
        <v>328.67</v>
      </c>
    </row>
    <row r="36" customFormat="false" ht="60" hidden="false" customHeight="false" outlineLevel="0" collapsed="false">
      <c r="A36" s="1" t="s">
        <v>36</v>
      </c>
      <c r="C36" s="0" t="n">
        <v>34</v>
      </c>
    </row>
    <row r="37" customFormat="false" ht="30" hidden="false" customHeight="false" outlineLevel="0" collapsed="false">
      <c r="A37" s="1" t="s">
        <v>37</v>
      </c>
      <c r="C37" s="0" t="n">
        <v>345.79</v>
      </c>
    </row>
    <row r="38" customFormat="false" ht="135" hidden="false" customHeight="false" outlineLevel="0" collapsed="false">
      <c r="A38" s="1" t="s">
        <v>38</v>
      </c>
      <c r="B38" s="0" t="n">
        <f aca="false">-24.29-16.46</f>
        <v>-40.75</v>
      </c>
    </row>
    <row r="39" customFormat="false" ht="75" hidden="false" customHeight="false" outlineLevel="0" collapsed="false">
      <c r="A39" s="1" t="s">
        <v>39</v>
      </c>
      <c r="C39" s="0" t="n">
        <v>20</v>
      </c>
    </row>
    <row r="40" customFormat="false" ht="240" hidden="false" customHeight="false" outlineLevel="0" collapsed="false">
      <c r="A40" s="1" t="s">
        <v>40</v>
      </c>
      <c r="C40" s="0" t="n">
        <v>802.81</v>
      </c>
    </row>
    <row r="41" customFormat="false" ht="94.5" hidden="false" customHeight="false" outlineLevel="0" collapsed="false">
      <c r="A41" s="2" t="s">
        <v>41</v>
      </c>
      <c r="C41" s="0" t="n">
        <v>26.72</v>
      </c>
    </row>
    <row r="42" customFormat="false" ht="270" hidden="false" customHeight="false" outlineLevel="0" collapsed="false">
      <c r="A42" s="1" t="s">
        <v>42</v>
      </c>
      <c r="C42" s="0" t="n">
        <v>167.57</v>
      </c>
    </row>
    <row r="44" customFormat="false" ht="15" hidden="false" customHeight="false" outlineLevel="0" collapsed="false">
      <c r="A44" s="1" t="s">
        <v>43</v>
      </c>
      <c r="B44" s="0" t="n">
        <f aca="false">SUM(B4:B43)</f>
        <v>-719.82</v>
      </c>
      <c r="C44" s="0" t="n">
        <f aca="false">SUM(C4:C43)</f>
        <v>22960.13</v>
      </c>
      <c r="D44" s="0" t="n">
        <f aca="false">C44+B44</f>
        <v>22240.31</v>
      </c>
    </row>
    <row r="45" customFormat="false" ht="18.75" hidden="false" customHeight="false" outlineLevel="0" collapsed="false">
      <c r="D45"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484375" defaultRowHeight="15" zeroHeight="false" outlineLevelRow="0" outlineLevelCol="0"/>
  <cols>
    <col collapsed="false" customWidth="true" hidden="false" outlineLevel="0" max="1" min="1" style="0" width="89.7"/>
    <col collapsed="false" customWidth="true" hidden="false" outlineLevel="0" max="2" min="2" style="0" width="14.7"/>
    <col collapsed="false" customWidth="true" hidden="false" outlineLevel="0" max="3" min="3" style="0" width="21.56"/>
    <col collapsed="false" customWidth="true" hidden="false" outlineLevel="0" max="4" min="4" style="0" width="14.7"/>
  </cols>
  <sheetData>
    <row r="1" customFormat="false" ht="15" hidden="false" customHeight="false" outlineLevel="0" collapsed="false">
      <c r="A1" s="0" t="s">
        <v>0</v>
      </c>
    </row>
    <row r="3" customFormat="false" ht="15" hidden="false" customHeight="false" outlineLevel="0" collapsed="false">
      <c r="A3" s="4" t="s">
        <v>1</v>
      </c>
      <c r="B3" s="4" t="s">
        <v>2</v>
      </c>
      <c r="C3" s="4" t="s">
        <v>3</v>
      </c>
    </row>
    <row r="4" customFormat="false" ht="62.25" hidden="false" customHeight="true" outlineLevel="0" collapsed="false">
      <c r="A4" s="5" t="s">
        <v>44</v>
      </c>
      <c r="B4" s="6"/>
      <c r="C4" s="6" t="n">
        <f aca="false">1705+665.94</f>
        <v>2370.94</v>
      </c>
    </row>
    <row r="5" customFormat="false" ht="61.5" hidden="false" customHeight="true" outlineLevel="0" collapsed="false">
      <c r="A5" s="5" t="s">
        <v>7</v>
      </c>
      <c r="B5" s="6" t="n">
        <v>-18.51</v>
      </c>
      <c r="C5" s="6"/>
    </row>
    <row r="6" customFormat="false" ht="45" hidden="false" customHeight="false" outlineLevel="0" collapsed="false">
      <c r="A6" s="5" t="s">
        <v>45</v>
      </c>
      <c r="B6" s="6"/>
      <c r="C6" s="6" t="n">
        <f aca="false">295.1+400</f>
        <v>695.1</v>
      </c>
    </row>
    <row r="7" customFormat="false" ht="30" hidden="false" customHeight="true" outlineLevel="0" collapsed="false">
      <c r="A7" s="5" t="s">
        <v>46</v>
      </c>
      <c r="B7" s="6"/>
      <c r="C7" s="6" t="n">
        <v>5500</v>
      </c>
      <c r="D7" s="6" t="n">
        <v>5745.93</v>
      </c>
    </row>
    <row r="8" customFormat="false" ht="33.75" hidden="false" customHeight="true" outlineLevel="0" collapsed="false">
      <c r="A8" s="5" t="s">
        <v>47</v>
      </c>
      <c r="B8" s="6"/>
      <c r="C8" s="6" t="n">
        <v>245.93</v>
      </c>
    </row>
    <row r="9" customFormat="false" ht="42" hidden="false" customHeight="true" outlineLevel="0" collapsed="false">
      <c r="A9" s="5" t="s">
        <v>48</v>
      </c>
      <c r="B9" s="6"/>
      <c r="C9" s="6" t="n">
        <v>326</v>
      </c>
    </row>
    <row r="10" customFormat="false" ht="18" hidden="false" customHeight="true" outlineLevel="0" collapsed="false">
      <c r="A10" s="5" t="s">
        <v>49</v>
      </c>
      <c r="B10" s="6"/>
      <c r="C10" s="6" t="n">
        <v>320</v>
      </c>
    </row>
    <row r="11" customFormat="false" ht="75" hidden="false" customHeight="true" outlineLevel="0" collapsed="false">
      <c r="A11" s="5" t="s">
        <v>50</v>
      </c>
      <c r="B11" s="6"/>
      <c r="C11" s="6" t="n">
        <v>190.91</v>
      </c>
    </row>
    <row r="12" customFormat="false" ht="155.25" hidden="false" customHeight="true" outlineLevel="0" collapsed="false">
      <c r="A12" s="5" t="s">
        <v>51</v>
      </c>
      <c r="B12" s="6"/>
      <c r="C12" s="6" t="n">
        <v>230.33</v>
      </c>
    </row>
    <row r="13" customFormat="false" ht="15" hidden="false" customHeight="false" outlineLevel="0" collapsed="false">
      <c r="A13" s="5" t="s">
        <v>52</v>
      </c>
      <c r="B13" s="6"/>
      <c r="C13" s="6" t="n">
        <v>69</v>
      </c>
    </row>
    <row r="14" customFormat="false" ht="102" hidden="false" customHeight="true" outlineLevel="0" collapsed="false">
      <c r="A14" s="5" t="s">
        <v>53</v>
      </c>
      <c r="B14" s="6"/>
      <c r="C14" s="6" t="n">
        <v>1294.9</v>
      </c>
    </row>
    <row r="15" customFormat="false" ht="75" hidden="false" customHeight="false" outlineLevel="0" collapsed="false">
      <c r="A15" s="5" t="s">
        <v>54</v>
      </c>
      <c r="B15" s="6"/>
      <c r="C15" s="6" t="n">
        <v>238.8</v>
      </c>
    </row>
    <row r="16" customFormat="false" ht="15" hidden="false" customHeight="false" outlineLevel="0" collapsed="false">
      <c r="A16" s="5" t="s">
        <v>55</v>
      </c>
      <c r="B16" s="6"/>
      <c r="C16" s="6" t="n">
        <v>440</v>
      </c>
    </row>
    <row r="17" customFormat="false" ht="150" hidden="false" customHeight="false" outlineLevel="0" collapsed="false">
      <c r="A17" s="5" t="s">
        <v>18</v>
      </c>
      <c r="B17" s="6" t="n">
        <v>-124.27</v>
      </c>
      <c r="C17" s="6"/>
    </row>
    <row r="18" customFormat="false" ht="255" hidden="false" customHeight="false" outlineLevel="0" collapsed="false">
      <c r="A18" s="5" t="s">
        <v>56</v>
      </c>
      <c r="B18" s="6"/>
      <c r="C18" s="6" t="n">
        <v>1386.45</v>
      </c>
    </row>
    <row r="19" customFormat="false" ht="120" hidden="false" customHeight="false" outlineLevel="0" collapsed="false">
      <c r="A19" s="5" t="s">
        <v>57</v>
      </c>
      <c r="B19" s="6"/>
      <c r="C19" s="6" t="n">
        <v>75.1</v>
      </c>
    </row>
    <row r="20" customFormat="false" ht="60" hidden="false" customHeight="false" outlineLevel="0" collapsed="false">
      <c r="A20" s="5" t="s">
        <v>58</v>
      </c>
      <c r="B20" s="6"/>
      <c r="C20" s="6" t="n">
        <v>89.7</v>
      </c>
    </row>
    <row r="21" customFormat="false" ht="30" hidden="false" customHeight="false" outlineLevel="0" collapsed="false">
      <c r="A21" s="5" t="s">
        <v>59</v>
      </c>
      <c r="B21" s="6"/>
      <c r="C21" s="6" t="n">
        <v>59.8</v>
      </c>
    </row>
    <row r="22" customFormat="false" ht="90" hidden="false" customHeight="false" outlineLevel="0" collapsed="false">
      <c r="A22" s="5" t="s">
        <v>60</v>
      </c>
      <c r="B22" s="6"/>
      <c r="C22" s="6" t="n">
        <v>1009.45</v>
      </c>
    </row>
    <row r="23" customFormat="false" ht="135" hidden="false" customHeight="false" outlineLevel="0" collapsed="false">
      <c r="A23" s="5" t="s">
        <v>61</v>
      </c>
      <c r="B23" s="6"/>
      <c r="C23" s="6" t="n">
        <v>272</v>
      </c>
    </row>
    <row r="24" customFormat="false" ht="180" hidden="false" customHeight="false" outlineLevel="0" collapsed="false">
      <c r="A24" s="5" t="s">
        <v>25</v>
      </c>
      <c r="B24" s="6"/>
      <c r="C24" s="6" t="n">
        <v>135.65</v>
      </c>
    </row>
    <row r="25" customFormat="false" ht="30" hidden="false" customHeight="false" outlineLevel="0" collapsed="false">
      <c r="A25" s="5" t="s">
        <v>62</v>
      </c>
      <c r="B25" s="6"/>
      <c r="C25" s="6" t="n">
        <v>750.1</v>
      </c>
    </row>
    <row r="26" customFormat="false" ht="90" hidden="false" customHeight="false" outlineLevel="0" collapsed="false">
      <c r="A26" s="5" t="s">
        <v>63</v>
      </c>
      <c r="B26" s="6"/>
      <c r="C26" s="6" t="n">
        <v>277.33</v>
      </c>
    </row>
    <row r="27" customFormat="false" ht="30" hidden="false" customHeight="false" outlineLevel="0" collapsed="false">
      <c r="A27" s="5" t="s">
        <v>64</v>
      </c>
      <c r="B27" s="6"/>
      <c r="C27" s="6" t="n">
        <v>150</v>
      </c>
    </row>
    <row r="28" customFormat="false" ht="165" hidden="false" customHeight="false" outlineLevel="0" collapsed="false">
      <c r="A28" s="5" t="s">
        <v>65</v>
      </c>
      <c r="B28" s="6"/>
      <c r="C28" s="6" t="n">
        <v>1648.5</v>
      </c>
    </row>
    <row r="29" customFormat="false" ht="105" hidden="false" customHeight="false" outlineLevel="0" collapsed="false">
      <c r="A29" s="5" t="s">
        <v>30</v>
      </c>
      <c r="B29" s="6" t="n">
        <v>-40.31</v>
      </c>
      <c r="C29" s="6"/>
    </row>
    <row r="30" customFormat="false" ht="90" hidden="false" customHeight="false" outlineLevel="0" collapsed="false">
      <c r="A30" s="5" t="s">
        <v>32</v>
      </c>
      <c r="B30" s="6" t="n">
        <v>-148.67</v>
      </c>
      <c r="C30" s="6" t="n">
        <v>1077.43</v>
      </c>
    </row>
    <row r="31" customFormat="false" ht="60" hidden="false" customHeight="false" outlineLevel="0" collapsed="false">
      <c r="A31" s="5" t="s">
        <v>33</v>
      </c>
      <c r="B31" s="6"/>
      <c r="C31" s="6" t="n">
        <v>225</v>
      </c>
    </row>
    <row r="32" customFormat="false" ht="75" hidden="false" customHeight="false" outlineLevel="0" collapsed="false">
      <c r="A32" s="5" t="s">
        <v>34</v>
      </c>
      <c r="B32" s="6"/>
      <c r="C32" s="6" t="n">
        <v>1808.84</v>
      </c>
    </row>
    <row r="33" customFormat="false" ht="165" hidden="false" customHeight="false" outlineLevel="0" collapsed="false">
      <c r="A33" s="5" t="s">
        <v>35</v>
      </c>
      <c r="B33" s="6"/>
      <c r="C33" s="6" t="n">
        <v>328.67</v>
      </c>
      <c r="D33" s="0" t="n">
        <f aca="false">B30+C33</f>
        <v>180</v>
      </c>
    </row>
    <row r="34" customFormat="false" ht="60" hidden="false" customHeight="false" outlineLevel="0" collapsed="false">
      <c r="A34" s="5" t="s">
        <v>36</v>
      </c>
      <c r="B34" s="6"/>
      <c r="C34" s="6" t="n">
        <v>34</v>
      </c>
    </row>
    <row r="35" customFormat="false" ht="30" hidden="false" customHeight="false" outlineLevel="0" collapsed="false">
      <c r="A35" s="5" t="s">
        <v>37</v>
      </c>
      <c r="B35" s="6"/>
      <c r="C35" s="6" t="n">
        <v>345.79</v>
      </c>
    </row>
    <row r="36" customFormat="false" ht="135" hidden="false" customHeight="false" outlineLevel="0" collapsed="false">
      <c r="A36" s="5" t="s">
        <v>38</v>
      </c>
      <c r="B36" s="6" t="n">
        <f aca="false">-24.29-16.46</f>
        <v>-40.75</v>
      </c>
      <c r="C36" s="6"/>
    </row>
    <row r="37" customFormat="false" ht="75" hidden="false" customHeight="false" outlineLevel="0" collapsed="false">
      <c r="A37" s="5" t="s">
        <v>39</v>
      </c>
      <c r="B37" s="6"/>
      <c r="C37" s="6" t="n">
        <v>20</v>
      </c>
    </row>
    <row r="38" customFormat="false" ht="150" hidden="false" customHeight="false" outlineLevel="0" collapsed="false">
      <c r="A38" s="5" t="s">
        <v>66</v>
      </c>
      <c r="B38" s="6"/>
      <c r="C38" s="6" t="n">
        <v>802.81</v>
      </c>
    </row>
    <row r="39" customFormat="false" ht="47.25" hidden="false" customHeight="false" outlineLevel="0" collapsed="false">
      <c r="A39" s="7" t="s">
        <v>67</v>
      </c>
      <c r="B39" s="6"/>
      <c r="C39" s="6" t="n">
        <v>26.72</v>
      </c>
    </row>
    <row r="40" customFormat="false" ht="255" hidden="false" customHeight="false" outlineLevel="0" collapsed="false">
      <c r="A40" s="5" t="s">
        <v>68</v>
      </c>
      <c r="B40" s="6"/>
      <c r="C40" s="6" t="n">
        <v>167.57</v>
      </c>
    </row>
    <row r="41" customFormat="false" ht="15" hidden="false" customHeight="false" outlineLevel="0" collapsed="false">
      <c r="A41" s="6"/>
      <c r="B41" s="6"/>
      <c r="C41" s="6"/>
    </row>
    <row r="42" customFormat="false" ht="15" hidden="false" customHeight="false" outlineLevel="0" collapsed="false">
      <c r="A42" s="5" t="s">
        <v>43</v>
      </c>
      <c r="B42" s="6" t="n">
        <f aca="false">SUM(B4:B41)</f>
        <v>-372.51</v>
      </c>
      <c r="C42" s="6" t="n">
        <f aca="false">SUM(C4:C41)</f>
        <v>22612.82</v>
      </c>
      <c r="D42" s="0" t="n">
        <f aca="false">C42+B42</f>
        <v>22240.31</v>
      </c>
    </row>
    <row r="43" customFormat="false" ht="18.75" hidden="false" customHeight="false" outlineLevel="0" collapsed="false">
      <c r="D43"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1" activeCellId="0" sqref="C91"/>
    </sheetView>
  </sheetViews>
  <sheetFormatPr defaultColWidth="8.96484375" defaultRowHeight="15" zeroHeight="false" outlineLevelRow="0" outlineLevelCol="0"/>
  <cols>
    <col collapsed="false" customWidth="true" hidden="false" outlineLevel="0" max="1" min="1" style="0" width="85.85"/>
    <col collapsed="false" customWidth="true" hidden="false" outlineLevel="0" max="2" min="2" style="0" width="12.99"/>
    <col collapsed="false" customWidth="true" hidden="false" outlineLevel="0" max="3" min="3" style="0" width="12.7"/>
    <col collapsed="false" customWidth="true" hidden="false" outlineLevel="0" max="4" min="4" style="0" width="33.41"/>
    <col collapsed="false" customWidth="true" hidden="false" outlineLevel="0" max="5" min="5" style="0" width="11.99"/>
  </cols>
  <sheetData>
    <row r="1" customFormat="false" ht="18.75" hidden="false" customHeight="false" outlineLevel="0" collapsed="false">
      <c r="A1" s="8" t="s">
        <v>69</v>
      </c>
      <c r="B1" s="9"/>
      <c r="C1" s="9"/>
    </row>
    <row r="2" customFormat="false" ht="15.75" hidden="false" customHeight="false" outlineLevel="0" collapsed="false">
      <c r="A2" s="9"/>
      <c r="B2" s="9" t="s">
        <v>70</v>
      </c>
      <c r="C2" s="9"/>
    </row>
    <row r="3" customFormat="false" ht="15.75" hidden="false" customHeight="false" outlineLevel="0" collapsed="false">
      <c r="A3" s="10" t="s">
        <v>1</v>
      </c>
      <c r="B3" s="10" t="s">
        <v>2</v>
      </c>
      <c r="C3" s="10" t="s">
        <v>3</v>
      </c>
    </row>
    <row r="4" customFormat="false" ht="18.75" hidden="false" customHeight="false" outlineLevel="0" collapsed="false">
      <c r="A4" s="11" t="s">
        <v>71</v>
      </c>
      <c r="B4" s="3" t="n">
        <v>-521928.68</v>
      </c>
      <c r="C4" s="12"/>
    </row>
    <row r="5" customFormat="false" ht="15.75" hidden="false" customHeight="false" outlineLevel="0" collapsed="false">
      <c r="A5" s="13" t="s">
        <v>72</v>
      </c>
      <c r="B5" s="10"/>
      <c r="C5" s="12"/>
    </row>
    <row r="6" customFormat="false" ht="15.75" hidden="false" customHeight="false" outlineLevel="0" collapsed="false">
      <c r="A6" s="13"/>
      <c r="B6" s="10"/>
      <c r="C6" s="12"/>
    </row>
    <row r="7" customFormat="false" ht="18.75" hidden="false" customHeight="false" outlineLevel="0" collapsed="false">
      <c r="A7" s="11" t="s">
        <v>73</v>
      </c>
      <c r="B7" s="10"/>
      <c r="C7" s="12"/>
      <c r="D7" s="3" t="n">
        <v>12922141.71</v>
      </c>
      <c r="E7" s="14" t="n">
        <v>135888.67</v>
      </c>
    </row>
    <row r="8" customFormat="false" ht="15.75" hidden="false" customHeight="false" outlineLevel="0" collapsed="false">
      <c r="A8" s="11" t="s">
        <v>74</v>
      </c>
      <c r="B8" s="10"/>
      <c r="C8" s="12"/>
    </row>
    <row r="9" customFormat="false" ht="15.75" hidden="false" customHeight="false" outlineLevel="0" collapsed="false">
      <c r="A9" s="11" t="s">
        <v>75</v>
      </c>
      <c r="B9" s="10"/>
      <c r="C9" s="12"/>
    </row>
    <row r="10" customFormat="false" ht="63" hidden="false" customHeight="true" outlineLevel="0" collapsed="false">
      <c r="A10" s="15" t="s">
        <v>76</v>
      </c>
      <c r="B10" s="16"/>
      <c r="C10" s="17" t="n">
        <v>115058.82</v>
      </c>
      <c r="D10" s="0" t="s">
        <v>77</v>
      </c>
    </row>
    <row r="11" customFormat="false" ht="24" hidden="false" customHeight="true" outlineLevel="0" collapsed="false">
      <c r="A11" s="15" t="s">
        <v>78</v>
      </c>
      <c r="B11" s="16"/>
      <c r="C11" s="16" t="n">
        <v>2178.43</v>
      </c>
    </row>
    <row r="12" customFormat="false" ht="24" hidden="false" customHeight="true" outlineLevel="0" collapsed="false">
      <c r="A12" s="15" t="s">
        <v>79</v>
      </c>
      <c r="B12" s="16"/>
      <c r="C12" s="16" t="n">
        <v>112892.89</v>
      </c>
    </row>
    <row r="13" customFormat="false" ht="24" hidden="false" customHeight="true" outlineLevel="0" collapsed="false">
      <c r="A13" s="15" t="s">
        <v>80</v>
      </c>
      <c r="B13" s="16" t="n">
        <v>-12.5</v>
      </c>
      <c r="C13" s="16"/>
    </row>
    <row r="14" customFormat="false" ht="24" hidden="false" customHeight="true" outlineLevel="0" collapsed="false">
      <c r="A14" s="15"/>
      <c r="B14" s="16"/>
      <c r="C14" s="17" t="n">
        <v>115071.32</v>
      </c>
      <c r="D14" s="0" t="s">
        <v>81</v>
      </c>
    </row>
    <row r="15" customFormat="false" ht="31.5" hidden="false" customHeight="false" outlineLevel="0" collapsed="false">
      <c r="A15" s="15" t="s">
        <v>82</v>
      </c>
      <c r="B15" s="16"/>
      <c r="C15" s="16" t="n">
        <v>2306.83</v>
      </c>
    </row>
    <row r="16" customFormat="false" ht="31.5" hidden="false" customHeight="false" outlineLevel="0" collapsed="false">
      <c r="A16" s="15" t="s">
        <v>83</v>
      </c>
      <c r="B16" s="16" t="n">
        <v>-128.4</v>
      </c>
      <c r="C16" s="16"/>
    </row>
    <row r="17" customFormat="false" ht="15.75" hidden="false" customHeight="false" outlineLevel="0" collapsed="false">
      <c r="A17" s="15" t="s">
        <v>84</v>
      </c>
      <c r="B17" s="16"/>
      <c r="C17" s="16" t="n">
        <v>678.94</v>
      </c>
    </row>
    <row r="18" customFormat="false" ht="78.75" hidden="false" customHeight="false" outlineLevel="0" collapsed="false">
      <c r="A18" s="15" t="s">
        <v>85</v>
      </c>
      <c r="B18" s="16"/>
      <c r="C18" s="16" t="n">
        <v>112000.5</v>
      </c>
    </row>
    <row r="19" customFormat="false" ht="15.75" hidden="false" customHeight="false" outlineLevel="0" collapsed="false">
      <c r="A19" s="15" t="s">
        <v>86</v>
      </c>
      <c r="B19" s="16"/>
      <c r="C19" s="16" t="n">
        <v>24.56</v>
      </c>
    </row>
    <row r="20" customFormat="false" ht="63" hidden="false" customHeight="false" outlineLevel="0" collapsed="false">
      <c r="A20" s="15" t="s">
        <v>87</v>
      </c>
      <c r="B20" s="16"/>
      <c r="C20" s="16" t="n">
        <v>239.55</v>
      </c>
    </row>
    <row r="21" customFormat="false" ht="31.5" hidden="false" customHeight="false" outlineLevel="0" collapsed="false">
      <c r="A21" s="15" t="s">
        <v>88</v>
      </c>
      <c r="B21" s="16" t="n">
        <v>-7.8</v>
      </c>
      <c r="C21" s="16"/>
    </row>
    <row r="22" customFormat="false" ht="47.25" hidden="false" customHeight="false" outlineLevel="0" collapsed="false">
      <c r="A22" s="15" t="s">
        <v>89</v>
      </c>
      <c r="B22" s="16" t="n">
        <v>-42.86</v>
      </c>
      <c r="C22" s="16"/>
    </row>
    <row r="23" customFormat="false" ht="94.5" hidden="false" customHeight="false" outlineLevel="0" collapsed="false">
      <c r="A23" s="15" t="s">
        <v>90</v>
      </c>
      <c r="B23" s="16" t="n">
        <v>-0.25</v>
      </c>
      <c r="C23" s="16"/>
      <c r="D23" s="0" t="s">
        <v>91</v>
      </c>
    </row>
    <row r="24" customFormat="false" ht="94.5" hidden="false" customHeight="false" outlineLevel="0" collapsed="false">
      <c r="A24" s="15" t="s">
        <v>92</v>
      </c>
      <c r="B24" s="16" t="n">
        <v>-12.25</v>
      </c>
      <c r="C24" s="16"/>
      <c r="D24" s="0" t="s">
        <v>93</v>
      </c>
    </row>
    <row r="25" customFormat="false" ht="15.75" hidden="false" customHeight="false" outlineLevel="0" collapsed="false">
      <c r="A25" s="15"/>
      <c r="B25" s="16"/>
      <c r="C25" s="17" t="n">
        <v>11765.06</v>
      </c>
    </row>
    <row r="26" customFormat="false" ht="47.25" hidden="false" customHeight="false" outlineLevel="0" collapsed="false">
      <c r="A26" s="15" t="s">
        <v>94</v>
      </c>
      <c r="B26" s="16" t="n">
        <v>-496.32</v>
      </c>
      <c r="C26" s="16"/>
      <c r="D26" s="0" t="s">
        <v>95</v>
      </c>
    </row>
    <row r="27" customFormat="false" ht="47.25" hidden="false" customHeight="false" outlineLevel="0" collapsed="false">
      <c r="A27" s="15" t="s">
        <v>96</v>
      </c>
      <c r="B27" s="16"/>
      <c r="C27" s="16" t="n">
        <v>4311.65</v>
      </c>
    </row>
    <row r="28" customFormat="false" ht="37.5" hidden="false" customHeight="true" outlineLevel="0" collapsed="false">
      <c r="A28" s="15" t="s">
        <v>97</v>
      </c>
      <c r="B28" s="16"/>
      <c r="C28" s="16" t="n">
        <v>1575</v>
      </c>
    </row>
    <row r="29" customFormat="false" ht="34.5" hidden="false" customHeight="true" outlineLevel="0" collapsed="false">
      <c r="A29" s="15" t="s">
        <v>98</v>
      </c>
      <c r="B29" s="16"/>
      <c r="C29" s="16" t="n">
        <v>552.09</v>
      </c>
    </row>
    <row r="30" customFormat="false" ht="31.5" hidden="false" customHeight="false" outlineLevel="0" collapsed="false">
      <c r="A30" s="15" t="s">
        <v>99</v>
      </c>
      <c r="B30" s="16"/>
      <c r="C30" s="16" t="n">
        <v>747.33</v>
      </c>
    </row>
    <row r="31" customFormat="false" ht="78.75" hidden="false" customHeight="false" outlineLevel="0" collapsed="false">
      <c r="A31" s="15" t="s">
        <v>100</v>
      </c>
      <c r="B31" s="16"/>
      <c r="C31" s="16" t="n">
        <v>400</v>
      </c>
    </row>
    <row r="32" customFormat="false" ht="15.75" hidden="false" customHeight="false" outlineLevel="0" collapsed="false">
      <c r="A32" s="15" t="s">
        <v>101</v>
      </c>
      <c r="B32" s="16"/>
      <c r="C32" s="16" t="n">
        <v>860.21</v>
      </c>
      <c r="D32" s="18"/>
    </row>
    <row r="33" customFormat="false" ht="63" hidden="false" customHeight="false" outlineLevel="0" collapsed="false">
      <c r="A33" s="15" t="s">
        <v>102</v>
      </c>
      <c r="B33" s="16" t="n">
        <v>-406.51</v>
      </c>
      <c r="C33" s="16"/>
    </row>
    <row r="34" customFormat="false" ht="15.75" hidden="false" customHeight="false" outlineLevel="0" collapsed="false">
      <c r="A34" s="15" t="s">
        <v>103</v>
      </c>
      <c r="B34" s="16" t="n">
        <v>-6.67</v>
      </c>
      <c r="C34" s="16"/>
    </row>
    <row r="35" customFormat="false" ht="15.75" hidden="false" customHeight="false" outlineLevel="0" collapsed="false">
      <c r="A35" s="15" t="s">
        <v>104</v>
      </c>
      <c r="B35" s="16"/>
      <c r="C35" s="16" t="n">
        <v>1588.8</v>
      </c>
      <c r="D35" s="0" t="s">
        <v>105</v>
      </c>
    </row>
    <row r="36" customFormat="false" ht="78.75" hidden="false" customHeight="false" outlineLevel="0" collapsed="false">
      <c r="A36" s="15" t="s">
        <v>106</v>
      </c>
      <c r="B36" s="16"/>
      <c r="C36" s="16" t="n">
        <v>2765.9</v>
      </c>
    </row>
    <row r="37" customFormat="false" ht="94.5" hidden="false" customHeight="false" outlineLevel="0" collapsed="false">
      <c r="A37" s="15" t="s">
        <v>107</v>
      </c>
      <c r="B37" s="17" t="n">
        <v>-126.42</v>
      </c>
      <c r="C37" s="17"/>
    </row>
    <row r="38" customFormat="false" ht="15.75" hidden="false" customHeight="false" outlineLevel="0" collapsed="false">
      <c r="A38" s="15" t="s">
        <v>108</v>
      </c>
      <c r="B38" s="16" t="n">
        <v>-10.76</v>
      </c>
      <c r="C38" s="16"/>
    </row>
    <row r="39" customFormat="false" ht="15.75" hidden="false" customHeight="false" outlineLevel="0" collapsed="false">
      <c r="A39" s="15" t="s">
        <v>109</v>
      </c>
      <c r="B39" s="16" t="n">
        <v>-32.54</v>
      </c>
      <c r="C39" s="16"/>
    </row>
    <row r="40" customFormat="false" ht="31.5" hidden="false" customHeight="false" outlineLevel="0" collapsed="false">
      <c r="A40" s="15" t="s">
        <v>110</v>
      </c>
      <c r="B40" s="16" t="n">
        <v>-4.68</v>
      </c>
      <c r="C40" s="16"/>
    </row>
    <row r="41" customFormat="false" ht="21" hidden="false" customHeight="true" outlineLevel="0" collapsed="false">
      <c r="A41" s="15" t="s">
        <v>111</v>
      </c>
      <c r="B41" s="16" t="n">
        <v>-16.35</v>
      </c>
      <c r="C41" s="16"/>
    </row>
    <row r="42" customFormat="false" ht="31.5" hidden="false" customHeight="false" outlineLevel="0" collapsed="false">
      <c r="A42" s="15" t="s">
        <v>112</v>
      </c>
      <c r="B42" s="16" t="n">
        <v>-60.09</v>
      </c>
      <c r="C42" s="16"/>
    </row>
    <row r="43" customFormat="false" ht="31.5" hidden="false" customHeight="false" outlineLevel="0" collapsed="false">
      <c r="A43" s="15" t="s">
        <v>113</v>
      </c>
      <c r="B43" s="16" t="n">
        <v>-2</v>
      </c>
      <c r="C43" s="16"/>
    </row>
    <row r="44" customFormat="false" ht="15.75" hidden="false" customHeight="false" outlineLevel="0" collapsed="false">
      <c r="A44" s="15"/>
      <c r="B44" s="17" t="n">
        <v>-49.37</v>
      </c>
      <c r="C44" s="16"/>
    </row>
    <row r="45" customFormat="false" ht="63" hidden="false" customHeight="false" outlineLevel="0" collapsed="false">
      <c r="A45" s="15" t="s">
        <v>114</v>
      </c>
      <c r="B45" s="16" t="n">
        <v>-503.67</v>
      </c>
      <c r="C45" s="16"/>
      <c r="D45" s="0" t="s">
        <v>115</v>
      </c>
    </row>
    <row r="46" customFormat="false" ht="78" hidden="false" customHeight="true" outlineLevel="0" collapsed="false">
      <c r="A46" s="15" t="s">
        <v>116</v>
      </c>
      <c r="B46" s="16"/>
      <c r="C46" s="16" t="n">
        <v>454.3</v>
      </c>
    </row>
    <row r="47" customFormat="false" ht="78" hidden="false" customHeight="true" outlineLevel="0" collapsed="false">
      <c r="A47" s="15"/>
      <c r="B47" s="16"/>
      <c r="C47" s="17" t="n">
        <v>1132.92</v>
      </c>
    </row>
    <row r="48" customFormat="false" ht="47.25" hidden="false" customHeight="false" outlineLevel="0" collapsed="false">
      <c r="A48" s="15" t="s">
        <v>117</v>
      </c>
      <c r="B48" s="16" t="n">
        <v>-30.45</v>
      </c>
      <c r="C48" s="16"/>
      <c r="D48" s="0" t="s">
        <v>118</v>
      </c>
    </row>
    <row r="49" customFormat="false" ht="63" hidden="false" customHeight="false" outlineLevel="0" collapsed="false">
      <c r="A49" s="15" t="s">
        <v>119</v>
      </c>
      <c r="B49" s="16" t="n">
        <v>-26.7</v>
      </c>
      <c r="C49" s="16"/>
    </row>
    <row r="50" customFormat="false" ht="110.25" hidden="false" customHeight="false" outlineLevel="0" collapsed="false">
      <c r="A50" s="15" t="s">
        <v>120</v>
      </c>
      <c r="B50" s="16"/>
      <c r="C50" s="16" t="n">
        <v>1190.07</v>
      </c>
    </row>
    <row r="51" customFormat="false" ht="15.75" hidden="false" customHeight="false" outlineLevel="0" collapsed="false">
      <c r="A51" s="15"/>
      <c r="B51" s="17" t="n">
        <v>-433.02</v>
      </c>
      <c r="C51" s="16"/>
    </row>
    <row r="52" customFormat="false" ht="55.5" hidden="false" customHeight="true" outlineLevel="0" collapsed="false">
      <c r="A52" s="15" t="s">
        <v>121</v>
      </c>
      <c r="B52" s="16"/>
      <c r="C52" s="16" t="n">
        <v>35</v>
      </c>
      <c r="D52" s="0" t="s">
        <v>122</v>
      </c>
    </row>
    <row r="53" customFormat="false" ht="78.75" hidden="false" customHeight="false" outlineLevel="0" collapsed="false">
      <c r="A53" s="15" t="s">
        <v>123</v>
      </c>
      <c r="B53" s="16" t="n">
        <v>-468.02</v>
      </c>
      <c r="C53" s="16"/>
    </row>
    <row r="54" customFormat="false" ht="15.75" hidden="false" customHeight="false" outlineLevel="0" collapsed="false">
      <c r="A54" s="15"/>
      <c r="B54" s="17"/>
      <c r="C54" s="16"/>
    </row>
    <row r="55" customFormat="false" ht="54" hidden="false" customHeight="true" outlineLevel="0" collapsed="false">
      <c r="A55" s="15" t="s">
        <v>124</v>
      </c>
      <c r="B55" s="16" t="n">
        <v>-761.87</v>
      </c>
      <c r="C55" s="16"/>
      <c r="D55" s="0" t="s">
        <v>125</v>
      </c>
    </row>
    <row r="56" customFormat="false" ht="54" hidden="false" customHeight="true" outlineLevel="0" collapsed="false">
      <c r="A56" s="15"/>
      <c r="B56" s="17" t="n">
        <v>-83.71</v>
      </c>
      <c r="C56" s="16"/>
    </row>
    <row r="57" customFormat="false" ht="31.5" hidden="false" customHeight="false" outlineLevel="0" collapsed="false">
      <c r="A57" s="19" t="s">
        <v>126</v>
      </c>
      <c r="B57" s="17" t="n">
        <v>-81.5</v>
      </c>
      <c r="C57" s="16"/>
      <c r="D57" s="0" t="s">
        <v>127</v>
      </c>
    </row>
    <row r="58" customFormat="false" ht="31.5" hidden="false" customHeight="false" outlineLevel="0" collapsed="false">
      <c r="A58" s="20" t="s">
        <v>128</v>
      </c>
      <c r="B58" s="16" t="n">
        <v>-181.5</v>
      </c>
      <c r="C58" s="16"/>
    </row>
    <row r="59" customFormat="false" ht="31.5" hidden="false" customHeight="false" outlineLevel="0" collapsed="false">
      <c r="A59" s="20" t="s">
        <v>129</v>
      </c>
      <c r="B59" s="16"/>
      <c r="C59" s="16" t="n">
        <v>100</v>
      </c>
    </row>
    <row r="60" customFormat="false" ht="31.5" hidden="false" customHeight="false" outlineLevel="0" collapsed="false">
      <c r="A60" s="19" t="s">
        <v>130</v>
      </c>
      <c r="B60" s="17" t="n">
        <v>-2.21</v>
      </c>
      <c r="C60" s="16"/>
    </row>
    <row r="61" customFormat="false" ht="63" hidden="false" customHeight="false" outlineLevel="0" collapsed="false">
      <c r="A61" s="21" t="s">
        <v>131</v>
      </c>
      <c r="B61" s="16" t="n">
        <v>-50.83</v>
      </c>
      <c r="C61" s="16"/>
    </row>
    <row r="62" customFormat="false" ht="78.75" hidden="false" customHeight="false" outlineLevel="0" collapsed="false">
      <c r="A62" s="21" t="s">
        <v>132</v>
      </c>
      <c r="B62" s="16" t="n">
        <v>-122.1</v>
      </c>
      <c r="C62" s="16"/>
    </row>
    <row r="63" customFormat="false" ht="63" hidden="false" customHeight="false" outlineLevel="0" collapsed="false">
      <c r="A63" s="20" t="s">
        <v>133</v>
      </c>
      <c r="B63" s="16" t="n">
        <v>-21.97</v>
      </c>
      <c r="C63" s="16"/>
    </row>
    <row r="64" customFormat="false" ht="78.75" hidden="false" customHeight="false" outlineLevel="0" collapsed="false">
      <c r="A64" s="21" t="s">
        <v>134</v>
      </c>
      <c r="B64" s="16" t="n">
        <v>-1000</v>
      </c>
      <c r="C64" s="16"/>
    </row>
    <row r="65" customFormat="false" ht="49.5" hidden="false" customHeight="true" outlineLevel="0" collapsed="false">
      <c r="A65" s="21" t="s">
        <v>135</v>
      </c>
      <c r="B65" s="16"/>
      <c r="C65" s="16" t="n">
        <v>192.69</v>
      </c>
    </row>
    <row r="66" customFormat="false" ht="78.75" hidden="false" customHeight="false" outlineLevel="0" collapsed="false">
      <c r="A66" s="21" t="s">
        <v>136</v>
      </c>
      <c r="B66" s="16"/>
      <c r="C66" s="16" t="n">
        <v>1000</v>
      </c>
    </row>
    <row r="67" customFormat="false" ht="15.75" hidden="false" customHeight="false" outlineLevel="0" collapsed="false">
      <c r="A67" s="20"/>
      <c r="B67" s="16"/>
      <c r="C67" s="16"/>
    </row>
    <row r="68" customFormat="false" ht="31.5" hidden="false" customHeight="false" outlineLevel="0" collapsed="false">
      <c r="A68" s="20" t="s">
        <v>137</v>
      </c>
      <c r="B68" s="16"/>
      <c r="C68" s="16"/>
    </row>
    <row r="69" customFormat="false" ht="47.25" hidden="false" customHeight="false" outlineLevel="0" collapsed="false">
      <c r="A69" s="20" t="s">
        <v>138</v>
      </c>
      <c r="B69" s="16"/>
      <c r="C69" s="17" t="n">
        <v>10990.71</v>
      </c>
      <c r="D69" s="0" t="s">
        <v>139</v>
      </c>
    </row>
    <row r="70" customFormat="false" ht="47.25" hidden="false" customHeight="false" outlineLevel="0" collapsed="false">
      <c r="A70" s="21" t="s">
        <v>140</v>
      </c>
      <c r="B70" s="16"/>
      <c r="C70" s="22" t="n">
        <v>13000</v>
      </c>
    </row>
    <row r="71" customFormat="false" ht="31.5" hidden="false" customHeight="false" outlineLevel="0" collapsed="false">
      <c r="A71" s="20" t="s">
        <v>141</v>
      </c>
      <c r="B71" s="16"/>
      <c r="C71" s="22" t="n">
        <v>756.61</v>
      </c>
    </row>
    <row r="72" customFormat="false" ht="31.5" hidden="false" customHeight="false" outlineLevel="0" collapsed="false">
      <c r="A72" s="20" t="s">
        <v>142</v>
      </c>
      <c r="B72" s="16" t="n">
        <v>-2765.9</v>
      </c>
      <c r="C72" s="22"/>
    </row>
    <row r="73" customFormat="false" ht="15.75" hidden="false" customHeight="false" outlineLevel="0" collapsed="false">
      <c r="A73" s="20"/>
      <c r="B73" s="16"/>
      <c r="C73" s="22"/>
    </row>
    <row r="74" customFormat="false" ht="15.75" hidden="false" customHeight="false" outlineLevel="0" collapsed="false">
      <c r="A74" s="20"/>
      <c r="B74" s="16"/>
      <c r="C74" s="22"/>
    </row>
    <row r="75" customFormat="false" ht="78.75" hidden="false" customHeight="false" outlineLevel="0" collapsed="false">
      <c r="A75" s="20" t="s">
        <v>143</v>
      </c>
      <c r="B75" s="16" t="n">
        <v>-239.59</v>
      </c>
      <c r="C75" s="16"/>
      <c r="D75" s="0" t="s">
        <v>144</v>
      </c>
    </row>
    <row r="76" customFormat="false" ht="78.75" hidden="false" customHeight="false" outlineLevel="0" collapsed="false">
      <c r="A76" s="20" t="s">
        <v>145</v>
      </c>
      <c r="B76" s="16" t="n">
        <v>-919.16</v>
      </c>
      <c r="C76" s="16"/>
      <c r="D76" s="0" t="s">
        <v>146</v>
      </c>
    </row>
    <row r="77" customFormat="false" ht="78.75" hidden="false" customHeight="false" outlineLevel="0" collapsed="false">
      <c r="A77" s="20" t="s">
        <v>147</v>
      </c>
      <c r="B77" s="16" t="n">
        <v>-291.34</v>
      </c>
      <c r="C77" s="16"/>
      <c r="D77" s="0" t="s">
        <v>148</v>
      </c>
    </row>
    <row r="78" customFormat="false" ht="78.75" hidden="false" customHeight="false" outlineLevel="0" collapsed="false">
      <c r="A78" s="20" t="s">
        <v>149</v>
      </c>
      <c r="B78" s="16" t="n">
        <v>-15.51</v>
      </c>
      <c r="C78" s="16"/>
      <c r="D78" s="0" t="s">
        <v>150</v>
      </c>
    </row>
    <row r="79" customFormat="false" ht="79.5" hidden="false" customHeight="true" outlineLevel="0" collapsed="false">
      <c r="A79" s="15" t="s">
        <v>151</v>
      </c>
      <c r="B79" s="16"/>
      <c r="C79" s="16" t="n">
        <v>242.1</v>
      </c>
      <c r="D79" s="0" t="s">
        <v>152</v>
      </c>
    </row>
    <row r="80" customFormat="false" ht="79.5" hidden="false" customHeight="true" outlineLevel="0" collapsed="false">
      <c r="A80" s="15" t="s">
        <v>153</v>
      </c>
      <c r="B80" s="16" t="n">
        <v>-7.99</v>
      </c>
      <c r="C80" s="16"/>
    </row>
    <row r="81" customFormat="false" ht="114" hidden="false" customHeight="true" outlineLevel="0" collapsed="false">
      <c r="A81" s="15" t="s">
        <v>154</v>
      </c>
      <c r="B81" s="17" t="n">
        <f aca="false">-20.94+-31.79</f>
        <v>-52.73</v>
      </c>
      <c r="C81" s="16"/>
      <c r="D81" s="0" t="s">
        <v>155</v>
      </c>
    </row>
    <row r="82" customFormat="false" ht="51.75" hidden="false" customHeight="true" outlineLevel="0" collapsed="false">
      <c r="A82" s="15" t="s">
        <v>156</v>
      </c>
      <c r="B82" s="22" t="n">
        <v>-20.94</v>
      </c>
      <c r="C82" s="16"/>
      <c r="G82" s="23"/>
    </row>
    <row r="83" customFormat="false" ht="63" hidden="false" customHeight="false" outlineLevel="0" collapsed="false">
      <c r="A83" s="15" t="s">
        <v>157</v>
      </c>
      <c r="B83" s="22" t="n">
        <v>-31.79</v>
      </c>
      <c r="C83" s="16"/>
    </row>
    <row r="84" customFormat="false" ht="15.75" hidden="false" customHeight="false" outlineLevel="0" collapsed="false">
      <c r="A84" s="15" t="s">
        <v>158</v>
      </c>
      <c r="B84" s="16" t="n">
        <v>-50.83</v>
      </c>
      <c r="C84" s="16"/>
      <c r="D84" s="0" t="s">
        <v>159</v>
      </c>
    </row>
    <row r="85" customFormat="false" ht="31.5" hidden="false" customHeight="false" outlineLevel="0" collapsed="false">
      <c r="A85" s="15" t="s">
        <v>160</v>
      </c>
      <c r="B85" s="16"/>
      <c r="C85" s="16"/>
    </row>
    <row r="86" customFormat="false" ht="15.75" hidden="false" customHeight="false" outlineLevel="0" collapsed="false">
      <c r="A86" s="15"/>
      <c r="B86" s="16"/>
      <c r="C86" s="16"/>
    </row>
    <row r="87" customFormat="false" ht="189" hidden="false" customHeight="false" outlineLevel="0" collapsed="false">
      <c r="A87" s="15" t="s">
        <v>161</v>
      </c>
      <c r="B87" s="16"/>
      <c r="C87" s="16" t="n">
        <v>130438.53</v>
      </c>
    </row>
    <row r="88" customFormat="false" ht="47.25" hidden="false" customHeight="false" outlineLevel="0" collapsed="false">
      <c r="A88" s="15" t="s">
        <v>162</v>
      </c>
      <c r="B88" s="16" t="n">
        <v>-105</v>
      </c>
      <c r="C88" s="16"/>
    </row>
    <row r="89" customFormat="false" ht="15.75" hidden="false" customHeight="false" outlineLevel="0" collapsed="false">
      <c r="A89" s="15"/>
      <c r="B89" s="16"/>
      <c r="C89" s="16"/>
    </row>
    <row r="90" customFormat="false" ht="15.75" hidden="false" customHeight="false" outlineLevel="0" collapsed="false">
      <c r="A90" s="24" t="s">
        <v>43</v>
      </c>
      <c r="B90" s="16" t="n">
        <f aca="false">SUM(B10:B89)</f>
        <v>-9684.1</v>
      </c>
      <c r="C90" s="16" t="n">
        <f aca="false">SUM(C10:C89)</f>
        <v>644550.81</v>
      </c>
      <c r="D90" s="14" t="n">
        <f aca="false">C90+B90</f>
        <v>634866.71</v>
      </c>
    </row>
    <row r="91" customFormat="false" ht="15.75" hidden="false" customHeight="false" outlineLevel="0" collapsed="false">
      <c r="A91" s="25" t="s">
        <v>163</v>
      </c>
      <c r="B91" s="16"/>
      <c r="C91" s="12"/>
    </row>
    <row r="93" customFormat="false" ht="15.75" hidden="false" customHeight="false" outlineLevel="0" collapsed="false">
      <c r="A93" s="25" t="s">
        <v>164</v>
      </c>
      <c r="B93" s="6"/>
      <c r="C93" s="12" t="n">
        <v>788513.66</v>
      </c>
    </row>
    <row r="94" customFormat="false" ht="15.75" hidden="false" customHeight="false" outlineLevel="0" collapsed="false">
      <c r="A94" s="25"/>
      <c r="B94" s="6"/>
      <c r="C94" s="12"/>
    </row>
    <row r="95" customFormat="false" ht="15.75" hidden="false" customHeight="false" outlineLevel="0" collapsed="false">
      <c r="A95" s="25" t="s">
        <v>165</v>
      </c>
      <c r="B95" s="6"/>
      <c r="C95" s="12"/>
    </row>
    <row r="96" customFormat="false" ht="15.75" hidden="false" customHeight="false" outlineLevel="0" collapsed="false">
      <c r="A96" s="26" t="s">
        <v>166</v>
      </c>
      <c r="B96" s="6"/>
      <c r="C96" s="16"/>
    </row>
    <row r="97" customFormat="false" ht="15.75" hidden="false" customHeight="false" outlineLevel="0" collapsed="false">
      <c r="A97" s="25" t="s">
        <v>167</v>
      </c>
      <c r="B97" s="6"/>
      <c r="C97" s="12"/>
    </row>
    <row r="98" customFormat="false" ht="15.75" hidden="false" customHeight="false" outlineLevel="0" collapsed="false">
      <c r="A98" s="24" t="s">
        <v>168</v>
      </c>
      <c r="B98" s="6"/>
      <c r="C98" s="16"/>
    </row>
    <row r="99" customFormat="false" ht="15.75" hidden="false" customHeight="false" outlineLevel="0" collapsed="false">
      <c r="A99" s="24" t="s">
        <v>169</v>
      </c>
      <c r="B99" s="6"/>
      <c r="C99" s="16"/>
    </row>
    <row r="101" customFormat="false" ht="18.75" hidden="false" customHeight="false" outlineLevel="0" collapsed="false">
      <c r="A101" s="8" t="s">
        <v>170</v>
      </c>
      <c r="B101" s="6"/>
      <c r="C101" s="6"/>
    </row>
    <row r="102" customFormat="false" ht="15.75" hidden="false" customHeight="false" outlineLevel="0" collapsed="false">
      <c r="A102" s="11" t="s">
        <v>71</v>
      </c>
      <c r="B102" s="6"/>
      <c r="C102" s="27"/>
    </row>
    <row r="103" customFormat="false" ht="15.75" hidden="false" customHeight="false" outlineLevel="0" collapsed="false">
      <c r="A103" s="13" t="s">
        <v>72</v>
      </c>
      <c r="B103" s="6"/>
      <c r="C103" s="12"/>
    </row>
    <row r="104" customFormat="false" ht="15.75" hidden="false" customHeight="false" outlineLevel="0" collapsed="false">
      <c r="A104" s="13" t="s">
        <v>171</v>
      </c>
      <c r="B104" s="6"/>
      <c r="C104" s="12"/>
    </row>
    <row r="105" customFormat="false" ht="15.75" hidden="false" customHeight="false" outlineLevel="0" collapsed="false">
      <c r="A105" s="13"/>
      <c r="B105" s="6"/>
      <c r="C105" s="12"/>
    </row>
    <row r="106" customFormat="false" ht="15.75" hidden="false" customHeight="false" outlineLevel="0" collapsed="false">
      <c r="A106" s="11" t="s">
        <v>73</v>
      </c>
      <c r="B106" s="6"/>
      <c r="C106" s="12"/>
    </row>
    <row r="107" customFormat="false" ht="15.75" hidden="false" customHeight="false" outlineLevel="0" collapsed="false">
      <c r="A107" s="11" t="s">
        <v>74</v>
      </c>
      <c r="B107" s="6"/>
      <c r="C107" s="12"/>
    </row>
    <row r="108" customFormat="false" ht="15.75" hidden="false" customHeight="false" outlineLevel="0" collapsed="false">
      <c r="A108" s="11" t="s">
        <v>75</v>
      </c>
      <c r="B108" s="6"/>
      <c r="C108" s="12"/>
    </row>
    <row r="109" customFormat="false" ht="15.75" hidden="false" customHeight="false" outlineLevel="0" collapsed="false">
      <c r="A109" s="25" t="s">
        <v>172</v>
      </c>
      <c r="B109" s="6"/>
      <c r="C109" s="28"/>
    </row>
    <row r="110" customFormat="false" ht="15.75" hidden="false" customHeight="false" outlineLevel="0" collapsed="false">
      <c r="A110" s="25"/>
      <c r="B110" s="6"/>
      <c r="C110" s="12"/>
    </row>
    <row r="111" customFormat="false" ht="15.75" hidden="false" customHeight="false" outlineLevel="0" collapsed="false">
      <c r="A111" s="25" t="s">
        <v>165</v>
      </c>
      <c r="B111" s="6"/>
      <c r="C111" s="12"/>
    </row>
    <row r="112" customFormat="false" ht="15.75" hidden="false" customHeight="false" outlineLevel="0" collapsed="false">
      <c r="A112" s="26" t="s">
        <v>166</v>
      </c>
      <c r="B112" s="6"/>
      <c r="C112" s="16"/>
    </row>
    <row r="113" customFormat="false" ht="15.75" hidden="false" customHeight="false" outlineLevel="0" collapsed="false">
      <c r="A113" s="25" t="s">
        <v>167</v>
      </c>
      <c r="B113" s="6"/>
      <c r="C113" s="12"/>
    </row>
    <row r="114" customFormat="false" ht="15.75" hidden="false" customHeight="false" outlineLevel="0" collapsed="false">
      <c r="A114" s="24" t="s">
        <v>168</v>
      </c>
      <c r="B114" s="6"/>
      <c r="C114" s="16"/>
    </row>
    <row r="115" customFormat="false" ht="15.75" hidden="false" customHeight="false" outlineLevel="0" collapsed="false">
      <c r="A115" s="24" t="s">
        <v>169</v>
      </c>
      <c r="B115" s="6"/>
      <c r="C115" s="16"/>
    </row>
  </sheetData>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 man="true" max="65535" min="0"/>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8" activeCellId="0" sqref="E48"/>
    </sheetView>
  </sheetViews>
  <sheetFormatPr defaultColWidth="8.96484375" defaultRowHeight="15" zeroHeight="false" outlineLevelRow="0" outlineLevelCol="0"/>
  <cols>
    <col collapsed="false" customWidth="true" hidden="false" outlineLevel="0" max="1" min="1" style="0" width="85.85"/>
    <col collapsed="false" customWidth="true" hidden="false" outlineLevel="0" max="2" min="2" style="0" width="12.99"/>
    <col collapsed="false" customWidth="true" hidden="false" outlineLevel="0" max="3" min="3" style="0" width="12.7"/>
    <col collapsed="false" customWidth="true" hidden="false" outlineLevel="0" max="4" min="4" style="0" width="33.41"/>
    <col collapsed="false" customWidth="true" hidden="false" outlineLevel="0" max="5" min="5" style="0" width="11.99"/>
  </cols>
  <sheetData>
    <row r="1" customFormat="false" ht="18.75" hidden="false" customHeight="false" outlineLevel="0" collapsed="false">
      <c r="A1" s="8" t="s">
        <v>69</v>
      </c>
      <c r="B1" s="9"/>
      <c r="C1" s="9"/>
    </row>
    <row r="2" customFormat="false" ht="15.75" hidden="false" customHeight="false" outlineLevel="0" collapsed="false">
      <c r="A2" s="9"/>
      <c r="B2" s="9" t="s">
        <v>70</v>
      </c>
      <c r="C2" s="9"/>
    </row>
    <row r="3" customFormat="false" ht="15.75" hidden="false" customHeight="false" outlineLevel="0" collapsed="false">
      <c r="A3" s="10" t="s">
        <v>1</v>
      </c>
      <c r="B3" s="10" t="s">
        <v>2</v>
      </c>
      <c r="C3" s="10" t="s">
        <v>3</v>
      </c>
    </row>
    <row r="4" customFormat="false" ht="18.75" hidden="false" customHeight="false" outlineLevel="0" collapsed="false">
      <c r="A4" s="11" t="s">
        <v>71</v>
      </c>
      <c r="B4" s="3" t="n">
        <v>-521928.68</v>
      </c>
      <c r="C4" s="12"/>
    </row>
    <row r="5" customFormat="false" ht="15.75" hidden="false" customHeight="false" outlineLevel="0" collapsed="false">
      <c r="A5" s="13" t="s">
        <v>72</v>
      </c>
      <c r="B5" s="10"/>
      <c r="C5" s="12"/>
    </row>
    <row r="6" customFormat="false" ht="15.75" hidden="false" customHeight="false" outlineLevel="0" collapsed="false">
      <c r="A6" s="13"/>
      <c r="B6" s="10"/>
      <c r="C6" s="12"/>
    </row>
    <row r="7" customFormat="false" ht="18.75" hidden="false" customHeight="false" outlineLevel="0" collapsed="false">
      <c r="A7" s="11" t="s">
        <v>73</v>
      </c>
      <c r="B7" s="10"/>
      <c r="C7" s="12" t="n">
        <v>266584.98</v>
      </c>
      <c r="D7" s="3" t="n">
        <v>12922141.71</v>
      </c>
      <c r="E7" s="14" t="n">
        <v>135888.67</v>
      </c>
    </row>
    <row r="8" customFormat="false" ht="15.75" hidden="false" customHeight="false" outlineLevel="0" collapsed="false">
      <c r="A8" s="11" t="s">
        <v>74</v>
      </c>
      <c r="B8" s="10"/>
      <c r="C8" s="12" t="n">
        <v>128071.32</v>
      </c>
    </row>
    <row r="9" customFormat="false" ht="15.75" hidden="false" customHeight="false" outlineLevel="0" collapsed="false">
      <c r="A9" s="11" t="s">
        <v>75</v>
      </c>
      <c r="B9" s="10"/>
      <c r="C9" s="12" t="n">
        <v>138513.66</v>
      </c>
    </row>
    <row r="10" customFormat="false" ht="80.25" hidden="false" customHeight="true" outlineLevel="0" collapsed="false">
      <c r="A10" s="15" t="s">
        <v>90</v>
      </c>
      <c r="B10" s="22" t="n">
        <v>-0.25</v>
      </c>
      <c r="C10" s="22"/>
      <c r="D10" s="0" t="s">
        <v>91</v>
      </c>
    </row>
    <row r="11" customFormat="false" ht="94.5" hidden="false" customHeight="false" outlineLevel="0" collapsed="false">
      <c r="A11" s="15" t="s">
        <v>92</v>
      </c>
      <c r="B11" s="22" t="n">
        <v>-12.25</v>
      </c>
      <c r="C11" s="22"/>
      <c r="D11" s="0" t="s">
        <v>93</v>
      </c>
    </row>
    <row r="12" customFormat="false" ht="47.25" hidden="false" customHeight="false" outlineLevel="0" collapsed="false">
      <c r="A12" s="15" t="s">
        <v>94</v>
      </c>
      <c r="B12" s="16" t="n">
        <v>-496.32</v>
      </c>
      <c r="C12" s="16"/>
      <c r="D12" s="0" t="s">
        <v>95</v>
      </c>
    </row>
    <row r="13" customFormat="false" ht="47.25" hidden="false" customHeight="false" outlineLevel="0" collapsed="false">
      <c r="A13" s="15" t="s">
        <v>96</v>
      </c>
      <c r="B13" s="16"/>
      <c r="C13" s="16" t="n">
        <v>4311.65</v>
      </c>
    </row>
    <row r="14" customFormat="false" ht="32.25" hidden="false" customHeight="true" outlineLevel="0" collapsed="false">
      <c r="A14" s="15" t="s">
        <v>97</v>
      </c>
      <c r="B14" s="16"/>
      <c r="C14" s="16" t="n">
        <v>1575</v>
      </c>
    </row>
    <row r="15" customFormat="false" ht="34.5" hidden="false" customHeight="true" outlineLevel="0" collapsed="false">
      <c r="A15" s="15" t="s">
        <v>98</v>
      </c>
      <c r="B15" s="16"/>
      <c r="C15" s="16" t="n">
        <v>552.09</v>
      </c>
    </row>
    <row r="16" customFormat="false" ht="31.5" hidden="false" customHeight="false" outlineLevel="0" collapsed="false">
      <c r="A16" s="15" t="s">
        <v>99</v>
      </c>
      <c r="B16" s="16"/>
      <c r="C16" s="16" t="n">
        <v>747.33</v>
      </c>
    </row>
    <row r="17" customFormat="false" ht="78.75" hidden="false" customHeight="false" outlineLevel="0" collapsed="false">
      <c r="A17" s="15" t="s">
        <v>100</v>
      </c>
      <c r="B17" s="16"/>
      <c r="C17" s="16" t="n">
        <v>400</v>
      </c>
    </row>
    <row r="18" customFormat="false" ht="15.75" hidden="false" customHeight="false" outlineLevel="0" collapsed="false">
      <c r="A18" s="15" t="s">
        <v>101</v>
      </c>
      <c r="B18" s="16"/>
      <c r="C18" s="16" t="n">
        <v>860.21</v>
      </c>
      <c r="D18" s="18"/>
    </row>
    <row r="19" customFormat="false" ht="63" hidden="false" customHeight="false" outlineLevel="0" collapsed="false">
      <c r="A19" s="15" t="s">
        <v>102</v>
      </c>
      <c r="B19" s="16" t="n">
        <v>-406.51</v>
      </c>
      <c r="C19" s="16"/>
    </row>
    <row r="20" customFormat="false" ht="15.75" hidden="false" customHeight="false" outlineLevel="0" collapsed="false">
      <c r="A20" s="15" t="s">
        <v>173</v>
      </c>
      <c r="B20" s="16" t="n">
        <v>-6.67</v>
      </c>
      <c r="C20" s="16"/>
    </row>
    <row r="21" customFormat="false" ht="15.75" hidden="false" customHeight="false" outlineLevel="0" collapsed="false">
      <c r="A21" s="15" t="s">
        <v>104</v>
      </c>
      <c r="B21" s="16"/>
      <c r="C21" s="16" t="n">
        <v>1588.8</v>
      </c>
      <c r="D21" s="0" t="s">
        <v>105</v>
      </c>
    </row>
    <row r="22" customFormat="false" ht="78.75" hidden="false" customHeight="false" outlineLevel="0" collapsed="false">
      <c r="A22" s="15" t="s">
        <v>106</v>
      </c>
      <c r="B22" s="16"/>
      <c r="C22" s="22" t="n">
        <v>2765.9</v>
      </c>
    </row>
    <row r="23" customFormat="false" ht="15.75" hidden="false" customHeight="false" outlineLevel="0" collapsed="false">
      <c r="A23" s="15" t="s">
        <v>108</v>
      </c>
      <c r="B23" s="29" t="n">
        <v>-10.76</v>
      </c>
      <c r="C23" s="16"/>
    </row>
    <row r="24" customFormat="false" ht="15.75" hidden="false" customHeight="false" outlineLevel="0" collapsed="false">
      <c r="A24" s="15" t="s">
        <v>109</v>
      </c>
      <c r="B24" s="29" t="n">
        <v>-32.54</v>
      </c>
      <c r="C24" s="16"/>
    </row>
    <row r="25" customFormat="false" ht="31.5" hidden="false" customHeight="false" outlineLevel="0" collapsed="false">
      <c r="A25" s="15" t="s">
        <v>110</v>
      </c>
      <c r="B25" s="29" t="n">
        <v>-4.68</v>
      </c>
      <c r="C25" s="16"/>
    </row>
    <row r="26" customFormat="false" ht="21" hidden="false" customHeight="true" outlineLevel="0" collapsed="false">
      <c r="A26" s="15" t="s">
        <v>111</v>
      </c>
      <c r="B26" s="29" t="n">
        <v>-16.35</v>
      </c>
      <c r="C26" s="16"/>
    </row>
    <row r="27" customFormat="false" ht="31.5" hidden="false" customHeight="false" outlineLevel="0" collapsed="false">
      <c r="A27" s="15" t="s">
        <v>112</v>
      </c>
      <c r="B27" s="29" t="n">
        <v>-60.09</v>
      </c>
      <c r="C27" s="16"/>
    </row>
    <row r="28" customFormat="false" ht="31.5" hidden="false" customHeight="false" outlineLevel="0" collapsed="false">
      <c r="A28" s="15" t="s">
        <v>113</v>
      </c>
      <c r="B28" s="29" t="n">
        <v>-2</v>
      </c>
      <c r="C28" s="16"/>
    </row>
    <row r="29" customFormat="false" ht="63" hidden="false" customHeight="false" outlineLevel="0" collapsed="false">
      <c r="A29" s="15" t="s">
        <v>114</v>
      </c>
      <c r="B29" s="16" t="n">
        <v>-503.67</v>
      </c>
      <c r="C29" s="16"/>
      <c r="D29" s="0" t="s">
        <v>115</v>
      </c>
    </row>
    <row r="30" customFormat="false" ht="78" hidden="false" customHeight="true" outlineLevel="0" collapsed="false">
      <c r="A30" s="15" t="s">
        <v>116</v>
      </c>
      <c r="B30" s="16"/>
      <c r="C30" s="16" t="n">
        <v>454.3</v>
      </c>
    </row>
    <row r="31" customFormat="false" ht="47.25" hidden="false" customHeight="false" outlineLevel="0" collapsed="false">
      <c r="A31" s="15" t="s">
        <v>117</v>
      </c>
      <c r="B31" s="16" t="n">
        <v>-30.45</v>
      </c>
      <c r="C31" s="16"/>
      <c r="D31" s="0" t="s">
        <v>118</v>
      </c>
    </row>
    <row r="32" customFormat="false" ht="63" hidden="false" customHeight="false" outlineLevel="0" collapsed="false">
      <c r="A32" s="15" t="s">
        <v>119</v>
      </c>
      <c r="B32" s="16" t="n">
        <v>-26.7</v>
      </c>
      <c r="C32" s="16"/>
    </row>
    <row r="33" customFormat="false" ht="96.75" hidden="false" customHeight="true" outlineLevel="0" collapsed="false">
      <c r="A33" s="15" t="s">
        <v>120</v>
      </c>
      <c r="B33" s="16"/>
      <c r="C33" s="16" t="n">
        <v>1190.07</v>
      </c>
    </row>
    <row r="34" customFormat="false" ht="49.5" hidden="false" customHeight="true" outlineLevel="0" collapsed="false">
      <c r="A34" s="15" t="s">
        <v>121</v>
      </c>
      <c r="B34" s="16"/>
      <c r="C34" s="16" t="n">
        <v>35</v>
      </c>
      <c r="D34" s="0" t="s">
        <v>122</v>
      </c>
    </row>
    <row r="35" customFormat="false" ht="78.75" hidden="false" customHeight="false" outlineLevel="0" collapsed="false">
      <c r="A35" s="15" t="s">
        <v>123</v>
      </c>
      <c r="B35" s="16" t="n">
        <v>-468.02</v>
      </c>
      <c r="C35" s="16"/>
    </row>
    <row r="36" customFormat="false" ht="54" hidden="false" customHeight="true" outlineLevel="0" collapsed="false">
      <c r="A36" s="15" t="s">
        <v>124</v>
      </c>
      <c r="B36" s="16" t="n">
        <v>-761.87</v>
      </c>
      <c r="C36" s="16"/>
      <c r="D36" s="0" t="s">
        <v>125</v>
      </c>
    </row>
    <row r="37" customFormat="false" ht="31.5" hidden="false" customHeight="false" outlineLevel="0" collapsed="false">
      <c r="A37" s="20" t="s">
        <v>128</v>
      </c>
      <c r="B37" s="16" t="n">
        <v>-181.5</v>
      </c>
      <c r="C37" s="16"/>
    </row>
    <row r="38" customFormat="false" ht="31.5" hidden="false" customHeight="false" outlineLevel="0" collapsed="false">
      <c r="A38" s="20" t="s">
        <v>129</v>
      </c>
      <c r="B38" s="16"/>
      <c r="C38" s="16" t="n">
        <v>100</v>
      </c>
    </row>
    <row r="39" customFormat="false" ht="50.25" hidden="false" customHeight="true" outlineLevel="0" collapsed="false">
      <c r="A39" s="21" t="s">
        <v>131</v>
      </c>
      <c r="B39" s="16" t="n">
        <v>-50.83</v>
      </c>
      <c r="C39" s="16"/>
    </row>
    <row r="40" customFormat="false" ht="78.75" hidden="false" customHeight="false" outlineLevel="0" collapsed="false">
      <c r="A40" s="21" t="s">
        <v>132</v>
      </c>
      <c r="B40" s="16" t="n">
        <v>-122.1</v>
      </c>
      <c r="C40" s="16"/>
    </row>
    <row r="41" customFormat="false" ht="48.75" hidden="false" customHeight="true" outlineLevel="0" collapsed="false">
      <c r="A41" s="20" t="s">
        <v>133</v>
      </c>
      <c r="B41" s="16" t="n">
        <v>-21.97</v>
      </c>
      <c r="C41" s="16"/>
    </row>
    <row r="42" customFormat="false" ht="78.75" hidden="false" customHeight="false" outlineLevel="0" collapsed="false">
      <c r="A42" s="21" t="s">
        <v>134</v>
      </c>
      <c r="B42" s="16" t="n">
        <v>-1000</v>
      </c>
      <c r="C42" s="16"/>
    </row>
    <row r="43" customFormat="false" ht="49.5" hidden="false" customHeight="true" outlineLevel="0" collapsed="false">
      <c r="A43" s="21" t="s">
        <v>135</v>
      </c>
      <c r="B43" s="16"/>
      <c r="C43" s="16" t="n">
        <v>192.69</v>
      </c>
    </row>
    <row r="44" customFormat="false" ht="78.75" hidden="false" customHeight="false" outlineLevel="0" collapsed="false">
      <c r="A44" s="21" t="s">
        <v>136</v>
      </c>
      <c r="B44" s="16"/>
      <c r="C44" s="16" t="n">
        <v>1000</v>
      </c>
    </row>
    <row r="45" customFormat="false" ht="31.5" hidden="false" customHeight="false" outlineLevel="0" collapsed="false">
      <c r="A45" s="20" t="s">
        <v>137</v>
      </c>
      <c r="B45" s="16"/>
      <c r="C45" s="16"/>
    </row>
    <row r="46" customFormat="false" ht="31.5" hidden="false" customHeight="false" outlineLevel="0" collapsed="false">
      <c r="A46" s="20" t="s">
        <v>141</v>
      </c>
      <c r="B46" s="16"/>
      <c r="C46" s="22" t="n">
        <v>756.61</v>
      </c>
    </row>
    <row r="47" customFormat="false" ht="31.5" hidden="false" customHeight="false" outlineLevel="0" collapsed="false">
      <c r="A47" s="20" t="s">
        <v>142</v>
      </c>
      <c r="B47" s="22" t="n">
        <v>-2765.9</v>
      </c>
      <c r="C47" s="22"/>
    </row>
    <row r="48" customFormat="false" ht="78.75" hidden="false" customHeight="false" outlineLevel="0" collapsed="false">
      <c r="A48" s="20" t="s">
        <v>143</v>
      </c>
      <c r="B48" s="16" t="n">
        <v>-239.59</v>
      </c>
      <c r="C48" s="16"/>
      <c r="D48" s="0" t="s">
        <v>144</v>
      </c>
      <c r="E48" s="14" t="n">
        <f aca="false">B48+B49+B50+B51+B52+B54+B55+B59+B61+B36+B35+B19+B11+B10</f>
        <v>-3281.47</v>
      </c>
    </row>
    <row r="49" customFormat="false" ht="78.75" hidden="false" customHeight="false" outlineLevel="0" collapsed="false">
      <c r="A49" s="20" t="s">
        <v>145</v>
      </c>
      <c r="B49" s="16" t="n">
        <v>-919.16</v>
      </c>
      <c r="C49" s="16"/>
      <c r="D49" s="0" t="s">
        <v>146</v>
      </c>
    </row>
    <row r="50" customFormat="false" ht="78.75" hidden="false" customHeight="false" outlineLevel="0" collapsed="false">
      <c r="A50" s="20" t="s">
        <v>147</v>
      </c>
      <c r="B50" s="16" t="n">
        <v>-291.34</v>
      </c>
      <c r="C50" s="16"/>
      <c r="D50" s="0" t="s">
        <v>148</v>
      </c>
    </row>
    <row r="51" customFormat="false" ht="63" hidden="false" customHeight="false" outlineLevel="0" collapsed="false">
      <c r="A51" s="20" t="s">
        <v>174</v>
      </c>
      <c r="B51" s="16" t="n">
        <v>-18.22</v>
      </c>
      <c r="C51" s="16"/>
    </row>
    <row r="52" customFormat="false" ht="78.75" hidden="false" customHeight="false" outlineLevel="0" collapsed="false">
      <c r="A52" s="20" t="s">
        <v>149</v>
      </c>
      <c r="B52" s="16" t="n">
        <v>-15.51</v>
      </c>
      <c r="C52" s="16"/>
      <c r="D52" s="0" t="s">
        <v>150</v>
      </c>
    </row>
    <row r="53" customFormat="false" ht="79.5" hidden="false" customHeight="true" outlineLevel="0" collapsed="false">
      <c r="A53" s="15" t="s">
        <v>151</v>
      </c>
      <c r="B53" s="16"/>
      <c r="C53" s="16" t="n">
        <v>242.1</v>
      </c>
      <c r="D53" s="0" t="s">
        <v>152</v>
      </c>
    </row>
    <row r="54" customFormat="false" ht="79.5" hidden="false" customHeight="true" outlineLevel="0" collapsed="false">
      <c r="A54" s="15" t="s">
        <v>153</v>
      </c>
      <c r="B54" s="16" t="n">
        <v>-7.99</v>
      </c>
      <c r="C54" s="16"/>
    </row>
    <row r="55" customFormat="false" ht="51.75" hidden="false" customHeight="true" outlineLevel="0" collapsed="false">
      <c r="A55" s="15" t="s">
        <v>156</v>
      </c>
      <c r="B55" s="22" t="n">
        <v>-20.94</v>
      </c>
      <c r="C55" s="16"/>
      <c r="G55" s="23"/>
    </row>
    <row r="56" customFormat="false" ht="63" hidden="false" customHeight="false" outlineLevel="0" collapsed="false">
      <c r="A56" s="15" t="s">
        <v>157</v>
      </c>
      <c r="B56" s="22" t="n">
        <v>-31.79</v>
      </c>
      <c r="C56" s="16"/>
    </row>
    <row r="57" customFormat="false" ht="15.75" hidden="false" customHeight="false" outlineLevel="0" collapsed="false">
      <c r="A57" s="15" t="s">
        <v>158</v>
      </c>
      <c r="B57" s="16" t="n">
        <v>-50.83</v>
      </c>
      <c r="C57" s="16"/>
      <c r="D57" s="0" t="s">
        <v>159</v>
      </c>
    </row>
    <row r="58" customFormat="false" ht="31.5" hidden="false" customHeight="false" outlineLevel="0" collapsed="false">
      <c r="A58" s="15" t="s">
        <v>160</v>
      </c>
      <c r="B58" s="16"/>
      <c r="C58" s="16"/>
    </row>
    <row r="59" customFormat="false" ht="63" hidden="false" customHeight="false" outlineLevel="0" collapsed="false">
      <c r="A59" s="15" t="s">
        <v>175</v>
      </c>
      <c r="B59" s="16" t="n">
        <v>-14.82</v>
      </c>
      <c r="C59" s="16"/>
    </row>
    <row r="60" customFormat="false" ht="175.5" hidden="false" customHeight="true" outlineLevel="0" collapsed="false">
      <c r="A60" s="15" t="s">
        <v>161</v>
      </c>
      <c r="B60" s="16"/>
      <c r="C60" s="16" t="n">
        <v>130438.53</v>
      </c>
    </row>
    <row r="61" customFormat="false" ht="47.25" hidden="false" customHeight="false" outlineLevel="0" collapsed="false">
      <c r="A61" s="15" t="s">
        <v>162</v>
      </c>
      <c r="B61" s="16" t="n">
        <v>-105</v>
      </c>
      <c r="C61" s="16"/>
    </row>
    <row r="62" customFormat="false" ht="15.75" hidden="false" customHeight="false" outlineLevel="0" collapsed="false">
      <c r="A62" s="15"/>
      <c r="B62" s="16"/>
      <c r="C62" s="16"/>
      <c r="E62" s="0" t="s">
        <v>176</v>
      </c>
    </row>
    <row r="63" customFormat="false" ht="15.75" hidden="false" customHeight="false" outlineLevel="0" collapsed="false">
      <c r="A63" s="24" t="s">
        <v>43</v>
      </c>
      <c r="B63" s="16" t="n">
        <f aca="false">SUM(B10:B62)</f>
        <v>-8696.62</v>
      </c>
      <c r="C63" s="16" t="n">
        <f aca="false">SUM(C10:C62)</f>
        <v>147210.28</v>
      </c>
      <c r="D63" s="30" t="n">
        <f aca="false">C63+B63</f>
        <v>138513.66</v>
      </c>
      <c r="E63" s="0" t="n">
        <v>138513.66</v>
      </c>
    </row>
    <row r="64" customFormat="false" ht="15.75" hidden="false" customHeight="false" outlineLevel="0" collapsed="false">
      <c r="A64" s="25" t="s">
        <v>163</v>
      </c>
      <c r="B64" s="16"/>
      <c r="C64" s="12" t="n">
        <f aca="false">B63+C63</f>
        <v>138513.66</v>
      </c>
    </row>
    <row r="65" customFormat="false" ht="15" hidden="false" customHeight="false" outlineLevel="0" collapsed="false">
      <c r="D65" s="0" t="s">
        <v>177</v>
      </c>
    </row>
    <row r="66" customFormat="false" ht="15.75" hidden="false" customHeight="false" outlineLevel="0" collapsed="false">
      <c r="A66" s="25" t="s">
        <v>164</v>
      </c>
      <c r="B66" s="6"/>
      <c r="C66" s="12" t="n">
        <v>788513.66</v>
      </c>
      <c r="D66" s="14" t="n">
        <f aca="false">D63-E63</f>
        <v>0</v>
      </c>
    </row>
    <row r="67" customFormat="false" ht="15.75" hidden="false" customHeight="false" outlineLevel="0" collapsed="false">
      <c r="A67" s="25"/>
      <c r="B67" s="6"/>
      <c r="C67" s="12"/>
      <c r="D67" s="14"/>
    </row>
    <row r="68" customFormat="false" ht="15.75" hidden="false" customHeight="false" outlineLevel="0" collapsed="false">
      <c r="A68" s="25" t="s">
        <v>165</v>
      </c>
      <c r="B68" s="6"/>
      <c r="C68" s="12" t="n">
        <v>976375.45</v>
      </c>
    </row>
    <row r="69" customFormat="false" ht="15.75" hidden="false" customHeight="false" outlineLevel="0" collapsed="false">
      <c r="A69" s="26" t="s">
        <v>166</v>
      </c>
      <c r="B69" s="6"/>
      <c r="C69" s="16" t="n">
        <f aca="false">C68/C70*100</f>
        <v>22.269636000581</v>
      </c>
      <c r="D69" s="31" t="n">
        <f aca="false">3571498.33+32400</f>
        <v>3603898.33</v>
      </c>
    </row>
    <row r="70" customFormat="false" ht="15.75" hidden="false" customHeight="false" outlineLevel="0" collapsed="false">
      <c r="A70" s="25" t="s">
        <v>167</v>
      </c>
      <c r="B70" s="6"/>
      <c r="C70" s="12" t="n">
        <f aca="false">D69+D70</f>
        <v>4384335.02</v>
      </c>
      <c r="D70" s="31" t="n">
        <f aca="false">1426739+-650000+3697.69</f>
        <v>780436.69</v>
      </c>
    </row>
    <row r="71" customFormat="false" ht="15.75" hidden="false" customHeight="false" outlineLevel="0" collapsed="false">
      <c r="A71" s="24" t="s">
        <v>168</v>
      </c>
      <c r="B71" s="6"/>
      <c r="C71" s="16" t="n">
        <v>2069421.38</v>
      </c>
    </row>
    <row r="72" customFormat="false" ht="15.75" hidden="false" customHeight="false" outlineLevel="0" collapsed="false">
      <c r="A72" s="24" t="s">
        <v>169</v>
      </c>
      <c r="B72" s="6"/>
      <c r="C72" s="16" t="n">
        <f aca="false">C71/C70*100</f>
        <v>47.2003478420315</v>
      </c>
    </row>
    <row r="74" customFormat="false" ht="18.75" hidden="false" customHeight="false" outlineLevel="0" collapsed="false">
      <c r="A74" s="8" t="s">
        <v>178</v>
      </c>
      <c r="B74" s="6"/>
      <c r="C74" s="6"/>
    </row>
    <row r="75" customFormat="false" ht="15.75" hidden="false" customHeight="false" outlineLevel="0" collapsed="false">
      <c r="A75" s="11" t="s">
        <v>71</v>
      </c>
      <c r="B75" s="6"/>
      <c r="C75" s="27"/>
    </row>
    <row r="76" customFormat="false" ht="15.75" hidden="false" customHeight="false" outlineLevel="0" collapsed="false">
      <c r="A76" s="13" t="s">
        <v>72</v>
      </c>
      <c r="B76" s="6"/>
      <c r="C76" s="12"/>
    </row>
    <row r="77" customFormat="false" ht="15.75" hidden="false" customHeight="false" outlineLevel="0" collapsed="false">
      <c r="A77" s="13" t="s">
        <v>171</v>
      </c>
      <c r="B77" s="6"/>
      <c r="C77" s="12"/>
    </row>
    <row r="78" customFormat="false" ht="15.75" hidden="false" customHeight="false" outlineLevel="0" collapsed="false">
      <c r="A78" s="13"/>
      <c r="B78" s="6"/>
      <c r="C78" s="12"/>
    </row>
    <row r="79" customFormat="false" ht="15.75" hidden="false" customHeight="false" outlineLevel="0" collapsed="false">
      <c r="A79" s="11" t="s">
        <v>73</v>
      </c>
      <c r="B79" s="6"/>
      <c r="C79" s="12"/>
    </row>
    <row r="80" customFormat="false" ht="15.75" hidden="false" customHeight="false" outlineLevel="0" collapsed="false">
      <c r="A80" s="11" t="s">
        <v>74</v>
      </c>
      <c r="B80" s="6"/>
      <c r="C80" s="12"/>
    </row>
    <row r="81" customFormat="false" ht="15.75" hidden="false" customHeight="false" outlineLevel="0" collapsed="false">
      <c r="A81" s="11" t="s">
        <v>75</v>
      </c>
      <c r="B81" s="6"/>
      <c r="C81" s="12"/>
    </row>
    <row r="82" customFormat="false" ht="15.75" hidden="false" customHeight="false" outlineLevel="0" collapsed="false">
      <c r="A82" s="25" t="s">
        <v>172</v>
      </c>
      <c r="B82" s="6"/>
      <c r="C82" s="28"/>
    </row>
    <row r="83" customFormat="false" ht="15.75" hidden="false" customHeight="false" outlineLevel="0" collapsed="false">
      <c r="A83" s="25"/>
      <c r="B83" s="6"/>
      <c r="C83" s="12"/>
    </row>
    <row r="84" customFormat="false" ht="15.75" hidden="false" customHeight="false" outlineLevel="0" collapsed="false">
      <c r="A84" s="25" t="s">
        <v>165</v>
      </c>
      <c r="B84" s="6"/>
      <c r="C84" s="12"/>
    </row>
    <row r="85" customFormat="false" ht="15.75" hidden="false" customHeight="false" outlineLevel="0" collapsed="false">
      <c r="A85" s="26" t="s">
        <v>166</v>
      </c>
      <c r="B85" s="6"/>
      <c r="C85" s="16"/>
    </row>
    <row r="86" customFormat="false" ht="15.75" hidden="false" customHeight="false" outlineLevel="0" collapsed="false">
      <c r="A86" s="25" t="s">
        <v>167</v>
      </c>
      <c r="B86" s="6"/>
      <c r="C86" s="12"/>
    </row>
    <row r="87" customFormat="false" ht="15.75" hidden="false" customHeight="false" outlineLevel="0" collapsed="false">
      <c r="A87" s="24" t="s">
        <v>168</v>
      </c>
      <c r="B87" s="6"/>
      <c r="C87" s="16"/>
    </row>
    <row r="88" customFormat="false" ht="15.75" hidden="false" customHeight="false" outlineLevel="0" collapsed="false">
      <c r="A88" s="24" t="s">
        <v>169</v>
      </c>
      <c r="B88" s="6"/>
      <c r="C88" s="16"/>
    </row>
  </sheetData>
  <autoFilter ref="A3:G3"/>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3" man="true" max="65535" min="0"/>
    <brk id="12" man="true" max="65535" min="0"/>
    <brk id="2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8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28" activeCellId="0" sqref="D28"/>
    </sheetView>
  </sheetViews>
  <sheetFormatPr defaultColWidth="8.96484375" defaultRowHeight="15" zeroHeight="false" outlineLevelRow="0" outlineLevelCol="0"/>
  <cols>
    <col collapsed="false" customWidth="true" hidden="false" outlineLevel="0" max="1" min="1" style="0" width="84.42"/>
    <col collapsed="false" customWidth="true" hidden="false" outlineLevel="0" max="2" min="2" style="0" width="17.42"/>
    <col collapsed="false" customWidth="true" hidden="false" outlineLevel="0" max="3" min="3" style="0" width="16.28"/>
    <col collapsed="false" customWidth="true" hidden="false" outlineLevel="0" max="4" min="4" style="0" width="33.41"/>
    <col collapsed="false" customWidth="true" hidden="false" outlineLevel="0" max="5" min="5" style="0" width="14.85"/>
    <col collapsed="false" customWidth="true" hidden="false" outlineLevel="0" max="6" min="6" style="0" width="13.85"/>
    <col collapsed="false" customWidth="true" hidden="false" outlineLevel="0" max="7" min="7" style="0" width="10.99"/>
    <col collapsed="false" customWidth="true" hidden="false" outlineLevel="0" max="8" min="8" style="0" width="39.99"/>
    <col collapsed="false" customWidth="true" hidden="false" outlineLevel="0" max="9" min="9" style="0" width="29.28"/>
  </cols>
  <sheetData>
    <row r="1" customFormat="false" ht="18.75" hidden="false" customHeight="false" outlineLevel="0" collapsed="false">
      <c r="A1" s="8" t="s">
        <v>179</v>
      </c>
      <c r="B1" s="9"/>
      <c r="C1" s="9"/>
    </row>
    <row r="2" customFormat="false" ht="15.75" hidden="false" customHeight="false" outlineLevel="0" collapsed="false">
      <c r="A2" s="9"/>
      <c r="B2" s="9"/>
      <c r="C2" s="9" t="s">
        <v>70</v>
      </c>
    </row>
    <row r="3" customFormat="false" ht="15.75" hidden="false" customHeight="false" outlineLevel="0" collapsed="false">
      <c r="A3" s="32" t="s">
        <v>1</v>
      </c>
      <c r="B3" s="33" t="n">
        <v>2021</v>
      </c>
      <c r="C3" s="33"/>
    </row>
    <row r="4" customFormat="false" ht="15.75" hidden="false" customHeight="true" outlineLevel="0" collapsed="false">
      <c r="A4" s="34" t="s">
        <v>180</v>
      </c>
      <c r="B4" s="34"/>
      <c r="C4" s="34"/>
    </row>
    <row r="5" customFormat="false" ht="15.75" hidden="false" customHeight="false" outlineLevel="0" collapsed="false">
      <c r="A5" s="35" t="s">
        <v>181</v>
      </c>
      <c r="B5" s="36" t="n">
        <v>6648400.67</v>
      </c>
      <c r="C5" s="36"/>
      <c r="D5" s="14" t="n">
        <f aca="false">B5-B10</f>
        <v>-339142.59</v>
      </c>
    </row>
    <row r="6" customFormat="false" ht="15.75" hidden="false" customHeight="false" outlineLevel="0" collapsed="false">
      <c r="A6" s="37" t="s">
        <v>171</v>
      </c>
      <c r="B6" s="38" t="n">
        <v>878135</v>
      </c>
      <c r="C6" s="38"/>
      <c r="D6" s="14"/>
    </row>
    <row r="7" customFormat="false" ht="15.75" hidden="false" customHeight="false" outlineLevel="0" collapsed="false">
      <c r="A7" s="37" t="s">
        <v>182</v>
      </c>
      <c r="B7" s="39" t="n">
        <v>5835936.15</v>
      </c>
      <c r="C7" s="39"/>
      <c r="D7" s="0" t="n">
        <v>7837924.74</v>
      </c>
      <c r="H7" s="40" t="s">
        <v>183</v>
      </c>
      <c r="I7" s="41" t="n">
        <f aca="false">SUM(I11:I22)</f>
        <v>12546188.44</v>
      </c>
    </row>
    <row r="8" customFormat="false" ht="15.75" hidden="false" customHeight="false" outlineLevel="0" collapsed="false">
      <c r="A8" s="37" t="s">
        <v>184</v>
      </c>
      <c r="B8" s="39"/>
      <c r="C8" s="39"/>
      <c r="D8" s="42" t="n">
        <v>510000</v>
      </c>
      <c r="E8" s="42"/>
      <c r="H8" s="40"/>
      <c r="I8" s="41"/>
    </row>
    <row r="9" customFormat="false" ht="31.5" hidden="false" customHeight="false" outlineLevel="0" collapsed="false">
      <c r="A9" s="43" t="s">
        <v>185</v>
      </c>
      <c r="B9" s="39" t="n">
        <v>-65670.48</v>
      </c>
      <c r="C9" s="39"/>
      <c r="D9" s="42" t="n">
        <v>-4491839.99</v>
      </c>
      <c r="E9" s="42"/>
      <c r="H9" s="40"/>
      <c r="I9" s="41"/>
    </row>
    <row r="10" customFormat="false" ht="15.75" hidden="false" customHeight="false" outlineLevel="0" collapsed="false">
      <c r="A10" s="35" t="s">
        <v>186</v>
      </c>
      <c r="B10" s="44" t="n">
        <v>6987543.26</v>
      </c>
      <c r="C10" s="44"/>
      <c r="D10" s="42"/>
      <c r="E10" s="42"/>
      <c r="H10" s="45" t="s">
        <v>187</v>
      </c>
      <c r="I10" s="46"/>
    </row>
    <row r="11" customFormat="false" ht="15.75" hidden="false" customHeight="false" outlineLevel="0" collapsed="false">
      <c r="A11" s="35" t="s">
        <v>74</v>
      </c>
      <c r="B11" s="39"/>
      <c r="C11" s="39"/>
      <c r="D11" s="14"/>
      <c r="H11" s="45" t="s">
        <v>188</v>
      </c>
      <c r="I11" s="31" t="n">
        <v>3603898.33</v>
      </c>
    </row>
    <row r="12" customFormat="false" ht="15.75" hidden="false" customHeight="false" outlineLevel="0" collapsed="false">
      <c r="A12" s="35" t="s">
        <v>75</v>
      </c>
      <c r="B12" s="39"/>
      <c r="C12" s="39"/>
      <c r="D12" s="14" t="n">
        <v>-224532.2</v>
      </c>
      <c r="H12" s="45"/>
      <c r="I12" s="31"/>
    </row>
    <row r="13" customFormat="false" ht="15.75" hidden="false" customHeight="false" outlineLevel="0" collapsed="false">
      <c r="A13" s="35" t="s">
        <v>189</v>
      </c>
      <c r="B13" s="39"/>
      <c r="C13" s="39"/>
      <c r="D13" s="14"/>
      <c r="H13" s="45"/>
      <c r="I13" s="31"/>
    </row>
    <row r="14" customFormat="false" ht="15.75" hidden="false" customHeight="false" outlineLevel="0" collapsed="false">
      <c r="A14" s="35" t="s">
        <v>190</v>
      </c>
      <c r="B14" s="44" t="n">
        <f aca="false">B5-B10</f>
        <v>-339142.59</v>
      </c>
      <c r="C14" s="44"/>
      <c r="D14" s="14"/>
      <c r="H14" s="45"/>
      <c r="I14" s="31"/>
    </row>
    <row r="15" customFormat="false" ht="15.75" hidden="false" customHeight="false" outlineLevel="0" collapsed="false">
      <c r="A15" s="35" t="s">
        <v>191</v>
      </c>
      <c r="B15" s="44" t="n">
        <f aca="false">B16+B18</f>
        <v>339142.59</v>
      </c>
      <c r="C15" s="44"/>
      <c r="D15" s="0" t="n">
        <v>1000</v>
      </c>
      <c r="H15" s="45" t="s">
        <v>192</v>
      </c>
      <c r="I15" s="31" t="n">
        <v>1426739</v>
      </c>
    </row>
    <row r="16" customFormat="false" ht="15.75" hidden="false" customHeight="false" outlineLevel="0" collapsed="false">
      <c r="A16" s="37" t="s">
        <v>193</v>
      </c>
      <c r="B16" s="36" t="n">
        <v>65000</v>
      </c>
      <c r="C16" s="36"/>
      <c r="D16" s="14"/>
      <c r="H16" s="45"/>
      <c r="I16" s="31"/>
    </row>
    <row r="17" customFormat="false" ht="15.75" hidden="false" customHeight="false" outlineLevel="0" collapsed="false">
      <c r="A17" s="37" t="s">
        <v>194</v>
      </c>
      <c r="B17" s="38" t="n">
        <v>0</v>
      </c>
      <c r="C17" s="38"/>
      <c r="D17" s="14"/>
      <c r="H17" s="45"/>
      <c r="I17" s="31"/>
    </row>
    <row r="18" customFormat="false" ht="15.75" hidden="false" customHeight="false" outlineLevel="0" collapsed="false">
      <c r="A18" s="37" t="s">
        <v>195</v>
      </c>
      <c r="B18" s="38" t="n">
        <v>274142.59</v>
      </c>
      <c r="C18" s="38"/>
      <c r="E18" s="14"/>
      <c r="H18" s="45"/>
      <c r="I18" s="31"/>
    </row>
    <row r="19" customFormat="false" ht="31.5" hidden="false" customHeight="true" outlineLevel="0" collapsed="false">
      <c r="A19" s="37" t="s">
        <v>196</v>
      </c>
      <c r="B19" s="38" t="n">
        <v>0</v>
      </c>
      <c r="C19" s="38"/>
      <c r="H19" s="47" t="s">
        <v>197</v>
      </c>
      <c r="I19" s="31"/>
    </row>
    <row r="20" customFormat="false" ht="30" hidden="true" customHeight="true" outlineLevel="0" collapsed="false">
      <c r="A20" s="32"/>
      <c r="B20" s="32"/>
      <c r="C20" s="32"/>
      <c r="D20" s="48" t="s">
        <v>198</v>
      </c>
      <c r="E20" s="14" t="n">
        <f aca="false">D9+C56</f>
        <v>-4491839.99</v>
      </c>
      <c r="H20" s="45" t="s">
        <v>199</v>
      </c>
      <c r="I20" s="31" t="n">
        <v>7508617.91</v>
      </c>
    </row>
    <row r="21" customFormat="false" ht="15.75" hidden="false" customHeight="true" outlineLevel="0" collapsed="false">
      <c r="A21" s="33" t="s">
        <v>200</v>
      </c>
      <c r="B21" s="33"/>
      <c r="C21" s="33"/>
      <c r="F21" s="14"/>
      <c r="H21" s="45"/>
      <c r="I21" s="31"/>
    </row>
    <row r="22" customFormat="false" ht="24" hidden="false" customHeight="true" outlineLevel="0" collapsed="false">
      <c r="A22" s="49" t="s">
        <v>1</v>
      </c>
      <c r="B22" s="49" t="s">
        <v>2</v>
      </c>
      <c r="C22" s="49" t="s">
        <v>3</v>
      </c>
      <c r="H22" s="45" t="s">
        <v>201</v>
      </c>
      <c r="I22" s="31" t="n">
        <v>6933.2</v>
      </c>
    </row>
    <row r="23" customFormat="false" ht="23.25" hidden="false" customHeight="true" outlineLevel="0" collapsed="false">
      <c r="A23" s="35" t="s">
        <v>71</v>
      </c>
      <c r="B23" s="50" t="n">
        <f aca="false">B24+C24+C26+B28</f>
        <v>-8030.09</v>
      </c>
      <c r="C23" s="51"/>
      <c r="D23" s="3"/>
      <c r="H23" s="45"/>
      <c r="I23" s="31"/>
    </row>
    <row r="24" customFormat="false" ht="15.75" hidden="false" customHeight="false" outlineLevel="0" collapsed="false">
      <c r="A24" s="37" t="s">
        <v>182</v>
      </c>
      <c r="B24" s="52" t="n">
        <v>-107868.9</v>
      </c>
      <c r="C24" s="52" t="n">
        <v>51019.4</v>
      </c>
      <c r="H24" s="40" t="s">
        <v>202</v>
      </c>
      <c r="I24" s="41" t="e">
        <f aca="false">+#REF!+#REF!+I33</f>
        <v>#VALUE!</v>
      </c>
    </row>
    <row r="25" customFormat="false" ht="15.75" hidden="false" customHeight="false" outlineLevel="0" collapsed="false">
      <c r="A25" s="53" t="s">
        <v>203</v>
      </c>
      <c r="B25" s="52"/>
      <c r="C25" s="52"/>
      <c r="H25" s="40"/>
      <c r="I25" s="41"/>
    </row>
    <row r="26" customFormat="false" ht="30.75" hidden="false" customHeight="true" outlineLevel="0" collapsed="false">
      <c r="A26" s="43" t="s">
        <v>204</v>
      </c>
      <c r="B26" s="52"/>
      <c r="C26" s="52" t="n">
        <v>48830.81</v>
      </c>
      <c r="H26" s="45" t="s">
        <v>187</v>
      </c>
      <c r="I26" s="31"/>
    </row>
    <row r="27" customFormat="false" ht="15.75" hidden="false" customHeight="false" outlineLevel="0" collapsed="false">
      <c r="A27" s="37" t="s">
        <v>205</v>
      </c>
      <c r="B27" s="54"/>
      <c r="C27" s="52"/>
      <c r="H27" s="45"/>
      <c r="I27" s="31"/>
    </row>
    <row r="28" customFormat="false" ht="32.25" hidden="false" customHeight="true" outlineLevel="0" collapsed="false">
      <c r="A28" s="43" t="s">
        <v>185</v>
      </c>
      <c r="B28" s="52" t="n">
        <v>-11.4</v>
      </c>
      <c r="C28" s="52"/>
      <c r="D28" s="55"/>
      <c r="H28" s="45"/>
      <c r="I28" s="31"/>
    </row>
    <row r="29" customFormat="false" ht="15.75" hidden="false" customHeight="false" outlineLevel="0" collapsed="false">
      <c r="A29" s="35" t="s">
        <v>73</v>
      </c>
      <c r="B29" s="56" t="n">
        <f aca="false">C30+C31+B31</f>
        <v>-38030.09</v>
      </c>
      <c r="C29" s="56"/>
      <c r="D29" s="14" t="n">
        <f aca="false">C29-C23</f>
        <v>0</v>
      </c>
      <c r="H29" s="45"/>
      <c r="I29" s="31"/>
    </row>
    <row r="30" s="1" customFormat="true" ht="61.5" hidden="false" customHeight="true" outlineLevel="0" collapsed="false">
      <c r="A30" s="57" t="s">
        <v>206</v>
      </c>
      <c r="B30" s="58"/>
      <c r="C30" s="59" t="n">
        <v>18819.41</v>
      </c>
      <c r="D30" s="60"/>
      <c r="H30" s="61"/>
      <c r="I30" s="31"/>
    </row>
    <row r="31" customFormat="false" ht="15.75" hidden="false" customHeight="false" outlineLevel="0" collapsed="false">
      <c r="A31" s="35" t="s">
        <v>74</v>
      </c>
      <c r="B31" s="62" t="n">
        <v>-107868.9</v>
      </c>
      <c r="C31" s="62" t="n">
        <v>51019.4</v>
      </c>
      <c r="H31" s="45"/>
      <c r="I31" s="31"/>
    </row>
    <row r="32" customFormat="false" ht="15.75" hidden="true" customHeight="false" outlineLevel="0" collapsed="false">
      <c r="A32" s="35" t="s">
        <v>80</v>
      </c>
      <c r="B32" s="62"/>
      <c r="C32" s="62"/>
      <c r="G32" s="14" t="n">
        <f aca="false">B31+C31+C32</f>
        <v>-56849.5</v>
      </c>
      <c r="H32" s="45"/>
      <c r="I32" s="31"/>
    </row>
    <row r="33" customFormat="false" ht="18" hidden="true" customHeight="true" outlineLevel="0" collapsed="false">
      <c r="A33" s="63" t="s">
        <v>207</v>
      </c>
      <c r="B33" s="62"/>
      <c r="C33" s="62"/>
      <c r="D33" s="14"/>
      <c r="H33" s="45"/>
      <c r="I33" s="31"/>
    </row>
    <row r="34" customFormat="false" ht="15.75" hidden="true" customHeight="false" outlineLevel="0" collapsed="false">
      <c r="A34" s="63" t="s">
        <v>208</v>
      </c>
      <c r="B34" s="62"/>
      <c r="C34" s="62"/>
      <c r="D34" s="14"/>
      <c r="E34" s="14" t="e">
        <f aca="false">#REF!+22863.39</f>
        <v>#VALUE!</v>
      </c>
      <c r="H34" s="64"/>
      <c r="I34" s="65"/>
    </row>
    <row r="35" customFormat="false" ht="31.5" hidden="true" customHeight="false" outlineLevel="0" collapsed="false">
      <c r="A35" s="66" t="s">
        <v>209</v>
      </c>
      <c r="B35" s="62"/>
      <c r="C35" s="62"/>
      <c r="D35" s="14"/>
      <c r="E35" s="0" t="n">
        <v>59354.9300000001</v>
      </c>
      <c r="H35" s="64"/>
      <c r="I35" s="65"/>
    </row>
    <row r="36" customFormat="false" ht="15.75" hidden="true" customHeight="false" outlineLevel="0" collapsed="false">
      <c r="A36" s="66" t="s">
        <v>210</v>
      </c>
      <c r="B36" s="56"/>
      <c r="C36" s="62"/>
      <c r="D36" s="14"/>
      <c r="H36" s="64"/>
      <c r="I36" s="65"/>
    </row>
    <row r="37" customFormat="false" ht="15.75" hidden="true" customHeight="false" outlineLevel="0" collapsed="false">
      <c r="A37" s="66" t="s">
        <v>211</v>
      </c>
      <c r="B37" s="56"/>
      <c r="C37" s="62"/>
      <c r="D37" s="14"/>
      <c r="H37" s="64"/>
      <c r="I37" s="65"/>
    </row>
    <row r="38" customFormat="false" ht="15.75" hidden="true" customHeight="false" outlineLevel="0" collapsed="false">
      <c r="A38" s="66" t="s">
        <v>212</v>
      </c>
      <c r="B38" s="56"/>
      <c r="C38" s="62"/>
      <c r="D38" s="14"/>
      <c r="E38" s="14" t="e">
        <f aca="false">E35-E34</f>
        <v>#VALUE!</v>
      </c>
      <c r="H38" s="64"/>
      <c r="I38" s="65"/>
    </row>
    <row r="39" customFormat="false" ht="15.75" hidden="true" customHeight="false" outlineLevel="0" collapsed="false">
      <c r="A39" s="66" t="s">
        <v>213</v>
      </c>
      <c r="B39" s="56"/>
      <c r="C39" s="62"/>
      <c r="D39" s="14"/>
      <c r="H39" s="64"/>
      <c r="I39" s="65"/>
    </row>
    <row r="40" customFormat="false" ht="15.75" hidden="true" customHeight="false" outlineLevel="0" collapsed="false">
      <c r="A40" s="67" t="s">
        <v>214</v>
      </c>
      <c r="B40" s="56"/>
      <c r="C40" s="62"/>
      <c r="D40" s="14"/>
      <c r="H40" s="64"/>
      <c r="I40" s="65"/>
    </row>
    <row r="41" customFormat="false" ht="15.75" hidden="true" customHeight="false" outlineLevel="0" collapsed="false">
      <c r="A41" s="67" t="s">
        <v>215</v>
      </c>
      <c r="B41" s="56"/>
      <c r="C41" s="62"/>
      <c r="D41" s="14"/>
      <c r="H41" s="64"/>
      <c r="I41" s="65"/>
    </row>
    <row r="42" customFormat="false" ht="15.75" hidden="true" customHeight="false" outlineLevel="0" collapsed="false">
      <c r="A42" s="67" t="s">
        <v>216</v>
      </c>
      <c r="B42" s="56"/>
      <c r="C42" s="62"/>
      <c r="D42" s="14"/>
      <c r="H42" s="64"/>
      <c r="I42" s="65"/>
    </row>
    <row r="43" customFormat="false" ht="15.75" hidden="true" customHeight="false" outlineLevel="0" collapsed="false">
      <c r="A43" s="66" t="s">
        <v>217</v>
      </c>
      <c r="B43" s="56"/>
      <c r="C43" s="62"/>
      <c r="D43" s="14"/>
      <c r="H43" s="64"/>
      <c r="I43" s="65"/>
    </row>
    <row r="44" customFormat="false" ht="15.75" hidden="true" customHeight="false" outlineLevel="0" collapsed="false">
      <c r="A44" s="63" t="s">
        <v>218</v>
      </c>
      <c r="B44" s="56"/>
      <c r="C44" s="62"/>
      <c r="D44" s="14"/>
      <c r="H44" s="64"/>
      <c r="I44" s="65"/>
    </row>
    <row r="45" customFormat="false" ht="15.75" hidden="true" customHeight="false" outlineLevel="0" collapsed="false">
      <c r="A45" s="63" t="s">
        <v>219</v>
      </c>
      <c r="B45" s="56"/>
      <c r="C45" s="62"/>
      <c r="D45" s="14"/>
      <c r="H45" s="64"/>
      <c r="I45" s="65"/>
    </row>
    <row r="46" customFormat="false" ht="15.75" hidden="true" customHeight="false" outlineLevel="0" collapsed="false">
      <c r="A46" s="68" t="s">
        <v>163</v>
      </c>
      <c r="B46" s="56"/>
      <c r="C46" s="56"/>
      <c r="D46" s="69"/>
      <c r="E46" s="70"/>
      <c r="F46" s="70"/>
      <c r="G46" s="70"/>
      <c r="H46" s="64"/>
      <c r="I46" s="65"/>
    </row>
    <row r="47" customFormat="false" ht="15.75" hidden="true" customHeight="false" outlineLevel="0" collapsed="false">
      <c r="A47" s="71" t="s">
        <v>212</v>
      </c>
      <c r="B47" s="62"/>
      <c r="C47" s="62"/>
      <c r="D47" s="69"/>
      <c r="E47" s="70"/>
      <c r="F47" s="70"/>
      <c r="G47" s="70"/>
      <c r="H47" s="64"/>
      <c r="I47" s="65"/>
    </row>
    <row r="48" customFormat="false" ht="18" hidden="true" customHeight="true" outlineLevel="0" collapsed="false">
      <c r="A48" s="63" t="s">
        <v>220</v>
      </c>
      <c r="B48" s="62"/>
      <c r="C48" s="62"/>
      <c r="D48" s="69"/>
      <c r="E48" s="70"/>
      <c r="F48" s="70"/>
      <c r="G48" s="69" t="e">
        <f aca="false">C31+C32+#REF!-B31</f>
        <v>#VALUE!</v>
      </c>
      <c r="H48" s="64"/>
      <c r="I48" s="65"/>
    </row>
    <row r="49" customFormat="false" ht="15.75" hidden="true" customHeight="false" outlineLevel="0" collapsed="false">
      <c r="A49" s="71" t="s">
        <v>221</v>
      </c>
      <c r="B49" s="56"/>
      <c r="C49" s="62"/>
      <c r="D49" s="69"/>
      <c r="E49" s="70"/>
      <c r="F49" s="70"/>
      <c r="G49" s="70"/>
      <c r="H49" s="64"/>
      <c r="I49" s="65"/>
    </row>
    <row r="50" customFormat="false" ht="15.75" hidden="true" customHeight="false" outlineLevel="0" collapsed="false">
      <c r="A50" s="71" t="s">
        <v>222</v>
      </c>
      <c r="B50" s="56"/>
      <c r="C50" s="62"/>
      <c r="D50" s="69"/>
      <c r="E50" s="70"/>
      <c r="F50" s="70"/>
      <c r="G50" s="70"/>
      <c r="H50" s="64"/>
      <c r="I50" s="65"/>
    </row>
    <row r="51" customFormat="false" ht="15.75" hidden="true" customHeight="false" outlineLevel="0" collapsed="false">
      <c r="A51" s="71" t="s">
        <v>223</v>
      </c>
      <c r="B51" s="56"/>
      <c r="C51" s="62"/>
      <c r="D51" s="69"/>
      <c r="E51" s="70"/>
      <c r="F51" s="70"/>
      <c r="G51" s="70"/>
      <c r="H51" s="64"/>
      <c r="I51" s="65"/>
    </row>
    <row r="52" customFormat="false" ht="31.5" hidden="true" customHeight="false" outlineLevel="0" collapsed="false">
      <c r="A52" s="72" t="s">
        <v>224</v>
      </c>
      <c r="B52" s="56"/>
      <c r="C52" s="62"/>
      <c r="D52" s="69"/>
      <c r="E52" s="70"/>
      <c r="F52" s="70"/>
      <c r="G52" s="70"/>
      <c r="H52" s="64"/>
      <c r="I52" s="65"/>
    </row>
    <row r="53" customFormat="false" ht="15.75" hidden="false" customHeight="false" outlineLevel="0" collapsed="false">
      <c r="A53" s="68" t="s">
        <v>225</v>
      </c>
      <c r="B53" s="56" t="n">
        <v>-30000</v>
      </c>
      <c r="C53" s="56"/>
      <c r="D53" s="69"/>
      <c r="E53" s="70"/>
      <c r="F53" s="70"/>
      <c r="G53" s="70"/>
    </row>
    <row r="54" customFormat="false" ht="15.75" hidden="false" customHeight="false" outlineLevel="0" collapsed="false">
      <c r="A54" s="68" t="s">
        <v>226</v>
      </c>
      <c r="B54" s="56" t="n">
        <v>30000</v>
      </c>
      <c r="C54" s="56"/>
      <c r="D54" s="70"/>
      <c r="E54" s="70"/>
      <c r="F54" s="70"/>
      <c r="G54" s="69"/>
    </row>
    <row r="55" customFormat="false" ht="15.75" hidden="false" customHeight="false" outlineLevel="0" collapsed="false">
      <c r="A55" s="73" t="s">
        <v>193</v>
      </c>
      <c r="B55" s="62" t="n">
        <v>-30000</v>
      </c>
      <c r="C55" s="74"/>
      <c r="D55" s="69"/>
      <c r="E55" s="70"/>
      <c r="F55" s="70"/>
      <c r="G55" s="70"/>
    </row>
    <row r="56" customFormat="false" ht="15.75" hidden="false" customHeight="false" outlineLevel="0" collapsed="false">
      <c r="A56" s="73" t="s">
        <v>195</v>
      </c>
      <c r="B56" s="75"/>
      <c r="C56" s="56"/>
      <c r="D56" s="69"/>
      <c r="E56" s="70"/>
      <c r="F56" s="70"/>
      <c r="G56" s="70"/>
    </row>
    <row r="57" customFormat="false" ht="9" hidden="false" customHeight="true" outlineLevel="0" collapsed="false">
      <c r="A57" s="73"/>
      <c r="B57" s="75"/>
      <c r="C57" s="56"/>
      <c r="D57" s="69"/>
      <c r="E57" s="70"/>
      <c r="F57" s="76"/>
      <c r="G57" s="70"/>
    </row>
    <row r="58" customFormat="false" ht="15.75" hidden="false" customHeight="false" outlineLevel="0" collapsed="false">
      <c r="A58" s="68" t="s">
        <v>165</v>
      </c>
      <c r="B58" s="75"/>
      <c r="C58" s="56"/>
      <c r="D58" s="69"/>
      <c r="E58" s="70"/>
      <c r="F58" s="70"/>
      <c r="G58" s="70"/>
    </row>
    <row r="59" customFormat="false" ht="15.75" hidden="false" customHeight="false" outlineLevel="0" collapsed="false">
      <c r="A59" s="68" t="s">
        <v>166</v>
      </c>
      <c r="B59" s="75"/>
      <c r="C59" s="62"/>
      <c r="D59" s="69"/>
      <c r="E59" s="70"/>
      <c r="F59" s="70"/>
      <c r="G59" s="70"/>
    </row>
    <row r="60" customFormat="false" ht="15.75" hidden="false" customHeight="false" outlineLevel="0" collapsed="false">
      <c r="A60" s="68" t="s">
        <v>227</v>
      </c>
      <c r="B60" s="75"/>
      <c r="C60" s="56" t="n">
        <f aca="false">B6+C26</f>
        <v>926965.81</v>
      </c>
      <c r="D60" s="69"/>
      <c r="E60" s="70"/>
      <c r="F60" s="70"/>
      <c r="G60" s="70"/>
    </row>
    <row r="61" customFormat="false" ht="15.75" hidden="false" customHeight="false" outlineLevel="0" collapsed="false">
      <c r="A61" s="63" t="s">
        <v>228</v>
      </c>
      <c r="B61" s="75"/>
      <c r="C61" s="62" t="n">
        <v>432000</v>
      </c>
      <c r="D61" s="65"/>
      <c r="E61" s="70"/>
      <c r="F61" s="70"/>
      <c r="G61" s="70"/>
    </row>
    <row r="62" customFormat="false" ht="15.75" hidden="false" customHeight="false" outlineLevel="0" collapsed="false">
      <c r="A62" s="63" t="s">
        <v>169</v>
      </c>
      <c r="B62" s="75"/>
      <c r="C62" s="62" t="n">
        <f aca="false">C61/C60*100</f>
        <v>46.6036606031888</v>
      </c>
      <c r="D62" s="65"/>
      <c r="E62" s="70"/>
      <c r="F62" s="70"/>
      <c r="G62" s="70"/>
    </row>
    <row r="63" customFormat="false" ht="15" hidden="true" customHeight="false" outlineLevel="0" collapsed="false">
      <c r="A63" s="77"/>
      <c r="B63" s="75"/>
      <c r="C63" s="75"/>
      <c r="D63" s="69"/>
      <c r="E63" s="70"/>
      <c r="F63" s="70"/>
      <c r="G63" s="70"/>
    </row>
    <row r="64" customFormat="false" ht="37.5" hidden="false" customHeight="true" outlineLevel="0" collapsed="false">
      <c r="A64" s="78" t="s">
        <v>229</v>
      </c>
      <c r="B64" s="78"/>
      <c r="C64" s="78"/>
      <c r="D64" s="69"/>
      <c r="E64" s="69" t="n">
        <f aca="false">B65-B70</f>
        <v>-309142.59</v>
      </c>
      <c r="F64" s="70"/>
      <c r="G64" s="70"/>
    </row>
    <row r="65" customFormat="false" ht="15.75" hidden="false" customHeight="false" outlineLevel="0" collapsed="false">
      <c r="A65" s="79" t="s">
        <v>230</v>
      </c>
      <c r="B65" s="36" t="n">
        <f aca="false">B5+B23</f>
        <v>6640370.58</v>
      </c>
      <c r="C65" s="36"/>
      <c r="D65" s="70"/>
      <c r="E65" s="70"/>
      <c r="F65" s="70"/>
      <c r="G65" s="70"/>
    </row>
    <row r="66" customFormat="false" ht="15.75" hidden="false" customHeight="false" outlineLevel="0" collapsed="false">
      <c r="A66" s="73" t="s">
        <v>182</v>
      </c>
      <c r="B66" s="36" t="n">
        <f aca="false">B7+B24+C24</f>
        <v>5779086.65</v>
      </c>
      <c r="C66" s="36"/>
      <c r="D66" s="69"/>
      <c r="E66" s="70"/>
      <c r="F66" s="70"/>
      <c r="G66" s="70"/>
    </row>
    <row r="67" customFormat="false" ht="15.75" hidden="false" customHeight="false" outlineLevel="0" collapsed="false">
      <c r="A67" s="73" t="s">
        <v>171</v>
      </c>
      <c r="B67" s="36" t="n">
        <f aca="false">B6+C26</f>
        <v>926965.81</v>
      </c>
      <c r="C67" s="36"/>
      <c r="D67" s="69"/>
      <c r="E67" s="70"/>
      <c r="F67" s="70"/>
      <c r="G67" s="70"/>
    </row>
    <row r="68" customFormat="false" ht="15.75" hidden="false" customHeight="false" outlineLevel="0" collapsed="false">
      <c r="A68" s="73" t="s">
        <v>231</v>
      </c>
      <c r="B68" s="44"/>
      <c r="C68" s="44"/>
      <c r="D68" s="69"/>
      <c r="E68" s="69"/>
      <c r="F68" s="70"/>
      <c r="G68" s="70"/>
    </row>
    <row r="69" customFormat="false" ht="31.5" hidden="false" customHeight="false" outlineLevel="0" collapsed="false">
      <c r="A69" s="63" t="s">
        <v>185</v>
      </c>
      <c r="B69" s="44" t="n">
        <f aca="false">B9+B28+D68</f>
        <v>-65681.88</v>
      </c>
      <c r="C69" s="44"/>
      <c r="D69" s="80"/>
      <c r="E69" s="80"/>
      <c r="F69" s="70"/>
      <c r="G69" s="70"/>
    </row>
    <row r="70" customFormat="false" ht="15.75" hidden="false" customHeight="false" outlineLevel="0" collapsed="false">
      <c r="A70" s="79" t="s">
        <v>232</v>
      </c>
      <c r="B70" s="36" t="n">
        <f aca="false">B10+B29</f>
        <v>6949513.17</v>
      </c>
      <c r="C70" s="36"/>
      <c r="D70" s="70"/>
      <c r="E70" s="70"/>
      <c r="F70" s="70"/>
      <c r="G70" s="70"/>
    </row>
    <row r="71" customFormat="false" ht="15.75" hidden="false" customHeight="false" outlineLevel="0" collapsed="false">
      <c r="A71" s="79" t="s">
        <v>74</v>
      </c>
      <c r="B71" s="36"/>
      <c r="C71" s="36"/>
      <c r="D71" s="69"/>
      <c r="E71" s="70"/>
      <c r="F71" s="70"/>
      <c r="G71" s="70"/>
    </row>
    <row r="72" customFormat="false" ht="15.75" hidden="false" customHeight="false" outlineLevel="0" collapsed="false">
      <c r="A72" s="79" t="s">
        <v>75</v>
      </c>
      <c r="B72" s="36"/>
      <c r="C72" s="36"/>
      <c r="D72" s="70"/>
      <c r="E72" s="70"/>
      <c r="F72" s="70"/>
      <c r="G72" s="70"/>
    </row>
    <row r="73" customFormat="false" ht="15.75" hidden="false" customHeight="false" outlineLevel="0" collapsed="false">
      <c r="A73" s="79" t="s">
        <v>233</v>
      </c>
      <c r="B73" s="39"/>
      <c r="C73" s="39"/>
      <c r="D73" s="70"/>
      <c r="E73" s="70"/>
      <c r="F73" s="70"/>
      <c r="G73" s="70"/>
      <c r="H73" s="14" t="n">
        <f aca="false">B76-B79-B80</f>
        <v>35000</v>
      </c>
    </row>
    <row r="74" customFormat="false" ht="15.75" hidden="true" customHeight="false" outlineLevel="0" collapsed="false">
      <c r="A74" s="79"/>
      <c r="B74" s="39"/>
      <c r="C74" s="39"/>
      <c r="D74" s="70"/>
      <c r="E74" s="70"/>
      <c r="F74" s="70"/>
      <c r="G74" s="70"/>
    </row>
    <row r="75" customFormat="false" ht="15.75" hidden="false" customHeight="false" outlineLevel="0" collapsed="false">
      <c r="A75" s="79" t="s">
        <v>234</v>
      </c>
      <c r="B75" s="36" t="n">
        <f aca="false">B65-B70</f>
        <v>-309142.59</v>
      </c>
      <c r="C75" s="36"/>
    </row>
    <row r="76" customFormat="false" ht="15.75" hidden="false" customHeight="false" outlineLevel="0" collapsed="false">
      <c r="A76" s="68" t="s">
        <v>226</v>
      </c>
      <c r="B76" s="36" t="n">
        <f aca="false">B77+B79</f>
        <v>309142.59</v>
      </c>
      <c r="C76" s="36"/>
      <c r="E76" s="14" t="n">
        <f aca="false">B75-B14</f>
        <v>30000</v>
      </c>
      <c r="F76" s="14"/>
    </row>
    <row r="77" customFormat="false" ht="15.75" hidden="false" customHeight="false" outlineLevel="0" collapsed="false">
      <c r="A77" s="73" t="s">
        <v>193</v>
      </c>
      <c r="B77" s="36" t="n">
        <f aca="false">B16+B55</f>
        <v>35000</v>
      </c>
      <c r="C77" s="36"/>
      <c r="D77" s="14"/>
    </row>
    <row r="78" customFormat="false" ht="15.75" hidden="false" customHeight="false" outlineLevel="0" collapsed="false">
      <c r="A78" s="37" t="s">
        <v>194</v>
      </c>
      <c r="B78" s="36"/>
      <c r="C78" s="36"/>
      <c r="D78" s="14"/>
    </row>
    <row r="79" customFormat="false" ht="15.75" hidden="false" customHeight="false" outlineLevel="0" collapsed="false">
      <c r="A79" s="73" t="s">
        <v>195</v>
      </c>
      <c r="B79" s="36" t="n">
        <f aca="false">C56+B18</f>
        <v>274142.59</v>
      </c>
      <c r="C79" s="36"/>
    </row>
    <row r="80" customFormat="false" ht="15.75" hidden="false" customHeight="false" outlineLevel="0" collapsed="false">
      <c r="A80" s="73" t="s">
        <v>196</v>
      </c>
      <c r="B80" s="36" t="n">
        <f aca="false">B19+C57</f>
        <v>0</v>
      </c>
      <c r="C80" s="36"/>
      <c r="D80" s="14" t="n">
        <f aca="false">B79-B18</f>
        <v>0</v>
      </c>
    </row>
    <row r="81" customFormat="false" ht="15.75" hidden="false" customHeight="false" outlineLevel="0" collapsed="false">
      <c r="A81" s="68" t="s">
        <v>165</v>
      </c>
      <c r="B81" s="36" t="n">
        <f aca="false">B75+B79</f>
        <v>-34999.9999999998</v>
      </c>
      <c r="C81" s="36"/>
    </row>
    <row r="82" customFormat="false" ht="15.75" hidden="false" customHeight="false" outlineLevel="0" collapsed="false">
      <c r="A82" s="68" t="s">
        <v>193</v>
      </c>
      <c r="B82" s="36" t="n">
        <v>35000</v>
      </c>
      <c r="C82" s="36"/>
      <c r="D82" s="14"/>
    </row>
    <row r="83" customFormat="false" ht="15.75" hidden="false" customHeight="false" outlineLevel="0" collapsed="false">
      <c r="A83" s="37" t="s">
        <v>194</v>
      </c>
      <c r="B83" s="36" t="n">
        <v>0</v>
      </c>
      <c r="C83" s="36"/>
      <c r="D83" s="14"/>
    </row>
    <row r="84" customFormat="false" ht="15.75" hidden="false" customHeight="false" outlineLevel="0" collapsed="false">
      <c r="A84" s="68" t="s">
        <v>196</v>
      </c>
      <c r="B84" s="36" t="n">
        <v>0</v>
      </c>
      <c r="C84" s="36"/>
    </row>
    <row r="85" customFormat="false" ht="15.75" hidden="false" customHeight="false" outlineLevel="0" collapsed="false">
      <c r="A85" s="68" t="s">
        <v>166</v>
      </c>
      <c r="B85" s="38" t="n">
        <f aca="false">B81/B67*100</f>
        <v>-3.77575953961019</v>
      </c>
      <c r="C85" s="38"/>
    </row>
    <row r="86" customFormat="false" ht="15" hidden="false" customHeight="false" outlineLevel="0" collapsed="false">
      <c r="D86" s="14"/>
    </row>
  </sheetData>
  <mergeCells count="44">
    <mergeCell ref="B3:C3"/>
    <mergeCell ref="A4:C4"/>
    <mergeCell ref="B5:C5"/>
    <mergeCell ref="B6:C6"/>
    <mergeCell ref="B7:C7"/>
    <mergeCell ref="B8:C8"/>
    <mergeCell ref="D8:E8"/>
    <mergeCell ref="B9:C9"/>
    <mergeCell ref="D9:E9"/>
    <mergeCell ref="B10:C10"/>
    <mergeCell ref="D10:E10"/>
    <mergeCell ref="B11:C11"/>
    <mergeCell ref="B12:C12"/>
    <mergeCell ref="B13:C13"/>
    <mergeCell ref="B14:C14"/>
    <mergeCell ref="B15:C15"/>
    <mergeCell ref="B16:C16"/>
    <mergeCell ref="B17:C17"/>
    <mergeCell ref="B18:C18"/>
    <mergeCell ref="B19:C19"/>
    <mergeCell ref="A20:C20"/>
    <mergeCell ref="A21:C21"/>
    <mergeCell ref="A64:C64"/>
    <mergeCell ref="B65:C65"/>
    <mergeCell ref="B66:C66"/>
    <mergeCell ref="B67:C67"/>
    <mergeCell ref="B68:C68"/>
    <mergeCell ref="B69:C69"/>
    <mergeCell ref="D69:E69"/>
    <mergeCell ref="B70:C70"/>
    <mergeCell ref="B71:C71"/>
    <mergeCell ref="B72:C72"/>
    <mergeCell ref="B73:C73"/>
    <mergeCell ref="B75:C75"/>
    <mergeCell ref="B76:C76"/>
    <mergeCell ref="B77:C77"/>
    <mergeCell ref="B78:C78"/>
    <mergeCell ref="B79:C79"/>
    <mergeCell ref="B80:C80"/>
    <mergeCell ref="B81:C81"/>
    <mergeCell ref="B82:C82"/>
    <mergeCell ref="B83:C83"/>
    <mergeCell ref="B84:C84"/>
    <mergeCell ref="B85:C85"/>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962"/>
  <sheetViews>
    <sheetView showFormulas="false" showGridLines="true" showRowColHeaders="true" showZeros="true" rightToLeft="false" tabSelected="false" showOutlineSymbols="true" defaultGridColor="true" view="pageBreakPreview" topLeftCell="A86" colorId="64" zoomScale="80" zoomScaleNormal="100" zoomScalePageLayoutView="80" workbookViewId="0">
      <selection pane="topLeft" activeCell="H42" activeCellId="0" sqref="H42"/>
    </sheetView>
  </sheetViews>
  <sheetFormatPr defaultColWidth="9.13671875" defaultRowHeight="15" zeroHeight="false" outlineLevelRow="0" outlineLevelCol="0"/>
  <cols>
    <col collapsed="false" customWidth="true" hidden="false" outlineLevel="0" max="1" min="1" style="81" width="10.85"/>
    <col collapsed="false" customWidth="true" hidden="false" outlineLevel="0" max="2" min="2" style="81" width="49.28"/>
    <col collapsed="false" customWidth="true" hidden="false" outlineLevel="0" max="8" min="3" style="81" width="8.7"/>
    <col collapsed="false" customWidth="true" hidden="false" outlineLevel="0" max="9" min="9" style="81" width="17.28"/>
    <col collapsed="false" customWidth="true" hidden="false" outlineLevel="0" max="12" min="10" style="81" width="15.56"/>
    <col collapsed="false" customWidth="true" hidden="false" outlineLevel="0" max="13" min="13" style="81" width="42.28"/>
    <col collapsed="false" customWidth="true" hidden="false" outlineLevel="0" max="14" min="14" style="81" width="31.7"/>
    <col collapsed="false" customWidth="true" hidden="false" outlineLevel="0" max="15" min="15" style="81" width="33.41"/>
    <col collapsed="false" customWidth="true" hidden="false" outlineLevel="0" max="16" min="16" style="81" width="14.85"/>
    <col collapsed="false" customWidth="false" hidden="false" outlineLevel="0" max="18" min="17" style="81" width="9.14"/>
    <col collapsed="false" customWidth="true" hidden="false" outlineLevel="0" max="19" min="19" style="81" width="39.99"/>
    <col collapsed="false" customWidth="true" hidden="false" outlineLevel="0" max="20" min="20" style="81" width="29.28"/>
    <col collapsed="false" customWidth="false" hidden="false" outlineLevel="0" max="257" min="21" style="81" width="9.14"/>
  </cols>
  <sheetData>
    <row r="1" customFormat="false" ht="170.25" hidden="false" customHeight="true" outlineLevel="0" collapsed="false">
      <c r="M1" s="82" t="s">
        <v>235</v>
      </c>
      <c r="N1" s="82"/>
      <c r="O1" s="83"/>
      <c r="P1" s="83"/>
      <c r="Q1" s="83"/>
    </row>
    <row r="2" customFormat="false" ht="137.25" hidden="false" customHeight="true" outlineLevel="0" collapsed="false">
      <c r="M2" s="84" t="s">
        <v>236</v>
      </c>
      <c r="N2" s="84"/>
    </row>
    <row r="4" customFormat="false" ht="46.5" hidden="false" customHeight="true" outlineLevel="0" collapsed="false">
      <c r="A4" s="85" t="s">
        <v>237</v>
      </c>
      <c r="B4" s="85"/>
      <c r="C4" s="85"/>
      <c r="D4" s="85"/>
      <c r="E4" s="85"/>
      <c r="F4" s="85"/>
      <c r="G4" s="85"/>
      <c r="H4" s="85"/>
      <c r="I4" s="85"/>
      <c r="J4" s="85"/>
      <c r="K4" s="85"/>
      <c r="L4" s="85"/>
      <c r="M4" s="85"/>
      <c r="N4" s="85"/>
    </row>
    <row r="5" customFormat="false" ht="15" hidden="false" customHeight="false" outlineLevel="0" collapsed="false">
      <c r="N5" s="86" t="s">
        <v>70</v>
      </c>
    </row>
    <row r="6" customFormat="false" ht="15" hidden="false" customHeight="true" outlineLevel="0" collapsed="false">
      <c r="A6" s="87" t="s">
        <v>238</v>
      </c>
      <c r="B6" s="87" t="s">
        <v>1</v>
      </c>
      <c r="C6" s="88" t="s">
        <v>239</v>
      </c>
      <c r="D6" s="88"/>
      <c r="E6" s="88"/>
      <c r="F6" s="88"/>
      <c r="G6" s="88"/>
      <c r="H6" s="88"/>
      <c r="I6" s="87" t="s">
        <v>240</v>
      </c>
      <c r="J6" s="87"/>
      <c r="K6" s="87"/>
      <c r="L6" s="87"/>
      <c r="M6" s="87"/>
      <c r="N6" s="87"/>
    </row>
    <row r="7" customFormat="false" ht="22.5" hidden="false" customHeight="true" outlineLevel="0" collapsed="false">
      <c r="A7" s="87"/>
      <c r="B7" s="87"/>
      <c r="C7" s="88" t="s">
        <v>241</v>
      </c>
      <c r="D7" s="88" t="s">
        <v>242</v>
      </c>
      <c r="E7" s="88" t="s">
        <v>243</v>
      </c>
      <c r="F7" s="88" t="s">
        <v>244</v>
      </c>
      <c r="G7" s="88" t="s">
        <v>245</v>
      </c>
      <c r="H7" s="88" t="s">
        <v>246</v>
      </c>
      <c r="I7" s="89" t="s">
        <v>247</v>
      </c>
      <c r="J7" s="87" t="s">
        <v>248</v>
      </c>
      <c r="K7" s="87"/>
      <c r="L7" s="87"/>
      <c r="M7" s="89" t="s">
        <v>249</v>
      </c>
      <c r="N7" s="89" t="s">
        <v>250</v>
      </c>
    </row>
    <row r="8" customFormat="false" ht="22.5" hidden="false" customHeight="true" outlineLevel="0" collapsed="false">
      <c r="A8" s="87"/>
      <c r="B8" s="87"/>
      <c r="C8" s="88"/>
      <c r="D8" s="88"/>
      <c r="E8" s="88"/>
      <c r="F8" s="88"/>
      <c r="G8" s="88"/>
      <c r="H8" s="88"/>
      <c r="I8" s="89"/>
      <c r="J8" s="87" t="s">
        <v>251</v>
      </c>
      <c r="K8" s="87" t="s">
        <v>252</v>
      </c>
      <c r="L8" s="87" t="s">
        <v>253</v>
      </c>
      <c r="M8" s="89"/>
      <c r="N8" s="89"/>
    </row>
    <row r="9" customFormat="false" ht="21.75" hidden="false" customHeight="true" outlineLevel="0" collapsed="false">
      <c r="A9" s="90" t="s">
        <v>254</v>
      </c>
      <c r="B9" s="91" t="s">
        <v>255</v>
      </c>
      <c r="C9" s="87" t="s">
        <v>256</v>
      </c>
      <c r="D9" s="87" t="s">
        <v>256</v>
      </c>
      <c r="E9" s="87" t="s">
        <v>256</v>
      </c>
      <c r="F9" s="87" t="s">
        <v>256</v>
      </c>
      <c r="G9" s="87" t="s">
        <v>256</v>
      </c>
      <c r="H9" s="87" t="s">
        <v>256</v>
      </c>
      <c r="I9" s="92" t="n">
        <f aca="false">I10+I14</f>
        <v>2038956.26</v>
      </c>
      <c r="J9" s="92" t="n">
        <f aca="false">J10+J14</f>
        <v>115425.84</v>
      </c>
      <c r="K9" s="92" t="n">
        <f aca="false">K10+K14</f>
        <v>-27180.94</v>
      </c>
      <c r="L9" s="92" t="n">
        <f aca="false">L10+L14</f>
        <v>142606.78</v>
      </c>
      <c r="M9" s="93"/>
      <c r="N9" s="92" t="n">
        <f aca="false">N10+N14</f>
        <v>2154382.1</v>
      </c>
      <c r="O9" s="94"/>
    </row>
    <row r="10" customFormat="false" ht="15" hidden="false" customHeight="false" outlineLevel="0" collapsed="false">
      <c r="A10" s="90" t="s">
        <v>257</v>
      </c>
      <c r="B10" s="95" t="s">
        <v>258</v>
      </c>
      <c r="C10" s="87" t="s">
        <v>256</v>
      </c>
      <c r="D10" s="87" t="s">
        <v>256</v>
      </c>
      <c r="E10" s="87" t="s">
        <v>256</v>
      </c>
      <c r="F10" s="87" t="s">
        <v>256</v>
      </c>
      <c r="G10" s="87" t="s">
        <v>256</v>
      </c>
      <c r="H10" s="87" t="s">
        <v>256</v>
      </c>
      <c r="I10" s="96" t="n">
        <v>558186.91</v>
      </c>
      <c r="J10" s="97" t="n">
        <f aca="false">J12+J13+J11</f>
        <v>2118.8</v>
      </c>
      <c r="K10" s="97" t="n">
        <f aca="false">K12+K13</f>
        <v>0</v>
      </c>
      <c r="L10" s="98" t="n">
        <f aca="false">L12+L13+L11</f>
        <v>2118.8</v>
      </c>
      <c r="M10" s="99"/>
      <c r="N10" s="100" t="n">
        <f aca="false">I10+J10</f>
        <v>560305.71</v>
      </c>
      <c r="O10" s="94"/>
    </row>
    <row r="11" customFormat="false" ht="70.5" hidden="false" customHeight="true" outlineLevel="0" collapsed="false">
      <c r="A11" s="90" t="s">
        <v>259</v>
      </c>
      <c r="B11" s="101" t="s">
        <v>260</v>
      </c>
      <c r="C11" s="87"/>
      <c r="D11" s="87"/>
      <c r="E11" s="87"/>
      <c r="F11" s="87"/>
      <c r="G11" s="87"/>
      <c r="H11" s="87"/>
      <c r="I11" s="96" t="n">
        <v>27538</v>
      </c>
      <c r="J11" s="102" t="n">
        <f aca="false">K11+L11</f>
        <v>2000</v>
      </c>
      <c r="K11" s="97"/>
      <c r="L11" s="98" t="n">
        <v>2000</v>
      </c>
      <c r="M11" s="103" t="s">
        <v>261</v>
      </c>
      <c r="N11" s="100" t="n">
        <f aca="false">I11+J11</f>
        <v>29538</v>
      </c>
      <c r="O11" s="94"/>
    </row>
    <row r="12" customFormat="false" ht="121.5" hidden="false" customHeight="true" outlineLevel="0" collapsed="false">
      <c r="A12" s="90" t="s">
        <v>262</v>
      </c>
      <c r="B12" s="101" t="s">
        <v>263</v>
      </c>
      <c r="C12" s="87"/>
      <c r="D12" s="87"/>
      <c r="E12" s="87"/>
      <c r="F12" s="87"/>
      <c r="G12" s="87"/>
      <c r="H12" s="87"/>
      <c r="I12" s="96" t="n">
        <v>19271.51</v>
      </c>
      <c r="J12" s="102" t="n">
        <f aca="false">K12+L12</f>
        <v>1.5</v>
      </c>
      <c r="K12" s="97"/>
      <c r="L12" s="98" t="n">
        <v>1.5</v>
      </c>
      <c r="M12" s="103" t="s">
        <v>264</v>
      </c>
      <c r="N12" s="100" t="n">
        <f aca="false">I12+J12</f>
        <v>19273.01</v>
      </c>
      <c r="O12" s="94"/>
    </row>
    <row r="13" customFormat="false" ht="107.25" hidden="false" customHeight="true" outlineLevel="0" collapsed="false">
      <c r="A13" s="104" t="n">
        <v>37622</v>
      </c>
      <c r="B13" s="95" t="s">
        <v>265</v>
      </c>
      <c r="C13" s="87"/>
      <c r="D13" s="87"/>
      <c r="E13" s="87"/>
      <c r="F13" s="87"/>
      <c r="G13" s="87"/>
      <c r="H13" s="87"/>
      <c r="I13" s="96" t="n">
        <v>1487.32</v>
      </c>
      <c r="J13" s="102" t="n">
        <f aca="false">K13+L13</f>
        <v>117.3</v>
      </c>
      <c r="K13" s="97"/>
      <c r="L13" s="98" t="n">
        <v>117.3</v>
      </c>
      <c r="M13" s="103" t="s">
        <v>266</v>
      </c>
      <c r="N13" s="100" t="n">
        <f aca="false">I13+J13</f>
        <v>1604.62</v>
      </c>
      <c r="O13" s="94"/>
    </row>
    <row r="14" customFormat="false" ht="15" hidden="false" customHeight="false" outlineLevel="0" collapsed="false">
      <c r="A14" s="90" t="s">
        <v>267</v>
      </c>
      <c r="B14" s="91" t="s">
        <v>199</v>
      </c>
      <c r="C14" s="87" t="s">
        <v>256</v>
      </c>
      <c r="D14" s="87" t="s">
        <v>256</v>
      </c>
      <c r="E14" s="87" t="s">
        <v>256</v>
      </c>
      <c r="F14" s="87" t="s">
        <v>256</v>
      </c>
      <c r="G14" s="87" t="s">
        <v>256</v>
      </c>
      <c r="H14" s="87" t="s">
        <v>256</v>
      </c>
      <c r="I14" s="92" t="n">
        <f aca="false">I15+I41+I42+I43</f>
        <v>1480769.35</v>
      </c>
      <c r="J14" s="92" t="n">
        <f aca="false">J15+J41+J42+J43</f>
        <v>113307.04</v>
      </c>
      <c r="K14" s="92" t="n">
        <f aca="false">K15+K41+K42+K43</f>
        <v>-27180.94</v>
      </c>
      <c r="L14" s="92" t="n">
        <f aca="false">L15+L41+L42+L43</f>
        <v>140487.98</v>
      </c>
      <c r="M14" s="105"/>
      <c r="N14" s="92" t="n">
        <f aca="false">N15+N41+N42+N43</f>
        <v>1594076.39</v>
      </c>
    </row>
    <row r="15" customFormat="false" ht="30" hidden="false" customHeight="false" outlineLevel="0" collapsed="false">
      <c r="A15" s="90" t="s">
        <v>268</v>
      </c>
      <c r="B15" s="106" t="s">
        <v>269</v>
      </c>
      <c r="C15" s="87" t="s">
        <v>256</v>
      </c>
      <c r="D15" s="87" t="s">
        <v>256</v>
      </c>
      <c r="E15" s="87" t="s">
        <v>256</v>
      </c>
      <c r="F15" s="87" t="s">
        <v>256</v>
      </c>
      <c r="G15" s="87" t="s">
        <v>256</v>
      </c>
      <c r="H15" s="87" t="s">
        <v>256</v>
      </c>
      <c r="I15" s="96" t="n">
        <v>1480769.35</v>
      </c>
      <c r="J15" s="97" t="n">
        <f aca="false">J16+J17</f>
        <v>115786.4</v>
      </c>
      <c r="K15" s="97" t="n">
        <f aca="false">K16+K17</f>
        <v>-24701.58</v>
      </c>
      <c r="L15" s="98" t="n">
        <f aca="false">L16+L17</f>
        <v>140487.98</v>
      </c>
      <c r="M15" s="107"/>
      <c r="N15" s="98" t="n">
        <f aca="false">N16+N17</f>
        <v>1596555.75</v>
      </c>
    </row>
    <row r="16" customFormat="false" ht="30" hidden="false" customHeight="false" outlineLevel="0" collapsed="false">
      <c r="A16" s="90" t="s">
        <v>270</v>
      </c>
      <c r="B16" s="106" t="s">
        <v>271</v>
      </c>
      <c r="C16" s="108" t="n">
        <v>2</v>
      </c>
      <c r="D16" s="108" t="s">
        <v>272</v>
      </c>
      <c r="E16" s="108" t="s">
        <v>273</v>
      </c>
      <c r="F16" s="108" t="s">
        <v>274</v>
      </c>
      <c r="G16" s="108" t="s">
        <v>275</v>
      </c>
      <c r="H16" s="108" t="s">
        <v>276</v>
      </c>
      <c r="I16" s="97" t="n">
        <v>502336</v>
      </c>
      <c r="J16" s="109" t="n">
        <f aca="false">K16+L16</f>
        <v>0</v>
      </c>
      <c r="K16" s="109"/>
      <c r="L16" s="109"/>
      <c r="M16" s="107"/>
      <c r="N16" s="100" t="n">
        <f aca="false">I16+J16</f>
        <v>502336</v>
      </c>
    </row>
    <row r="17" customFormat="false" ht="15" hidden="false" customHeight="false" outlineLevel="0" collapsed="false">
      <c r="A17" s="90" t="s">
        <v>277</v>
      </c>
      <c r="B17" s="90" t="s">
        <v>278</v>
      </c>
      <c r="C17" s="87" t="s">
        <v>256</v>
      </c>
      <c r="D17" s="87" t="s">
        <v>256</v>
      </c>
      <c r="E17" s="87" t="s">
        <v>256</v>
      </c>
      <c r="F17" s="87" t="s">
        <v>256</v>
      </c>
      <c r="G17" s="87" t="s">
        <v>256</v>
      </c>
      <c r="H17" s="87" t="s">
        <v>256</v>
      </c>
      <c r="I17" s="109" t="n">
        <v>978433.35</v>
      </c>
      <c r="J17" s="109" t="n">
        <f aca="false">SUM(J18:J40)</f>
        <v>115786.4</v>
      </c>
      <c r="K17" s="109" t="n">
        <f aca="false">SUM(K18:K40)</f>
        <v>-24701.58</v>
      </c>
      <c r="L17" s="109" t="n">
        <f aca="false">SUM(L18:L40)</f>
        <v>140487.98</v>
      </c>
      <c r="M17" s="107"/>
      <c r="N17" s="100" t="n">
        <f aca="false">I17+J17</f>
        <v>1094219.75</v>
      </c>
    </row>
    <row r="18" customFormat="false" ht="105" hidden="false" customHeight="false" outlineLevel="0" collapsed="false">
      <c r="A18" s="90" t="s">
        <v>279</v>
      </c>
      <c r="B18" s="110" t="s">
        <v>280</v>
      </c>
      <c r="C18" s="111" t="n">
        <v>2</v>
      </c>
      <c r="D18" s="111" t="s">
        <v>272</v>
      </c>
      <c r="E18" s="111" t="s">
        <v>281</v>
      </c>
      <c r="F18" s="111" t="s">
        <v>274</v>
      </c>
      <c r="G18" s="111" t="s">
        <v>275</v>
      </c>
      <c r="H18" s="111" t="s">
        <v>276</v>
      </c>
      <c r="I18" s="112" t="n">
        <v>54105.26</v>
      </c>
      <c r="J18" s="102" t="n">
        <f aca="false">K18+L18</f>
        <v>89782.4</v>
      </c>
      <c r="K18" s="102"/>
      <c r="L18" s="102" t="n">
        <v>89782.4</v>
      </c>
      <c r="M18" s="113" t="s">
        <v>282</v>
      </c>
      <c r="N18" s="100" t="n">
        <f aca="false">I18+J18</f>
        <v>143887.66</v>
      </c>
    </row>
    <row r="19" customFormat="false" ht="90" hidden="false" customHeight="false" outlineLevel="0" collapsed="false">
      <c r="A19" s="90" t="s">
        <v>283</v>
      </c>
      <c r="B19" s="110" t="s">
        <v>284</v>
      </c>
      <c r="C19" s="111" t="s">
        <v>285</v>
      </c>
      <c r="D19" s="111" t="s">
        <v>272</v>
      </c>
      <c r="E19" s="111" t="s">
        <v>286</v>
      </c>
      <c r="F19" s="111" t="s">
        <v>274</v>
      </c>
      <c r="G19" s="111" t="s">
        <v>275</v>
      </c>
      <c r="H19" s="111" t="s">
        <v>276</v>
      </c>
      <c r="I19" s="112" t="n">
        <v>1593.55</v>
      </c>
      <c r="J19" s="102" t="n">
        <f aca="false">K19+L19</f>
        <v>-8.78</v>
      </c>
      <c r="K19" s="102" t="n">
        <v>-8.78</v>
      </c>
      <c r="L19" s="102"/>
      <c r="M19" s="113" t="s">
        <v>282</v>
      </c>
      <c r="N19" s="100" t="n">
        <f aca="false">I19+J19</f>
        <v>1584.77</v>
      </c>
    </row>
    <row r="20" customFormat="false" ht="73.5" hidden="false" customHeight="true" outlineLevel="0" collapsed="false">
      <c r="A20" s="90" t="s">
        <v>287</v>
      </c>
      <c r="B20" s="110" t="s">
        <v>288</v>
      </c>
      <c r="C20" s="111" t="s">
        <v>285</v>
      </c>
      <c r="D20" s="111" t="s">
        <v>272</v>
      </c>
      <c r="E20" s="111" t="s">
        <v>289</v>
      </c>
      <c r="F20" s="111" t="s">
        <v>274</v>
      </c>
      <c r="G20" s="111" t="s">
        <v>275</v>
      </c>
      <c r="H20" s="111" t="s">
        <v>276</v>
      </c>
      <c r="I20" s="112" t="n">
        <v>42609.7</v>
      </c>
      <c r="J20" s="102" t="n">
        <f aca="false">K20+L20</f>
        <v>-188.29</v>
      </c>
      <c r="K20" s="102" t="n">
        <v>-188.29</v>
      </c>
      <c r="L20" s="102"/>
      <c r="M20" s="113" t="s">
        <v>282</v>
      </c>
      <c r="N20" s="114" t="n">
        <f aca="false">I20+J20</f>
        <v>42421.41</v>
      </c>
    </row>
    <row r="21" customFormat="false" ht="75" hidden="false" customHeight="false" outlineLevel="0" collapsed="false">
      <c r="A21" s="90" t="s">
        <v>290</v>
      </c>
      <c r="B21" s="110" t="s">
        <v>291</v>
      </c>
      <c r="C21" s="111" t="s">
        <v>285</v>
      </c>
      <c r="D21" s="111" t="s">
        <v>272</v>
      </c>
      <c r="E21" s="111" t="s">
        <v>292</v>
      </c>
      <c r="F21" s="111" t="s">
        <v>274</v>
      </c>
      <c r="G21" s="111" t="s">
        <v>275</v>
      </c>
      <c r="H21" s="111" t="s">
        <v>276</v>
      </c>
      <c r="I21" s="112" t="n">
        <v>0</v>
      </c>
      <c r="J21" s="102" t="n">
        <f aca="false">K21+L21</f>
        <v>1366.2</v>
      </c>
      <c r="K21" s="102"/>
      <c r="L21" s="102" t="n">
        <v>1366.2</v>
      </c>
      <c r="M21" s="113" t="s">
        <v>293</v>
      </c>
      <c r="N21" s="100" t="n">
        <f aca="false">I21+J21</f>
        <v>1366.2</v>
      </c>
    </row>
    <row r="22" customFormat="false" ht="60" hidden="false" customHeight="false" outlineLevel="0" collapsed="false">
      <c r="A22" s="90" t="s">
        <v>294</v>
      </c>
      <c r="B22" s="110" t="s">
        <v>295</v>
      </c>
      <c r="C22" s="111" t="s">
        <v>285</v>
      </c>
      <c r="D22" s="111" t="s">
        <v>272</v>
      </c>
      <c r="E22" s="111" t="s">
        <v>296</v>
      </c>
      <c r="F22" s="111" t="s">
        <v>274</v>
      </c>
      <c r="G22" s="111" t="s">
        <v>275</v>
      </c>
      <c r="H22" s="111" t="s">
        <v>276</v>
      </c>
      <c r="I22" s="112" t="n">
        <v>3546.35</v>
      </c>
      <c r="J22" s="102" t="n">
        <f aca="false">K22+L22</f>
        <v>-200.74</v>
      </c>
      <c r="K22" s="102" t="n">
        <v>-200.74</v>
      </c>
      <c r="L22" s="102"/>
      <c r="M22" s="113" t="s">
        <v>282</v>
      </c>
      <c r="N22" s="100" t="n">
        <f aca="false">I22+J22</f>
        <v>3345.61</v>
      </c>
    </row>
    <row r="23" customFormat="false" ht="60" hidden="false" customHeight="false" outlineLevel="0" collapsed="false">
      <c r="A23" s="90" t="s">
        <v>297</v>
      </c>
      <c r="B23" s="110" t="s">
        <v>298</v>
      </c>
      <c r="C23" s="111" t="s">
        <v>285</v>
      </c>
      <c r="D23" s="111" t="s">
        <v>272</v>
      </c>
      <c r="E23" s="111" t="s">
        <v>299</v>
      </c>
      <c r="F23" s="111" t="s">
        <v>274</v>
      </c>
      <c r="G23" s="111" t="s">
        <v>275</v>
      </c>
      <c r="H23" s="111" t="s">
        <v>276</v>
      </c>
      <c r="I23" s="112" t="n">
        <v>336.09</v>
      </c>
      <c r="J23" s="102" t="n">
        <f aca="false">K23+L23</f>
        <v>50.51</v>
      </c>
      <c r="K23" s="102"/>
      <c r="L23" s="102" t="n">
        <v>50.51</v>
      </c>
      <c r="M23" s="113" t="s">
        <v>300</v>
      </c>
      <c r="N23" s="100" t="n">
        <f aca="false">I23+J23</f>
        <v>386.6</v>
      </c>
    </row>
    <row r="24" customFormat="false" ht="60" hidden="false" customHeight="false" outlineLevel="0" collapsed="false">
      <c r="A24" s="90" t="s">
        <v>301</v>
      </c>
      <c r="B24" s="110" t="s">
        <v>302</v>
      </c>
      <c r="C24" s="111" t="s">
        <v>285</v>
      </c>
      <c r="D24" s="111" t="s">
        <v>272</v>
      </c>
      <c r="E24" s="111" t="s">
        <v>303</v>
      </c>
      <c r="F24" s="111" t="s">
        <v>274</v>
      </c>
      <c r="G24" s="111" t="s">
        <v>275</v>
      </c>
      <c r="H24" s="111" t="s">
        <v>276</v>
      </c>
      <c r="I24" s="112" t="n">
        <v>0</v>
      </c>
      <c r="J24" s="102" t="n">
        <f aca="false">K24+L24</f>
        <v>23957.24</v>
      </c>
      <c r="K24" s="102"/>
      <c r="L24" s="102" t="n">
        <v>23957.24</v>
      </c>
      <c r="M24" s="113" t="s">
        <v>282</v>
      </c>
      <c r="N24" s="100" t="n">
        <f aca="false">I24+J24</f>
        <v>23957.24</v>
      </c>
    </row>
    <row r="25" customFormat="false" ht="75" hidden="false" customHeight="false" outlineLevel="0" collapsed="false">
      <c r="A25" s="90" t="s">
        <v>304</v>
      </c>
      <c r="B25" s="110" t="s">
        <v>305</v>
      </c>
      <c r="C25" s="111" t="s">
        <v>285</v>
      </c>
      <c r="D25" s="111" t="s">
        <v>272</v>
      </c>
      <c r="E25" s="111" t="s">
        <v>306</v>
      </c>
      <c r="F25" s="111" t="s">
        <v>274</v>
      </c>
      <c r="G25" s="111" t="s">
        <v>307</v>
      </c>
      <c r="H25" s="111" t="s">
        <v>276</v>
      </c>
      <c r="I25" s="112" t="n">
        <v>60467.6</v>
      </c>
      <c r="J25" s="102" t="n">
        <f aca="false">K25+L25</f>
        <v>290.82</v>
      </c>
      <c r="K25" s="102"/>
      <c r="L25" s="102" t="n">
        <v>290.82</v>
      </c>
      <c r="M25" s="113" t="s">
        <v>282</v>
      </c>
      <c r="N25" s="100" t="n">
        <f aca="false">I25+J25</f>
        <v>60758.42</v>
      </c>
    </row>
    <row r="26" customFormat="false" ht="60" hidden="false" customHeight="false" outlineLevel="0" collapsed="false">
      <c r="A26" s="90" t="s">
        <v>308</v>
      </c>
      <c r="B26" s="110" t="s">
        <v>309</v>
      </c>
      <c r="C26" s="111" t="s">
        <v>285</v>
      </c>
      <c r="D26" s="111" t="s">
        <v>272</v>
      </c>
      <c r="E26" s="111" t="s">
        <v>306</v>
      </c>
      <c r="F26" s="111" t="s">
        <v>274</v>
      </c>
      <c r="G26" s="111" t="s">
        <v>310</v>
      </c>
      <c r="H26" s="111" t="s">
        <v>276</v>
      </c>
      <c r="I26" s="112" t="n">
        <v>115.74</v>
      </c>
      <c r="J26" s="102" t="n">
        <f aca="false">K26+L26</f>
        <v>0.56</v>
      </c>
      <c r="K26" s="102"/>
      <c r="L26" s="102" t="n">
        <v>0.56</v>
      </c>
      <c r="M26" s="113" t="s">
        <v>282</v>
      </c>
      <c r="N26" s="100" t="n">
        <f aca="false">I26+J26</f>
        <v>116.3</v>
      </c>
    </row>
    <row r="27" customFormat="false" ht="98.25" hidden="false" customHeight="true" outlineLevel="0" collapsed="false">
      <c r="A27" s="90" t="s">
        <v>311</v>
      </c>
      <c r="B27" s="110" t="s">
        <v>312</v>
      </c>
      <c r="C27" s="111" t="s">
        <v>285</v>
      </c>
      <c r="D27" s="111" t="s">
        <v>272</v>
      </c>
      <c r="E27" s="111" t="s">
        <v>306</v>
      </c>
      <c r="F27" s="111" t="s">
        <v>274</v>
      </c>
      <c r="G27" s="111" t="s">
        <v>313</v>
      </c>
      <c r="H27" s="111" t="s">
        <v>276</v>
      </c>
      <c r="I27" s="112" t="n">
        <v>36.24</v>
      </c>
      <c r="J27" s="102" t="n">
        <f aca="false">K27+L27</f>
        <v>0.16</v>
      </c>
      <c r="K27" s="102"/>
      <c r="L27" s="102" t="n">
        <v>0.16</v>
      </c>
      <c r="M27" s="113" t="s">
        <v>282</v>
      </c>
      <c r="N27" s="100" t="n">
        <f aca="false">I27+J27</f>
        <v>36.4</v>
      </c>
    </row>
    <row r="28" customFormat="false" ht="210" hidden="false" customHeight="false" outlineLevel="0" collapsed="false">
      <c r="A28" s="90" t="s">
        <v>314</v>
      </c>
      <c r="B28" s="110" t="s">
        <v>315</v>
      </c>
      <c r="C28" s="111" t="s">
        <v>285</v>
      </c>
      <c r="D28" s="111" t="s">
        <v>272</v>
      </c>
      <c r="E28" s="111" t="s">
        <v>306</v>
      </c>
      <c r="F28" s="111" t="s">
        <v>274</v>
      </c>
      <c r="G28" s="111" t="s">
        <v>316</v>
      </c>
      <c r="H28" s="111" t="s">
        <v>276</v>
      </c>
      <c r="I28" s="112" t="n">
        <v>301358.77</v>
      </c>
      <c r="J28" s="102" t="n">
        <f aca="false">K28+L28</f>
        <v>22907.78</v>
      </c>
      <c r="K28" s="102"/>
      <c r="L28" s="102" t="n">
        <v>22907.78</v>
      </c>
      <c r="M28" s="113" t="s">
        <v>282</v>
      </c>
      <c r="N28" s="100" t="n">
        <f aca="false">I28+J28</f>
        <v>324266.55</v>
      </c>
    </row>
    <row r="29" customFormat="false" ht="75" hidden="false" customHeight="false" outlineLevel="0" collapsed="false">
      <c r="A29" s="90" t="s">
        <v>317</v>
      </c>
      <c r="B29" s="110" t="s">
        <v>318</v>
      </c>
      <c r="C29" s="111" t="s">
        <v>285</v>
      </c>
      <c r="D29" s="111" t="s">
        <v>272</v>
      </c>
      <c r="E29" s="111" t="s">
        <v>306</v>
      </c>
      <c r="F29" s="111" t="s">
        <v>274</v>
      </c>
      <c r="G29" s="111" t="s">
        <v>319</v>
      </c>
      <c r="H29" s="111" t="s">
        <v>276</v>
      </c>
      <c r="I29" s="112" t="n">
        <v>1170.04</v>
      </c>
      <c r="J29" s="102" t="n">
        <f aca="false">K29+L29</f>
        <v>-585.02</v>
      </c>
      <c r="K29" s="102" t="n">
        <v>-585.02</v>
      </c>
      <c r="L29" s="102"/>
      <c r="M29" s="113" t="s">
        <v>282</v>
      </c>
      <c r="N29" s="100" t="n">
        <f aca="false">I29+J29</f>
        <v>585.02</v>
      </c>
    </row>
    <row r="30" customFormat="false" ht="135" hidden="false" customHeight="false" outlineLevel="0" collapsed="false">
      <c r="A30" s="90" t="s">
        <v>320</v>
      </c>
      <c r="B30" s="110" t="s">
        <v>321</v>
      </c>
      <c r="C30" s="111" t="s">
        <v>285</v>
      </c>
      <c r="D30" s="111" t="s">
        <v>272</v>
      </c>
      <c r="E30" s="111" t="s">
        <v>306</v>
      </c>
      <c r="F30" s="111" t="s">
        <v>274</v>
      </c>
      <c r="G30" s="111" t="s">
        <v>322</v>
      </c>
      <c r="H30" s="111" t="s">
        <v>276</v>
      </c>
      <c r="I30" s="112" t="n">
        <v>14573.4</v>
      </c>
      <c r="J30" s="102" t="n">
        <f aca="false">K30+L30</f>
        <v>70.06</v>
      </c>
      <c r="K30" s="102"/>
      <c r="L30" s="102" t="n">
        <v>70.06</v>
      </c>
      <c r="M30" s="113" t="s">
        <v>282</v>
      </c>
      <c r="N30" s="100" t="n">
        <f aca="false">I30+J30</f>
        <v>14643.46</v>
      </c>
    </row>
    <row r="31" customFormat="false" ht="105" hidden="false" customHeight="false" outlineLevel="0" collapsed="false">
      <c r="A31" s="90" t="s">
        <v>323</v>
      </c>
      <c r="B31" s="110" t="s">
        <v>324</v>
      </c>
      <c r="C31" s="111" t="s">
        <v>285</v>
      </c>
      <c r="D31" s="111" t="s">
        <v>272</v>
      </c>
      <c r="E31" s="111" t="s">
        <v>306</v>
      </c>
      <c r="F31" s="111" t="s">
        <v>274</v>
      </c>
      <c r="G31" s="111" t="s">
        <v>325</v>
      </c>
      <c r="H31" s="111" t="s">
        <v>276</v>
      </c>
      <c r="I31" s="112" t="n">
        <v>14989.39</v>
      </c>
      <c r="J31" s="102" t="n">
        <f aca="false">K31+L31</f>
        <v>72.08</v>
      </c>
      <c r="K31" s="102"/>
      <c r="L31" s="102" t="n">
        <v>72.08</v>
      </c>
      <c r="M31" s="113" t="s">
        <v>282</v>
      </c>
      <c r="N31" s="100" t="n">
        <f aca="false">I31+J31</f>
        <v>15061.47</v>
      </c>
    </row>
    <row r="32" customFormat="false" ht="75" hidden="false" customHeight="false" outlineLevel="0" collapsed="false">
      <c r="A32" s="90" t="s">
        <v>326</v>
      </c>
      <c r="B32" s="110" t="s">
        <v>327</v>
      </c>
      <c r="C32" s="111" t="s">
        <v>285</v>
      </c>
      <c r="D32" s="111" t="s">
        <v>272</v>
      </c>
      <c r="E32" s="111" t="s">
        <v>328</v>
      </c>
      <c r="F32" s="111" t="s">
        <v>274</v>
      </c>
      <c r="G32" s="111" t="s">
        <v>275</v>
      </c>
      <c r="H32" s="111" t="s">
        <v>276</v>
      </c>
      <c r="I32" s="112" t="n">
        <v>68312.85</v>
      </c>
      <c r="J32" s="102" t="n">
        <f aca="false">K32+L32</f>
        <v>-19755.12</v>
      </c>
      <c r="K32" s="102" t="n">
        <v>-19755.12</v>
      </c>
      <c r="L32" s="102"/>
      <c r="M32" s="113" t="s">
        <v>282</v>
      </c>
      <c r="N32" s="100" t="n">
        <f aca="false">I32+J32</f>
        <v>48557.73</v>
      </c>
    </row>
    <row r="33" customFormat="false" ht="68.25" hidden="false" customHeight="true" outlineLevel="0" collapsed="false">
      <c r="A33" s="90" t="s">
        <v>329</v>
      </c>
      <c r="B33" s="110" t="s">
        <v>330</v>
      </c>
      <c r="C33" s="111" t="s">
        <v>285</v>
      </c>
      <c r="D33" s="111" t="s">
        <v>272</v>
      </c>
      <c r="E33" s="111" t="s">
        <v>331</v>
      </c>
      <c r="F33" s="111" t="s">
        <v>274</v>
      </c>
      <c r="G33" s="111" t="s">
        <v>275</v>
      </c>
      <c r="H33" s="111" t="s">
        <v>276</v>
      </c>
      <c r="I33" s="112" t="n">
        <v>1746.98</v>
      </c>
      <c r="J33" s="102" t="n">
        <f aca="false">K33+L33</f>
        <v>1103.9</v>
      </c>
      <c r="K33" s="102"/>
      <c r="L33" s="102" t="n">
        <v>1103.9</v>
      </c>
      <c r="M33" s="113" t="s">
        <v>282</v>
      </c>
      <c r="N33" s="100" t="n">
        <f aca="false">I33+J33</f>
        <v>2850.88</v>
      </c>
    </row>
    <row r="34" customFormat="false" ht="75" hidden="false" customHeight="false" outlineLevel="0" collapsed="false">
      <c r="A34" s="90" t="s">
        <v>332</v>
      </c>
      <c r="B34" s="110" t="s">
        <v>333</v>
      </c>
      <c r="C34" s="111" t="s">
        <v>285</v>
      </c>
      <c r="D34" s="111" t="s">
        <v>272</v>
      </c>
      <c r="E34" s="111" t="s">
        <v>334</v>
      </c>
      <c r="F34" s="111" t="s">
        <v>274</v>
      </c>
      <c r="G34" s="111" t="s">
        <v>275</v>
      </c>
      <c r="H34" s="111" t="s">
        <v>276</v>
      </c>
      <c r="I34" s="112" t="n">
        <v>6.7</v>
      </c>
      <c r="J34" s="102" t="n">
        <f aca="false">K34+L34</f>
        <v>23.22</v>
      </c>
      <c r="K34" s="102"/>
      <c r="L34" s="102" t="n">
        <v>23.22</v>
      </c>
      <c r="M34" s="113" t="s">
        <v>282</v>
      </c>
      <c r="N34" s="100" t="n">
        <f aca="false">I34+J34</f>
        <v>29.92</v>
      </c>
    </row>
    <row r="35" customFormat="false" ht="90" hidden="false" customHeight="false" outlineLevel="0" collapsed="false">
      <c r="A35" s="90" t="s">
        <v>335</v>
      </c>
      <c r="B35" s="110" t="s">
        <v>336</v>
      </c>
      <c r="C35" s="111" t="s">
        <v>285</v>
      </c>
      <c r="D35" s="111" t="s">
        <v>272</v>
      </c>
      <c r="E35" s="111" t="s">
        <v>337</v>
      </c>
      <c r="F35" s="111" t="s">
        <v>274</v>
      </c>
      <c r="G35" s="111" t="s">
        <v>275</v>
      </c>
      <c r="H35" s="111" t="s">
        <v>276</v>
      </c>
      <c r="I35" s="112" t="n">
        <v>2822.86</v>
      </c>
      <c r="J35" s="102" t="n">
        <f aca="false">K35+L35</f>
        <v>323.04</v>
      </c>
      <c r="K35" s="102"/>
      <c r="L35" s="102" t="n">
        <v>323.04</v>
      </c>
      <c r="M35" s="113" t="s">
        <v>282</v>
      </c>
      <c r="N35" s="100" t="n">
        <f aca="false">I35+J35</f>
        <v>3145.9</v>
      </c>
    </row>
    <row r="36" customFormat="false" ht="90" hidden="false" customHeight="false" outlineLevel="0" collapsed="false">
      <c r="A36" s="90" t="s">
        <v>338</v>
      </c>
      <c r="B36" s="110" t="s">
        <v>339</v>
      </c>
      <c r="C36" s="111" t="s">
        <v>285</v>
      </c>
      <c r="D36" s="111" t="s">
        <v>272</v>
      </c>
      <c r="E36" s="111" t="s">
        <v>340</v>
      </c>
      <c r="F36" s="111" t="s">
        <v>274</v>
      </c>
      <c r="G36" s="111" t="s">
        <v>275</v>
      </c>
      <c r="H36" s="111" t="s">
        <v>276</v>
      </c>
      <c r="I36" s="112" t="n">
        <v>2815.68</v>
      </c>
      <c r="J36" s="102" t="n">
        <f aca="false">K36+L36</f>
        <v>59.02</v>
      </c>
      <c r="K36" s="102"/>
      <c r="L36" s="102" t="n">
        <v>59.02</v>
      </c>
      <c r="M36" s="113" t="s">
        <v>282</v>
      </c>
      <c r="N36" s="100" t="n">
        <f aca="false">I36+J36</f>
        <v>2874.7</v>
      </c>
    </row>
    <row r="37" customFormat="false" ht="45.75" hidden="false" customHeight="true" outlineLevel="0" collapsed="false">
      <c r="A37" s="90" t="s">
        <v>341</v>
      </c>
      <c r="B37" s="110" t="s">
        <v>342</v>
      </c>
      <c r="C37" s="111" t="s">
        <v>285</v>
      </c>
      <c r="D37" s="111" t="s">
        <v>272</v>
      </c>
      <c r="E37" s="111" t="s">
        <v>343</v>
      </c>
      <c r="F37" s="111" t="s">
        <v>274</v>
      </c>
      <c r="G37" s="111" t="s">
        <v>275</v>
      </c>
      <c r="H37" s="111" t="s">
        <v>276</v>
      </c>
      <c r="I37" s="112" t="n">
        <v>33720.59</v>
      </c>
      <c r="J37" s="102" t="n">
        <f aca="false">K37+L37</f>
        <v>-2504.74</v>
      </c>
      <c r="K37" s="102" t="n">
        <v>-2504.74</v>
      </c>
      <c r="L37" s="102"/>
      <c r="M37" s="113" t="s">
        <v>282</v>
      </c>
      <c r="N37" s="100" t="n">
        <f aca="false">I37+J37</f>
        <v>31215.85</v>
      </c>
    </row>
    <row r="38" customFormat="false" ht="60" hidden="false" customHeight="false" outlineLevel="0" collapsed="false">
      <c r="A38" s="90" t="s">
        <v>344</v>
      </c>
      <c r="B38" s="110" t="s">
        <v>345</v>
      </c>
      <c r="C38" s="111" t="s">
        <v>285</v>
      </c>
      <c r="D38" s="111" t="s">
        <v>272</v>
      </c>
      <c r="E38" s="111" t="s">
        <v>346</v>
      </c>
      <c r="F38" s="111" t="s">
        <v>274</v>
      </c>
      <c r="G38" s="111" t="s">
        <v>275</v>
      </c>
      <c r="H38" s="111" t="s">
        <v>276</v>
      </c>
      <c r="I38" s="112" t="n">
        <v>19469.39</v>
      </c>
      <c r="J38" s="102" t="n">
        <f aca="false">K38+L38</f>
        <v>-1458.89</v>
      </c>
      <c r="K38" s="102" t="n">
        <v>-1458.89</v>
      </c>
      <c r="L38" s="102"/>
      <c r="M38" s="113" t="s">
        <v>282</v>
      </c>
      <c r="N38" s="100" t="n">
        <f aca="false">I38+J38</f>
        <v>18010.5</v>
      </c>
    </row>
    <row r="39" customFormat="false" ht="60" hidden="false" customHeight="false" outlineLevel="0" collapsed="false">
      <c r="A39" s="90" t="s">
        <v>347</v>
      </c>
      <c r="B39" s="110" t="s">
        <v>348</v>
      </c>
      <c r="C39" s="111" t="s">
        <v>285</v>
      </c>
      <c r="D39" s="111" t="s">
        <v>272</v>
      </c>
      <c r="E39" s="111" t="s">
        <v>349</v>
      </c>
      <c r="F39" s="111" t="s">
        <v>274</v>
      </c>
      <c r="G39" s="111" t="s">
        <v>350</v>
      </c>
      <c r="H39" s="111" t="s">
        <v>276</v>
      </c>
      <c r="I39" s="112" t="n">
        <v>94736.03</v>
      </c>
      <c r="J39" s="102" t="n">
        <f aca="false">K39+L39</f>
        <v>368.4</v>
      </c>
      <c r="K39" s="102"/>
      <c r="L39" s="102" t="n">
        <v>368.4</v>
      </c>
      <c r="M39" s="113" t="s">
        <v>282</v>
      </c>
      <c r="N39" s="100" t="n">
        <f aca="false">I39+J39</f>
        <v>95104.43</v>
      </c>
    </row>
    <row r="40" customFormat="false" ht="60" hidden="false" customHeight="false" outlineLevel="0" collapsed="false">
      <c r="A40" s="90" t="s">
        <v>351</v>
      </c>
      <c r="B40" s="110" t="s">
        <v>352</v>
      </c>
      <c r="C40" s="111" t="s">
        <v>285</v>
      </c>
      <c r="D40" s="111" t="s">
        <v>272</v>
      </c>
      <c r="E40" s="111" t="s">
        <v>349</v>
      </c>
      <c r="F40" s="111" t="s">
        <v>274</v>
      </c>
      <c r="G40" s="111" t="s">
        <v>353</v>
      </c>
      <c r="H40" s="111" t="s">
        <v>276</v>
      </c>
      <c r="I40" s="112" t="n">
        <v>25809.25</v>
      </c>
      <c r="J40" s="102" t="n">
        <f aca="false">K40+L40</f>
        <v>112.59</v>
      </c>
      <c r="K40" s="102"/>
      <c r="L40" s="102" t="n">
        <v>112.59</v>
      </c>
      <c r="M40" s="113" t="s">
        <v>282</v>
      </c>
      <c r="N40" s="100" t="n">
        <f aca="false">I40+J40</f>
        <v>25921.84</v>
      </c>
    </row>
    <row r="41" customFormat="false" ht="42.75" hidden="false" customHeight="true" outlineLevel="0" collapsed="false">
      <c r="A41" s="90" t="s">
        <v>354</v>
      </c>
      <c r="B41" s="106" t="s">
        <v>184</v>
      </c>
      <c r="C41" s="87" t="s">
        <v>256</v>
      </c>
      <c r="D41" s="87" t="s">
        <v>256</v>
      </c>
      <c r="E41" s="87" t="s">
        <v>256</v>
      </c>
      <c r="F41" s="87" t="s">
        <v>256</v>
      </c>
      <c r="G41" s="87" t="s">
        <v>256</v>
      </c>
      <c r="H41" s="87" t="s">
        <v>256</v>
      </c>
      <c r="I41" s="102"/>
      <c r="J41" s="109" t="n">
        <f aca="false">K41+L41</f>
        <v>0</v>
      </c>
      <c r="K41" s="109"/>
      <c r="L41" s="102"/>
      <c r="M41" s="113"/>
      <c r="N41" s="100" t="n">
        <f aca="false">I41+J41</f>
        <v>0</v>
      </c>
    </row>
    <row r="42" customFormat="false" ht="60.75" hidden="false" customHeight="true" outlineLevel="0" collapsed="false">
      <c r="A42" s="90" t="s">
        <v>355</v>
      </c>
      <c r="B42" s="106" t="s">
        <v>356</v>
      </c>
      <c r="C42" s="87" t="s">
        <v>256</v>
      </c>
      <c r="D42" s="87" t="s">
        <v>256</v>
      </c>
      <c r="E42" s="87" t="s">
        <v>256</v>
      </c>
      <c r="F42" s="87" t="s">
        <v>256</v>
      </c>
      <c r="G42" s="87" t="s">
        <v>256</v>
      </c>
      <c r="H42" s="87" t="s">
        <v>256</v>
      </c>
      <c r="I42" s="102"/>
      <c r="J42" s="109" t="n">
        <f aca="false">K42+L42</f>
        <v>0</v>
      </c>
      <c r="K42" s="109"/>
      <c r="L42" s="102"/>
      <c r="M42" s="113"/>
      <c r="N42" s="100" t="n">
        <f aca="false">I42+J42</f>
        <v>0</v>
      </c>
    </row>
    <row r="43" customFormat="false" ht="150" hidden="false" customHeight="false" outlineLevel="0" collapsed="false">
      <c r="A43" s="90" t="s">
        <v>357</v>
      </c>
      <c r="B43" s="106" t="s">
        <v>358</v>
      </c>
      <c r="C43" s="87" t="s">
        <v>256</v>
      </c>
      <c r="D43" s="87" t="s">
        <v>256</v>
      </c>
      <c r="E43" s="87" t="s">
        <v>256</v>
      </c>
      <c r="F43" s="87" t="s">
        <v>256</v>
      </c>
      <c r="G43" s="87" t="s">
        <v>256</v>
      </c>
      <c r="H43" s="87" t="s">
        <v>256</v>
      </c>
      <c r="I43" s="102"/>
      <c r="J43" s="109" t="n">
        <f aca="false">K43+L43</f>
        <v>-2479.36</v>
      </c>
      <c r="K43" s="109" t="n">
        <v>-2479.36</v>
      </c>
      <c r="L43" s="102"/>
      <c r="M43" s="113" t="s">
        <v>359</v>
      </c>
      <c r="N43" s="100" t="n">
        <f aca="false">I43+J43</f>
        <v>-2479.36</v>
      </c>
    </row>
    <row r="44" customFormat="false" ht="15" hidden="false" customHeight="false" outlineLevel="0" collapsed="false">
      <c r="A44" s="90" t="s">
        <v>360</v>
      </c>
      <c r="B44" s="91" t="s">
        <v>361</v>
      </c>
      <c r="C44" s="87" t="s">
        <v>256</v>
      </c>
      <c r="D44" s="87" t="s">
        <v>256</v>
      </c>
      <c r="E44" s="87" t="s">
        <v>256</v>
      </c>
      <c r="F44" s="87" t="s">
        <v>256</v>
      </c>
      <c r="G44" s="87" t="s">
        <v>256</v>
      </c>
      <c r="H44" s="87" t="s">
        <v>256</v>
      </c>
      <c r="I44" s="92" t="n">
        <v>2371036.33</v>
      </c>
      <c r="J44" s="92" t="n">
        <f aca="false">J45+J81+J105+J113</f>
        <v>-6778.69</v>
      </c>
      <c r="K44" s="92" t="n">
        <f aca="false">K45+K81+K105+K113</f>
        <v>-76072.82</v>
      </c>
      <c r="L44" s="92" t="n">
        <f aca="false">L45+L81+L105+L113</f>
        <v>69294.13</v>
      </c>
      <c r="M44" s="93"/>
      <c r="N44" s="92" t="n">
        <f aca="false">SUM(I44+J44)</f>
        <v>2364257.64</v>
      </c>
      <c r="O44" s="115"/>
    </row>
    <row r="45" customFormat="false" ht="30" hidden="false" customHeight="false" outlineLevel="0" collapsed="false">
      <c r="A45" s="90" t="s">
        <v>362</v>
      </c>
      <c r="B45" s="116" t="s">
        <v>363</v>
      </c>
      <c r="C45" s="87" t="s">
        <v>256</v>
      </c>
      <c r="D45" s="87" t="s">
        <v>256</v>
      </c>
      <c r="E45" s="87" t="s">
        <v>256</v>
      </c>
      <c r="F45" s="87" t="s">
        <v>256</v>
      </c>
      <c r="G45" s="87" t="s">
        <v>256</v>
      </c>
      <c r="H45" s="87" t="s">
        <v>256</v>
      </c>
      <c r="I45" s="109" t="n">
        <v>1338694.89</v>
      </c>
      <c r="J45" s="109" t="n">
        <f aca="false">SUM(J46:J80)</f>
        <v>-7184.92</v>
      </c>
      <c r="K45" s="109" t="n">
        <f aca="false">SUM(K46:K80)</f>
        <v>-76072.82</v>
      </c>
      <c r="L45" s="109" t="n">
        <f aca="false">SUM(L46:L80)</f>
        <v>68887.9</v>
      </c>
      <c r="M45" s="113"/>
      <c r="N45" s="100" t="n">
        <f aca="false">I45+J45</f>
        <v>1331509.97</v>
      </c>
      <c r="O45" s="115"/>
      <c r="P45" s="115"/>
    </row>
    <row r="46" customFormat="false" ht="105" hidden="false" customHeight="false" outlineLevel="0" collapsed="false">
      <c r="A46" s="90" t="s">
        <v>364</v>
      </c>
      <c r="B46" s="117" t="s">
        <v>365</v>
      </c>
      <c r="C46" s="87" t="s">
        <v>256</v>
      </c>
      <c r="D46" s="87" t="s">
        <v>256</v>
      </c>
      <c r="E46" s="87" t="s">
        <v>256</v>
      </c>
      <c r="F46" s="87" t="s">
        <v>256</v>
      </c>
      <c r="G46" s="87" t="s">
        <v>256</v>
      </c>
      <c r="H46" s="87" t="s">
        <v>256</v>
      </c>
      <c r="I46" s="118" t="n">
        <v>92674.93</v>
      </c>
      <c r="J46" s="109" t="n">
        <f aca="false">K46+L46</f>
        <v>-4522.1</v>
      </c>
      <c r="K46" s="109" t="n">
        <v>-4522.1</v>
      </c>
      <c r="L46" s="109"/>
      <c r="M46" s="107" t="s">
        <v>366</v>
      </c>
      <c r="N46" s="100" t="n">
        <f aca="false">I46+J46</f>
        <v>88152.83</v>
      </c>
      <c r="O46" s="115"/>
      <c r="P46" s="115"/>
    </row>
    <row r="47" customFormat="false" ht="105" hidden="false" customHeight="false" outlineLevel="0" collapsed="false">
      <c r="A47" s="90" t="s">
        <v>367</v>
      </c>
      <c r="B47" s="117" t="s">
        <v>368</v>
      </c>
      <c r="C47" s="87" t="s">
        <v>256</v>
      </c>
      <c r="D47" s="87" t="s">
        <v>256</v>
      </c>
      <c r="E47" s="87" t="s">
        <v>256</v>
      </c>
      <c r="F47" s="87" t="s">
        <v>256</v>
      </c>
      <c r="G47" s="87" t="s">
        <v>256</v>
      </c>
      <c r="H47" s="87" t="s">
        <v>256</v>
      </c>
      <c r="I47" s="118" t="n">
        <v>12811.07</v>
      </c>
      <c r="J47" s="109" t="n">
        <f aca="false">K47+L47</f>
        <v>-4421.31</v>
      </c>
      <c r="K47" s="109" t="n">
        <v>-4421.31</v>
      </c>
      <c r="L47" s="109"/>
      <c r="M47" s="113" t="s">
        <v>369</v>
      </c>
      <c r="N47" s="100" t="n">
        <f aca="false">I47+J47</f>
        <v>8389.76</v>
      </c>
      <c r="O47" s="115"/>
      <c r="P47" s="115"/>
    </row>
    <row r="48" customFormat="false" ht="60" hidden="false" customHeight="false" outlineLevel="0" collapsed="false">
      <c r="A48" s="90" t="s">
        <v>370</v>
      </c>
      <c r="B48" s="117" t="s">
        <v>371</v>
      </c>
      <c r="C48" s="87" t="s">
        <v>256</v>
      </c>
      <c r="D48" s="87" t="s">
        <v>256</v>
      </c>
      <c r="E48" s="87" t="s">
        <v>256</v>
      </c>
      <c r="F48" s="87" t="s">
        <v>256</v>
      </c>
      <c r="G48" s="87" t="s">
        <v>256</v>
      </c>
      <c r="H48" s="87" t="s">
        <v>256</v>
      </c>
      <c r="I48" s="118" t="n">
        <v>6678.26</v>
      </c>
      <c r="J48" s="109" t="n">
        <f aca="false">K48+L48</f>
        <v>-194.51</v>
      </c>
      <c r="K48" s="109" t="n">
        <v>-194.51</v>
      </c>
      <c r="L48" s="109"/>
      <c r="M48" s="113" t="s">
        <v>372</v>
      </c>
      <c r="N48" s="100" t="n">
        <f aca="false">I48+J48</f>
        <v>6483.75</v>
      </c>
      <c r="O48" s="115"/>
      <c r="P48" s="115"/>
    </row>
    <row r="49" customFormat="false" ht="75" hidden="false" customHeight="false" outlineLevel="0" collapsed="false">
      <c r="A49" s="90" t="s">
        <v>373</v>
      </c>
      <c r="B49" s="117" t="s">
        <v>374</v>
      </c>
      <c r="C49" s="87" t="s">
        <v>256</v>
      </c>
      <c r="D49" s="87" t="s">
        <v>256</v>
      </c>
      <c r="E49" s="87" t="s">
        <v>256</v>
      </c>
      <c r="F49" s="87" t="s">
        <v>256</v>
      </c>
      <c r="G49" s="87" t="s">
        <v>256</v>
      </c>
      <c r="H49" s="87" t="s">
        <v>256</v>
      </c>
      <c r="I49" s="118" t="n">
        <v>641.16</v>
      </c>
      <c r="J49" s="109" t="n">
        <f aca="false">K49+L49</f>
        <v>8.35</v>
      </c>
      <c r="K49" s="109"/>
      <c r="L49" s="109" t="n">
        <v>8.35</v>
      </c>
      <c r="M49" s="113" t="s">
        <v>375</v>
      </c>
      <c r="N49" s="100" t="n">
        <f aca="false">I49+J49</f>
        <v>649.51</v>
      </c>
      <c r="O49" s="115"/>
      <c r="P49" s="115"/>
    </row>
    <row r="50" customFormat="false" ht="75" hidden="false" customHeight="false" outlineLevel="0" collapsed="false">
      <c r="A50" s="90" t="s">
        <v>376</v>
      </c>
      <c r="B50" s="117" t="s">
        <v>377</v>
      </c>
      <c r="C50" s="87" t="s">
        <v>256</v>
      </c>
      <c r="D50" s="87" t="s">
        <v>256</v>
      </c>
      <c r="E50" s="87" t="s">
        <v>256</v>
      </c>
      <c r="F50" s="87" t="s">
        <v>256</v>
      </c>
      <c r="G50" s="87" t="s">
        <v>256</v>
      </c>
      <c r="H50" s="87" t="s">
        <v>256</v>
      </c>
      <c r="I50" s="118" t="n">
        <v>2774.86</v>
      </c>
      <c r="J50" s="109" t="n">
        <f aca="false">K50+L50</f>
        <v>36.13</v>
      </c>
      <c r="K50" s="109"/>
      <c r="L50" s="109" t="n">
        <v>36.13</v>
      </c>
      <c r="M50" s="113" t="s">
        <v>378</v>
      </c>
      <c r="N50" s="100" t="n">
        <f aca="false">I50+J50</f>
        <v>2810.99</v>
      </c>
      <c r="O50" s="115"/>
      <c r="P50" s="115"/>
    </row>
    <row r="51" customFormat="false" ht="90" hidden="false" customHeight="false" outlineLevel="0" collapsed="false">
      <c r="A51" s="90" t="s">
        <v>379</v>
      </c>
      <c r="B51" s="117" t="s">
        <v>380</v>
      </c>
      <c r="C51" s="87" t="s">
        <v>256</v>
      </c>
      <c r="D51" s="87" t="s">
        <v>256</v>
      </c>
      <c r="E51" s="87" t="s">
        <v>256</v>
      </c>
      <c r="F51" s="87" t="s">
        <v>256</v>
      </c>
      <c r="G51" s="87" t="s">
        <v>256</v>
      </c>
      <c r="H51" s="87" t="s">
        <v>256</v>
      </c>
      <c r="I51" s="118" t="n">
        <v>11.19</v>
      </c>
      <c r="J51" s="109" t="n">
        <f aca="false">K51+L51</f>
        <v>-0.01</v>
      </c>
      <c r="K51" s="109" t="n">
        <v>-0.01</v>
      </c>
      <c r="L51" s="109"/>
      <c r="M51" s="113" t="s">
        <v>381</v>
      </c>
      <c r="N51" s="100" t="n">
        <f aca="false">I51+J51</f>
        <v>11.18</v>
      </c>
      <c r="O51" s="115"/>
      <c r="P51" s="115"/>
    </row>
    <row r="52" customFormat="false" ht="75" hidden="false" customHeight="false" outlineLevel="0" collapsed="false">
      <c r="A52" s="90" t="s">
        <v>382</v>
      </c>
      <c r="B52" s="117" t="s">
        <v>383</v>
      </c>
      <c r="C52" s="87" t="s">
        <v>256</v>
      </c>
      <c r="D52" s="87" t="s">
        <v>256</v>
      </c>
      <c r="E52" s="87" t="s">
        <v>256</v>
      </c>
      <c r="F52" s="87" t="s">
        <v>256</v>
      </c>
      <c r="G52" s="87" t="s">
        <v>256</v>
      </c>
      <c r="H52" s="87" t="s">
        <v>256</v>
      </c>
      <c r="I52" s="118" t="n">
        <v>1875.24</v>
      </c>
      <c r="J52" s="109" t="n">
        <f aca="false">K52+L52</f>
        <v>24.41</v>
      </c>
      <c r="K52" s="109"/>
      <c r="L52" s="109" t="n">
        <v>24.41</v>
      </c>
      <c r="M52" s="113" t="s">
        <v>384</v>
      </c>
      <c r="N52" s="100" t="n">
        <f aca="false">I52+J52</f>
        <v>1899.65</v>
      </c>
      <c r="O52" s="115"/>
      <c r="P52" s="115"/>
    </row>
    <row r="53" customFormat="false" ht="90" hidden="false" customHeight="false" outlineLevel="0" collapsed="false">
      <c r="A53" s="90" t="s">
        <v>385</v>
      </c>
      <c r="B53" s="117" t="s">
        <v>386</v>
      </c>
      <c r="C53" s="87" t="s">
        <v>256</v>
      </c>
      <c r="D53" s="87" t="s">
        <v>256</v>
      </c>
      <c r="E53" s="87" t="s">
        <v>256</v>
      </c>
      <c r="F53" s="87" t="s">
        <v>256</v>
      </c>
      <c r="G53" s="87" t="s">
        <v>256</v>
      </c>
      <c r="H53" s="87" t="s">
        <v>256</v>
      </c>
      <c r="I53" s="118" t="n">
        <v>1467.82</v>
      </c>
      <c r="J53" s="109" t="n">
        <f aca="false">K53+L53</f>
        <v>-600</v>
      </c>
      <c r="K53" s="109" t="n">
        <v>-600</v>
      </c>
      <c r="L53" s="109"/>
      <c r="M53" s="113" t="s">
        <v>387</v>
      </c>
      <c r="N53" s="100" t="n">
        <f aca="false">I53+J53</f>
        <v>867.82</v>
      </c>
      <c r="O53" s="115"/>
      <c r="P53" s="115"/>
    </row>
    <row r="54" customFormat="false" ht="75" hidden="false" customHeight="false" outlineLevel="0" collapsed="false">
      <c r="A54" s="90" t="s">
        <v>388</v>
      </c>
      <c r="B54" s="117" t="s">
        <v>389</v>
      </c>
      <c r="C54" s="87" t="s">
        <v>256</v>
      </c>
      <c r="D54" s="87" t="s">
        <v>256</v>
      </c>
      <c r="E54" s="87" t="s">
        <v>256</v>
      </c>
      <c r="F54" s="87" t="s">
        <v>256</v>
      </c>
      <c r="G54" s="87" t="s">
        <v>256</v>
      </c>
      <c r="H54" s="87" t="s">
        <v>256</v>
      </c>
      <c r="I54" s="118" t="n">
        <v>54412.95</v>
      </c>
      <c r="J54" s="109" t="n">
        <f aca="false">K54+L54</f>
        <v>3137.84</v>
      </c>
      <c r="K54" s="109"/>
      <c r="L54" s="109" t="n">
        <v>3137.84</v>
      </c>
      <c r="M54" s="113" t="s">
        <v>390</v>
      </c>
      <c r="N54" s="100" t="n">
        <f aca="false">I54+J54</f>
        <v>57550.79</v>
      </c>
      <c r="O54" s="115"/>
      <c r="P54" s="115"/>
    </row>
    <row r="55" customFormat="false" ht="75" hidden="false" customHeight="false" outlineLevel="0" collapsed="false">
      <c r="A55" s="90" t="s">
        <v>391</v>
      </c>
      <c r="B55" s="117" t="s">
        <v>392</v>
      </c>
      <c r="C55" s="87" t="s">
        <v>256</v>
      </c>
      <c r="D55" s="87" t="s">
        <v>256</v>
      </c>
      <c r="E55" s="87" t="s">
        <v>256</v>
      </c>
      <c r="F55" s="87" t="s">
        <v>256</v>
      </c>
      <c r="G55" s="87" t="s">
        <v>256</v>
      </c>
      <c r="H55" s="87" t="s">
        <v>256</v>
      </c>
      <c r="I55" s="118" t="n">
        <v>145.42</v>
      </c>
      <c r="J55" s="109" t="n">
        <f aca="false">K55+L55</f>
        <v>-16.36</v>
      </c>
      <c r="K55" s="109" t="n">
        <v>-16.36</v>
      </c>
      <c r="L55" s="109"/>
      <c r="M55" s="113" t="s">
        <v>393</v>
      </c>
      <c r="N55" s="100" t="n">
        <f aca="false">I55+J55</f>
        <v>129.06</v>
      </c>
      <c r="O55" s="115"/>
      <c r="P55" s="115"/>
    </row>
    <row r="56" customFormat="false" ht="90" hidden="false" customHeight="false" outlineLevel="0" collapsed="false">
      <c r="A56" s="90" t="s">
        <v>394</v>
      </c>
      <c r="B56" s="117" t="s">
        <v>395</v>
      </c>
      <c r="C56" s="87" t="s">
        <v>256</v>
      </c>
      <c r="D56" s="87" t="s">
        <v>256</v>
      </c>
      <c r="E56" s="87" t="s">
        <v>256</v>
      </c>
      <c r="F56" s="87" t="s">
        <v>256</v>
      </c>
      <c r="G56" s="87" t="s">
        <v>256</v>
      </c>
      <c r="H56" s="87" t="s">
        <v>256</v>
      </c>
      <c r="I56" s="118" t="n">
        <v>1316.97</v>
      </c>
      <c r="J56" s="109" t="n">
        <f aca="false">K56+L56</f>
        <v>17.13</v>
      </c>
      <c r="K56" s="109"/>
      <c r="L56" s="109" t="n">
        <v>17.13</v>
      </c>
      <c r="M56" s="113" t="s">
        <v>396</v>
      </c>
      <c r="N56" s="100" t="n">
        <f aca="false">I56+J56</f>
        <v>1334.1</v>
      </c>
      <c r="O56" s="115"/>
      <c r="P56" s="115"/>
    </row>
    <row r="57" customFormat="false" ht="75" hidden="false" customHeight="false" outlineLevel="0" collapsed="false">
      <c r="A57" s="90" t="s">
        <v>397</v>
      </c>
      <c r="B57" s="117" t="s">
        <v>398</v>
      </c>
      <c r="C57" s="87" t="s">
        <v>256</v>
      </c>
      <c r="D57" s="87" t="s">
        <v>256</v>
      </c>
      <c r="E57" s="87" t="s">
        <v>256</v>
      </c>
      <c r="F57" s="87" t="s">
        <v>256</v>
      </c>
      <c r="G57" s="87" t="s">
        <v>256</v>
      </c>
      <c r="H57" s="87" t="s">
        <v>256</v>
      </c>
      <c r="I57" s="118" t="n">
        <v>1215.56</v>
      </c>
      <c r="J57" s="109" t="n">
        <f aca="false">K57+L57</f>
        <v>15.87</v>
      </c>
      <c r="K57" s="109"/>
      <c r="L57" s="109" t="n">
        <v>15.87</v>
      </c>
      <c r="M57" s="113" t="s">
        <v>399</v>
      </c>
      <c r="N57" s="100" t="n">
        <f aca="false">I57+J57</f>
        <v>1231.43</v>
      </c>
      <c r="O57" s="115"/>
      <c r="P57" s="115"/>
    </row>
    <row r="58" customFormat="false" ht="90" hidden="false" customHeight="false" outlineLevel="0" collapsed="false">
      <c r="A58" s="90" t="s">
        <v>400</v>
      </c>
      <c r="B58" s="117" t="s">
        <v>401</v>
      </c>
      <c r="C58" s="87" t="s">
        <v>256</v>
      </c>
      <c r="D58" s="87" t="s">
        <v>256</v>
      </c>
      <c r="E58" s="87" t="s">
        <v>256</v>
      </c>
      <c r="F58" s="87" t="s">
        <v>256</v>
      </c>
      <c r="G58" s="87" t="s">
        <v>256</v>
      </c>
      <c r="H58" s="87" t="s">
        <v>256</v>
      </c>
      <c r="I58" s="118" t="n">
        <v>51392.21</v>
      </c>
      <c r="J58" s="109" t="n">
        <f aca="false">K58+L58</f>
        <v>-32327.01</v>
      </c>
      <c r="K58" s="109" t="n">
        <v>-32327.01</v>
      </c>
      <c r="L58" s="109"/>
      <c r="M58" s="113" t="s">
        <v>402</v>
      </c>
      <c r="N58" s="100" t="n">
        <f aca="false">I58+J58</f>
        <v>19065.2</v>
      </c>
      <c r="O58" s="115"/>
      <c r="P58" s="115"/>
    </row>
    <row r="59" customFormat="false" ht="135" hidden="false" customHeight="false" outlineLevel="0" collapsed="false">
      <c r="A59" s="90" t="s">
        <v>403</v>
      </c>
      <c r="B59" s="117" t="s">
        <v>404</v>
      </c>
      <c r="C59" s="87" t="s">
        <v>256</v>
      </c>
      <c r="D59" s="87" t="s">
        <v>256</v>
      </c>
      <c r="E59" s="87" t="s">
        <v>256</v>
      </c>
      <c r="F59" s="87" t="s">
        <v>256</v>
      </c>
      <c r="G59" s="87" t="s">
        <v>256</v>
      </c>
      <c r="H59" s="87" t="s">
        <v>256</v>
      </c>
      <c r="I59" s="118" t="n">
        <v>19428.96</v>
      </c>
      <c r="J59" s="109" t="n">
        <f aca="false">K59+L59</f>
        <v>4625.81</v>
      </c>
      <c r="K59" s="109"/>
      <c r="L59" s="109" t="n">
        <v>4625.81</v>
      </c>
      <c r="M59" s="113" t="s">
        <v>405</v>
      </c>
      <c r="N59" s="100" t="n">
        <f aca="false">I59+J59</f>
        <v>24054.77</v>
      </c>
      <c r="O59" s="115"/>
      <c r="P59" s="115"/>
    </row>
    <row r="60" customFormat="false" ht="75" hidden="false" customHeight="false" outlineLevel="0" collapsed="false">
      <c r="A60" s="90" t="s">
        <v>406</v>
      </c>
      <c r="B60" s="117" t="s">
        <v>407</v>
      </c>
      <c r="C60" s="87" t="s">
        <v>256</v>
      </c>
      <c r="D60" s="87" t="s">
        <v>256</v>
      </c>
      <c r="E60" s="87" t="s">
        <v>256</v>
      </c>
      <c r="F60" s="87" t="s">
        <v>256</v>
      </c>
      <c r="G60" s="87" t="s">
        <v>256</v>
      </c>
      <c r="H60" s="87" t="s">
        <v>256</v>
      </c>
      <c r="I60" s="118" t="n">
        <v>25361.98</v>
      </c>
      <c r="J60" s="109" t="n">
        <f aca="false">K60+L60</f>
        <v>339.17</v>
      </c>
      <c r="K60" s="109"/>
      <c r="L60" s="109" t="n">
        <v>339.17</v>
      </c>
      <c r="M60" s="113" t="s">
        <v>408</v>
      </c>
      <c r="N60" s="100" t="n">
        <f aca="false">I60+J60</f>
        <v>25701.15</v>
      </c>
      <c r="O60" s="115"/>
      <c r="P60" s="115"/>
    </row>
    <row r="61" customFormat="false" ht="150" hidden="false" customHeight="false" outlineLevel="0" collapsed="false">
      <c r="A61" s="90" t="s">
        <v>409</v>
      </c>
      <c r="B61" s="117" t="s">
        <v>410</v>
      </c>
      <c r="C61" s="87" t="s">
        <v>256</v>
      </c>
      <c r="D61" s="87" t="s">
        <v>256</v>
      </c>
      <c r="E61" s="87" t="s">
        <v>256</v>
      </c>
      <c r="F61" s="87" t="s">
        <v>256</v>
      </c>
      <c r="G61" s="87" t="s">
        <v>256</v>
      </c>
      <c r="H61" s="87" t="s">
        <v>256</v>
      </c>
      <c r="I61" s="118" t="n">
        <v>103552.34</v>
      </c>
      <c r="J61" s="109" t="n">
        <f aca="false">K61+L61</f>
        <v>6787.35</v>
      </c>
      <c r="K61" s="109"/>
      <c r="L61" s="109" t="n">
        <v>6787.35</v>
      </c>
      <c r="M61" s="113" t="s">
        <v>411</v>
      </c>
      <c r="N61" s="100" t="n">
        <f aca="false">I61+J61</f>
        <v>110339.69</v>
      </c>
      <c r="O61" s="115"/>
      <c r="P61" s="115"/>
    </row>
    <row r="62" customFormat="false" ht="210" hidden="false" customHeight="false" outlineLevel="0" collapsed="false">
      <c r="A62" s="90" t="s">
        <v>412</v>
      </c>
      <c r="B62" s="117" t="s">
        <v>413</v>
      </c>
      <c r="C62" s="87" t="s">
        <v>256</v>
      </c>
      <c r="D62" s="87" t="s">
        <v>256</v>
      </c>
      <c r="E62" s="87" t="s">
        <v>256</v>
      </c>
      <c r="F62" s="87" t="s">
        <v>256</v>
      </c>
      <c r="G62" s="87" t="s">
        <v>256</v>
      </c>
      <c r="H62" s="87" t="s">
        <v>256</v>
      </c>
      <c r="I62" s="118" t="n">
        <v>286023.97</v>
      </c>
      <c r="J62" s="109" t="n">
        <f aca="false">K62+L62</f>
        <v>30497.29</v>
      </c>
      <c r="K62" s="109"/>
      <c r="L62" s="109" t="n">
        <v>30497.29</v>
      </c>
      <c r="M62" s="113" t="s">
        <v>414</v>
      </c>
      <c r="N62" s="100" t="n">
        <f aca="false">I62+J62</f>
        <v>316521.26</v>
      </c>
      <c r="O62" s="115"/>
      <c r="P62" s="115"/>
    </row>
    <row r="63" customFormat="false" ht="135" hidden="false" customHeight="false" outlineLevel="0" collapsed="false">
      <c r="A63" s="90" t="s">
        <v>415</v>
      </c>
      <c r="B63" s="117" t="s">
        <v>416</v>
      </c>
      <c r="C63" s="87" t="s">
        <v>256</v>
      </c>
      <c r="D63" s="87" t="s">
        <v>256</v>
      </c>
      <c r="E63" s="87" t="s">
        <v>256</v>
      </c>
      <c r="F63" s="87" t="s">
        <v>256</v>
      </c>
      <c r="G63" s="87" t="s">
        <v>256</v>
      </c>
      <c r="H63" s="87" t="s">
        <v>256</v>
      </c>
      <c r="I63" s="118" t="n">
        <v>13711.36</v>
      </c>
      <c r="J63" s="109" t="n">
        <f aca="false">K63+L63</f>
        <v>1463.61</v>
      </c>
      <c r="K63" s="109"/>
      <c r="L63" s="109" t="n">
        <v>1463.61</v>
      </c>
      <c r="M63" s="113" t="s">
        <v>417</v>
      </c>
      <c r="N63" s="100" t="n">
        <f aca="false">I63+J63</f>
        <v>15174.97</v>
      </c>
      <c r="O63" s="115"/>
      <c r="P63" s="115"/>
    </row>
    <row r="64" customFormat="false" ht="90" hidden="false" customHeight="false" outlineLevel="0" collapsed="false">
      <c r="A64" s="90" t="s">
        <v>418</v>
      </c>
      <c r="B64" s="117" t="s">
        <v>419</v>
      </c>
      <c r="C64" s="87" t="s">
        <v>256</v>
      </c>
      <c r="D64" s="87" t="s">
        <v>256</v>
      </c>
      <c r="E64" s="87" t="s">
        <v>256</v>
      </c>
      <c r="F64" s="87" t="s">
        <v>256</v>
      </c>
      <c r="G64" s="87" t="s">
        <v>256</v>
      </c>
      <c r="H64" s="87" t="s">
        <v>256</v>
      </c>
      <c r="I64" s="118" t="n">
        <v>171.83</v>
      </c>
      <c r="J64" s="109" t="n">
        <f aca="false">K64+L64</f>
        <v>-156.75</v>
      </c>
      <c r="K64" s="109" t="n">
        <v>-156.75</v>
      </c>
      <c r="L64" s="109"/>
      <c r="M64" s="113" t="s">
        <v>420</v>
      </c>
      <c r="N64" s="100" t="n">
        <f aca="false">I64+J64</f>
        <v>15.08</v>
      </c>
      <c r="O64" s="115"/>
      <c r="P64" s="115"/>
    </row>
    <row r="65" customFormat="false" ht="135" hidden="false" customHeight="false" outlineLevel="0" collapsed="false">
      <c r="A65" s="90" t="s">
        <v>421</v>
      </c>
      <c r="B65" s="117" t="s">
        <v>422</v>
      </c>
      <c r="C65" s="87" t="s">
        <v>256</v>
      </c>
      <c r="D65" s="87" t="s">
        <v>256</v>
      </c>
      <c r="E65" s="87" t="s">
        <v>256</v>
      </c>
      <c r="F65" s="87" t="s">
        <v>256</v>
      </c>
      <c r="G65" s="87" t="s">
        <v>256</v>
      </c>
      <c r="H65" s="87" t="s">
        <v>256</v>
      </c>
      <c r="I65" s="118" t="n">
        <v>16887.87</v>
      </c>
      <c r="J65" s="109" t="n">
        <f aca="false">K65+L65</f>
        <v>-52.46</v>
      </c>
      <c r="K65" s="109" t="n">
        <v>-52.46</v>
      </c>
      <c r="L65" s="109"/>
      <c r="M65" s="113" t="s">
        <v>423</v>
      </c>
      <c r="N65" s="100" t="n">
        <f aca="false">I65+J65</f>
        <v>16835.41</v>
      </c>
      <c r="O65" s="115"/>
      <c r="P65" s="115"/>
    </row>
    <row r="66" customFormat="false" ht="135" hidden="false" customHeight="false" outlineLevel="0" collapsed="false">
      <c r="A66" s="90" t="s">
        <v>424</v>
      </c>
      <c r="B66" s="117" t="s">
        <v>425</v>
      </c>
      <c r="C66" s="87" t="s">
        <v>256</v>
      </c>
      <c r="D66" s="87" t="s">
        <v>256</v>
      </c>
      <c r="E66" s="87" t="s">
        <v>256</v>
      </c>
      <c r="F66" s="87" t="s">
        <v>256</v>
      </c>
      <c r="G66" s="87" t="s">
        <v>256</v>
      </c>
      <c r="H66" s="87" t="s">
        <v>256</v>
      </c>
      <c r="I66" s="118" t="n">
        <v>502.36</v>
      </c>
      <c r="J66" s="109" t="n">
        <f aca="false">K66+L66</f>
        <v>143.51</v>
      </c>
      <c r="K66" s="109"/>
      <c r="L66" s="109" t="n">
        <v>143.51</v>
      </c>
      <c r="M66" s="113" t="s">
        <v>426</v>
      </c>
      <c r="N66" s="100" t="n">
        <f aca="false">I66+J66</f>
        <v>645.87</v>
      </c>
      <c r="O66" s="115"/>
      <c r="P66" s="115"/>
    </row>
    <row r="67" customFormat="false" ht="120" hidden="false" customHeight="false" outlineLevel="0" collapsed="false">
      <c r="A67" s="90" t="s">
        <v>427</v>
      </c>
      <c r="B67" s="117" t="s">
        <v>428</v>
      </c>
      <c r="C67" s="87" t="s">
        <v>256</v>
      </c>
      <c r="D67" s="87" t="s">
        <v>256</v>
      </c>
      <c r="E67" s="87" t="s">
        <v>256</v>
      </c>
      <c r="F67" s="87" t="s">
        <v>256</v>
      </c>
      <c r="G67" s="87" t="s">
        <v>256</v>
      </c>
      <c r="H67" s="87" t="s">
        <v>256</v>
      </c>
      <c r="I67" s="118" t="n">
        <v>884.55</v>
      </c>
      <c r="J67" s="109" t="n">
        <f aca="false">K67+L67</f>
        <v>-389.83</v>
      </c>
      <c r="K67" s="109" t="n">
        <v>-389.83</v>
      </c>
      <c r="L67" s="109"/>
      <c r="M67" s="113" t="s">
        <v>429</v>
      </c>
      <c r="N67" s="100" t="n">
        <f aca="false">I67+J67</f>
        <v>494.72</v>
      </c>
      <c r="O67" s="115"/>
      <c r="P67" s="115"/>
    </row>
    <row r="68" customFormat="false" ht="90" hidden="false" customHeight="false" outlineLevel="0" collapsed="false">
      <c r="A68" s="90" t="s">
        <v>430</v>
      </c>
      <c r="B68" s="117" t="s">
        <v>431</v>
      </c>
      <c r="C68" s="87" t="s">
        <v>256</v>
      </c>
      <c r="D68" s="87" t="s">
        <v>256</v>
      </c>
      <c r="E68" s="87" t="s">
        <v>256</v>
      </c>
      <c r="F68" s="87" t="s">
        <v>256</v>
      </c>
      <c r="G68" s="87" t="s">
        <v>256</v>
      </c>
      <c r="H68" s="87" t="s">
        <v>256</v>
      </c>
      <c r="I68" s="118" t="n">
        <v>11171.95</v>
      </c>
      <c r="J68" s="109" t="n">
        <f aca="false">K68+L68</f>
        <v>346.51</v>
      </c>
      <c r="K68" s="109"/>
      <c r="L68" s="109" t="n">
        <v>346.51</v>
      </c>
      <c r="M68" s="113" t="s">
        <v>432</v>
      </c>
      <c r="N68" s="100" t="n">
        <f aca="false">I68+J68</f>
        <v>11518.46</v>
      </c>
      <c r="O68" s="115"/>
      <c r="P68" s="115"/>
    </row>
    <row r="69" customFormat="false" ht="75" hidden="false" customHeight="false" outlineLevel="0" collapsed="false">
      <c r="A69" s="90" t="s">
        <v>433</v>
      </c>
      <c r="B69" s="117" t="s">
        <v>434</v>
      </c>
      <c r="C69" s="87" t="s">
        <v>256</v>
      </c>
      <c r="D69" s="87" t="s">
        <v>256</v>
      </c>
      <c r="E69" s="87" t="s">
        <v>256</v>
      </c>
      <c r="F69" s="87" t="s">
        <v>256</v>
      </c>
      <c r="G69" s="87" t="s">
        <v>256</v>
      </c>
      <c r="H69" s="87" t="s">
        <v>256</v>
      </c>
      <c r="I69" s="118" t="n">
        <v>100095.58</v>
      </c>
      <c r="J69" s="109" t="n">
        <f aca="false">K69+L69</f>
        <v>-26385.28</v>
      </c>
      <c r="K69" s="109" t="n">
        <v>-26385.28</v>
      </c>
      <c r="L69" s="109"/>
      <c r="M69" s="113" t="s">
        <v>435</v>
      </c>
      <c r="N69" s="100" t="n">
        <f aca="false">I69+J69</f>
        <v>73710.3</v>
      </c>
      <c r="O69" s="115"/>
      <c r="P69" s="115"/>
    </row>
    <row r="70" customFormat="false" ht="90" hidden="false" customHeight="false" outlineLevel="0" collapsed="false">
      <c r="A70" s="90" t="s">
        <v>436</v>
      </c>
      <c r="B70" s="117" t="s">
        <v>437</v>
      </c>
      <c r="C70" s="87" t="s">
        <v>256</v>
      </c>
      <c r="D70" s="87" t="s">
        <v>256</v>
      </c>
      <c r="E70" s="87" t="s">
        <v>256</v>
      </c>
      <c r="F70" s="87" t="s">
        <v>256</v>
      </c>
      <c r="G70" s="87" t="s">
        <v>256</v>
      </c>
      <c r="H70" s="87" t="s">
        <v>256</v>
      </c>
      <c r="I70" s="118" t="n">
        <v>2822.86</v>
      </c>
      <c r="J70" s="109" t="n">
        <f aca="false">K70+L70</f>
        <v>323.04</v>
      </c>
      <c r="K70" s="109"/>
      <c r="L70" s="109" t="n">
        <v>323.04</v>
      </c>
      <c r="M70" s="113" t="s">
        <v>438</v>
      </c>
      <c r="N70" s="100" t="n">
        <f aca="false">I70+J70</f>
        <v>3145.9</v>
      </c>
      <c r="O70" s="115"/>
      <c r="P70" s="115"/>
    </row>
    <row r="71" customFormat="false" ht="90" hidden="false" customHeight="false" outlineLevel="0" collapsed="false">
      <c r="A71" s="90" t="s">
        <v>439</v>
      </c>
      <c r="B71" s="117" t="s">
        <v>440</v>
      </c>
      <c r="C71" s="87" t="s">
        <v>256</v>
      </c>
      <c r="D71" s="87" t="s">
        <v>256</v>
      </c>
      <c r="E71" s="87" t="s">
        <v>256</v>
      </c>
      <c r="F71" s="87" t="s">
        <v>256</v>
      </c>
      <c r="G71" s="87" t="s">
        <v>256</v>
      </c>
      <c r="H71" s="87" t="s">
        <v>256</v>
      </c>
      <c r="I71" s="118" t="n">
        <v>2776.42</v>
      </c>
      <c r="J71" s="109" t="n">
        <f aca="false">K71+L71</f>
        <v>15.73</v>
      </c>
      <c r="K71" s="109"/>
      <c r="L71" s="109" t="n">
        <v>15.73</v>
      </c>
      <c r="M71" s="113" t="s">
        <v>441</v>
      </c>
      <c r="N71" s="100" t="n">
        <f aca="false">I71+J71</f>
        <v>2792.15</v>
      </c>
      <c r="O71" s="115"/>
      <c r="P71" s="115"/>
    </row>
    <row r="72" customFormat="false" ht="105" hidden="false" customHeight="false" outlineLevel="0" collapsed="false">
      <c r="A72" s="90" t="s">
        <v>442</v>
      </c>
      <c r="B72" s="117" t="s">
        <v>443</v>
      </c>
      <c r="C72" s="87" t="s">
        <v>256</v>
      </c>
      <c r="D72" s="87" t="s">
        <v>256</v>
      </c>
      <c r="E72" s="87" t="s">
        <v>256</v>
      </c>
      <c r="F72" s="87" t="s">
        <v>256</v>
      </c>
      <c r="G72" s="87" t="s">
        <v>256</v>
      </c>
      <c r="H72" s="87" t="s">
        <v>256</v>
      </c>
      <c r="I72" s="118" t="n">
        <v>34479.42</v>
      </c>
      <c r="J72" s="109" t="n">
        <f aca="false">K72+L72</f>
        <v>5226.29</v>
      </c>
      <c r="K72" s="109"/>
      <c r="L72" s="109" t="n">
        <v>5226.29</v>
      </c>
      <c r="M72" s="113" t="s">
        <v>444</v>
      </c>
      <c r="N72" s="100" t="n">
        <f aca="false">I72+J72</f>
        <v>39705.71</v>
      </c>
      <c r="O72" s="115"/>
      <c r="P72" s="115"/>
    </row>
    <row r="73" customFormat="false" ht="150" hidden="false" customHeight="false" outlineLevel="0" collapsed="false">
      <c r="A73" s="90" t="s">
        <v>445</v>
      </c>
      <c r="B73" s="117" t="s">
        <v>446</v>
      </c>
      <c r="C73" s="87" t="s">
        <v>256</v>
      </c>
      <c r="D73" s="87" t="s">
        <v>256</v>
      </c>
      <c r="E73" s="87" t="s">
        <v>256</v>
      </c>
      <c r="F73" s="87" t="s">
        <v>256</v>
      </c>
      <c r="G73" s="87" t="s">
        <v>256</v>
      </c>
      <c r="H73" s="87" t="s">
        <v>256</v>
      </c>
      <c r="I73" s="118" t="n">
        <v>157084.88</v>
      </c>
      <c r="J73" s="109" t="n">
        <f aca="false">K73+L73</f>
        <v>8467.45</v>
      </c>
      <c r="K73" s="109"/>
      <c r="L73" s="109" t="n">
        <v>8467.45</v>
      </c>
      <c r="M73" s="113" t="s">
        <v>447</v>
      </c>
      <c r="N73" s="100" t="n">
        <f aca="false">I73+J73</f>
        <v>165552.33</v>
      </c>
      <c r="O73" s="115"/>
      <c r="P73" s="115"/>
    </row>
    <row r="74" customFormat="false" ht="135" hidden="false" customHeight="false" outlineLevel="0" collapsed="false">
      <c r="A74" s="90" t="s">
        <v>448</v>
      </c>
      <c r="B74" s="117" t="s">
        <v>449</v>
      </c>
      <c r="C74" s="87" t="s">
        <v>256</v>
      </c>
      <c r="D74" s="87" t="s">
        <v>256</v>
      </c>
      <c r="E74" s="87" t="s">
        <v>256</v>
      </c>
      <c r="F74" s="87" t="s">
        <v>256</v>
      </c>
      <c r="G74" s="87" t="s">
        <v>256</v>
      </c>
      <c r="H74" s="87" t="s">
        <v>256</v>
      </c>
      <c r="I74" s="118" t="n">
        <v>26327.42</v>
      </c>
      <c r="J74" s="109" t="n">
        <f aca="false">K74+L74</f>
        <v>3436.3</v>
      </c>
      <c r="K74" s="109"/>
      <c r="L74" s="109" t="n">
        <v>3436.3</v>
      </c>
      <c r="M74" s="113" t="s">
        <v>450</v>
      </c>
      <c r="N74" s="100" t="n">
        <f aca="false">I74+J74</f>
        <v>29763.72</v>
      </c>
      <c r="O74" s="115"/>
      <c r="P74" s="115"/>
    </row>
    <row r="75" customFormat="false" ht="75" hidden="false" customHeight="false" outlineLevel="0" collapsed="false">
      <c r="A75" s="90" t="s">
        <v>451</v>
      </c>
      <c r="B75" s="117" t="s">
        <v>452</v>
      </c>
      <c r="C75" s="87" t="s">
        <v>256</v>
      </c>
      <c r="D75" s="87" t="s">
        <v>256</v>
      </c>
      <c r="E75" s="87" t="s">
        <v>256</v>
      </c>
      <c r="F75" s="87" t="s">
        <v>256</v>
      </c>
      <c r="G75" s="87" t="s">
        <v>256</v>
      </c>
      <c r="H75" s="87" t="s">
        <v>256</v>
      </c>
      <c r="I75" s="118" t="n">
        <v>21507.05</v>
      </c>
      <c r="J75" s="109" t="n">
        <f aca="false">K75+L75</f>
        <v>-4212.3</v>
      </c>
      <c r="K75" s="109" t="n">
        <v>-4212.3</v>
      </c>
      <c r="L75" s="109"/>
      <c r="M75" s="113" t="s">
        <v>453</v>
      </c>
      <c r="N75" s="100" t="n">
        <f aca="false">I75+J75</f>
        <v>17294.75</v>
      </c>
      <c r="O75" s="115"/>
      <c r="P75" s="115"/>
    </row>
    <row r="76" customFormat="false" ht="105" hidden="false" customHeight="false" outlineLevel="0" collapsed="false">
      <c r="A76" s="90" t="s">
        <v>454</v>
      </c>
      <c r="B76" s="117" t="s">
        <v>455</v>
      </c>
      <c r="C76" s="87" t="s">
        <v>256</v>
      </c>
      <c r="D76" s="87" t="s">
        <v>256</v>
      </c>
      <c r="E76" s="87" t="s">
        <v>256</v>
      </c>
      <c r="F76" s="87" t="s">
        <v>256</v>
      </c>
      <c r="G76" s="87" t="s">
        <v>256</v>
      </c>
      <c r="H76" s="87" t="s">
        <v>256</v>
      </c>
      <c r="I76" s="118" t="n">
        <v>230.51</v>
      </c>
      <c r="J76" s="109" t="n">
        <f aca="false">K76+L76</f>
        <v>51.12</v>
      </c>
      <c r="K76" s="109"/>
      <c r="L76" s="109" t="n">
        <v>51.12</v>
      </c>
      <c r="M76" s="113" t="s">
        <v>456</v>
      </c>
      <c r="N76" s="100" t="n">
        <f aca="false">I76+J76</f>
        <v>281.63</v>
      </c>
      <c r="O76" s="115"/>
      <c r="P76" s="115"/>
    </row>
    <row r="77" customFormat="false" ht="75" hidden="false" customHeight="false" outlineLevel="0" collapsed="false">
      <c r="A77" s="90" t="s">
        <v>457</v>
      </c>
      <c r="B77" s="117" t="s">
        <v>458</v>
      </c>
      <c r="C77" s="87" t="s">
        <v>256</v>
      </c>
      <c r="D77" s="87" t="s">
        <v>256</v>
      </c>
      <c r="E77" s="87" t="s">
        <v>256</v>
      </c>
      <c r="F77" s="87" t="s">
        <v>256</v>
      </c>
      <c r="G77" s="87" t="s">
        <v>256</v>
      </c>
      <c r="H77" s="87" t="s">
        <v>256</v>
      </c>
      <c r="I77" s="118" t="n">
        <v>100470.22</v>
      </c>
      <c r="J77" s="109" t="n">
        <f aca="false">K77+L77</f>
        <v>-2794.9</v>
      </c>
      <c r="K77" s="109" t="n">
        <v>-2794.9</v>
      </c>
      <c r="L77" s="109"/>
      <c r="M77" s="113" t="s">
        <v>459</v>
      </c>
      <c r="N77" s="100" t="n">
        <f aca="false">I77+J77</f>
        <v>97675.32</v>
      </c>
      <c r="O77" s="115"/>
      <c r="P77" s="115"/>
    </row>
    <row r="78" customFormat="false" ht="60" hidden="false" customHeight="false" outlineLevel="0" collapsed="false">
      <c r="A78" s="90" t="s">
        <v>460</v>
      </c>
      <c r="B78" s="117" t="s">
        <v>461</v>
      </c>
      <c r="C78" s="87" t="s">
        <v>256</v>
      </c>
      <c r="D78" s="87" t="s">
        <v>256</v>
      </c>
      <c r="E78" s="87" t="s">
        <v>256</v>
      </c>
      <c r="F78" s="87" t="s">
        <v>256</v>
      </c>
      <c r="G78" s="87" t="s">
        <v>256</v>
      </c>
      <c r="H78" s="87" t="s">
        <v>256</v>
      </c>
      <c r="I78" s="118" t="n">
        <v>22934.82</v>
      </c>
      <c r="J78" s="109" t="n">
        <f aca="false">K78+L78</f>
        <v>759.43</v>
      </c>
      <c r="K78" s="109"/>
      <c r="L78" s="109" t="n">
        <v>759.43</v>
      </c>
      <c r="M78" s="113" t="s">
        <v>462</v>
      </c>
      <c r="N78" s="100" t="n">
        <f aca="false">I78+J78</f>
        <v>23694.25</v>
      </c>
      <c r="O78" s="115"/>
      <c r="P78" s="115"/>
    </row>
    <row r="79" customFormat="false" ht="75" hidden="false" customHeight="false" outlineLevel="0" collapsed="false">
      <c r="A79" s="90" t="s">
        <v>463</v>
      </c>
      <c r="B79" s="117" t="s">
        <v>464</v>
      </c>
      <c r="C79" s="87" t="s">
        <v>256</v>
      </c>
      <c r="D79" s="87" t="s">
        <v>256</v>
      </c>
      <c r="E79" s="87" t="s">
        <v>256</v>
      </c>
      <c r="F79" s="87" t="s">
        <v>256</v>
      </c>
      <c r="G79" s="87" t="s">
        <v>256</v>
      </c>
      <c r="H79" s="87" t="s">
        <v>256</v>
      </c>
      <c r="I79" s="118" t="n">
        <v>808.05</v>
      </c>
      <c r="J79" s="109" t="n">
        <f aca="false">K79+L79</f>
        <v>38.06</v>
      </c>
      <c r="K79" s="109"/>
      <c r="L79" s="109" t="n">
        <v>38.06</v>
      </c>
      <c r="M79" s="113" t="s">
        <v>465</v>
      </c>
      <c r="N79" s="100" t="n">
        <f aca="false">I79+J79</f>
        <v>846.11</v>
      </c>
      <c r="O79" s="115"/>
      <c r="P79" s="115"/>
    </row>
    <row r="80" customFormat="false" ht="105" hidden="false" customHeight="false" outlineLevel="0" collapsed="false">
      <c r="A80" s="90" t="s">
        <v>466</v>
      </c>
      <c r="B80" s="117" t="s">
        <v>467</v>
      </c>
      <c r="C80" s="87" t="s">
        <v>256</v>
      </c>
      <c r="D80" s="87" t="s">
        <v>256</v>
      </c>
      <c r="E80" s="87" t="s">
        <v>256</v>
      </c>
      <c r="F80" s="87" t="s">
        <v>256</v>
      </c>
      <c r="G80" s="87" t="s">
        <v>256</v>
      </c>
      <c r="H80" s="87" t="s">
        <v>256</v>
      </c>
      <c r="I80" s="118" t="n">
        <v>0</v>
      </c>
      <c r="J80" s="109" t="n">
        <f aca="false">K80+L80</f>
        <v>3127.5</v>
      </c>
      <c r="K80" s="109"/>
      <c r="L80" s="109" t="n">
        <v>3127.5</v>
      </c>
      <c r="M80" s="113" t="s">
        <v>468</v>
      </c>
      <c r="N80" s="100" t="n">
        <f aca="false">I80+J80</f>
        <v>3127.5</v>
      </c>
      <c r="O80" s="115"/>
      <c r="P80" s="115"/>
    </row>
    <row r="81" customFormat="false" ht="30" hidden="false" customHeight="false" outlineLevel="0" collapsed="false">
      <c r="A81" s="90" t="s">
        <v>364</v>
      </c>
      <c r="B81" s="119" t="s">
        <v>469</v>
      </c>
      <c r="C81" s="120" t="s">
        <v>256</v>
      </c>
      <c r="D81" s="120" t="s">
        <v>256</v>
      </c>
      <c r="E81" s="120" t="s">
        <v>256</v>
      </c>
      <c r="F81" s="120" t="s">
        <v>256</v>
      </c>
      <c r="G81" s="120" t="s">
        <v>256</v>
      </c>
      <c r="H81" s="120" t="s">
        <v>256</v>
      </c>
      <c r="I81" s="118" t="n">
        <v>977254.22</v>
      </c>
      <c r="J81" s="102" t="n">
        <f aca="false">SUM(J82:J85)</f>
        <v>406.23</v>
      </c>
      <c r="K81" s="102" t="n">
        <f aca="false">SUM(K82:K85)</f>
        <v>0</v>
      </c>
      <c r="L81" s="102" t="n">
        <f aca="false">SUM(L82:L85)</f>
        <v>406.23</v>
      </c>
      <c r="M81" s="121"/>
      <c r="N81" s="114" t="n">
        <f aca="false">I81+J81</f>
        <v>977660.45</v>
      </c>
      <c r="O81" s="115"/>
      <c r="P81" s="115"/>
    </row>
    <row r="82" customFormat="false" ht="180" hidden="false" customHeight="false" outlineLevel="0" collapsed="false">
      <c r="A82" s="90" t="s">
        <v>470</v>
      </c>
      <c r="B82" s="119" t="s">
        <v>471</v>
      </c>
      <c r="C82" s="87" t="s">
        <v>256</v>
      </c>
      <c r="D82" s="87" t="s">
        <v>256</v>
      </c>
      <c r="E82" s="87" t="s">
        <v>256</v>
      </c>
      <c r="F82" s="87" t="s">
        <v>256</v>
      </c>
      <c r="G82" s="87" t="s">
        <v>256</v>
      </c>
      <c r="H82" s="87" t="s">
        <v>256</v>
      </c>
      <c r="I82" s="97"/>
      <c r="J82" s="109" t="n">
        <f aca="false">K82+L82</f>
        <v>338.07</v>
      </c>
      <c r="K82" s="109"/>
      <c r="L82" s="109" t="n">
        <v>338.07</v>
      </c>
      <c r="M82" s="121" t="s">
        <v>472</v>
      </c>
      <c r="N82" s="100" t="n">
        <f aca="false">I82+J82</f>
        <v>338.07</v>
      </c>
      <c r="O82" s="115"/>
      <c r="P82" s="115"/>
    </row>
    <row r="83" customFormat="false" ht="195" hidden="false" customHeight="false" outlineLevel="0" collapsed="false">
      <c r="A83" s="90" t="s">
        <v>473</v>
      </c>
      <c r="B83" s="122" t="s">
        <v>474</v>
      </c>
      <c r="C83" s="87" t="s">
        <v>256</v>
      </c>
      <c r="D83" s="87" t="s">
        <v>256</v>
      </c>
      <c r="E83" s="87" t="s">
        <v>256</v>
      </c>
      <c r="F83" s="87" t="s">
        <v>256</v>
      </c>
      <c r="G83" s="87" t="s">
        <v>256</v>
      </c>
      <c r="H83" s="87" t="s">
        <v>256</v>
      </c>
      <c r="I83" s="97"/>
      <c r="J83" s="109" t="n">
        <f aca="false">K83+L83</f>
        <v>33.16</v>
      </c>
      <c r="K83" s="109"/>
      <c r="L83" s="109" t="n">
        <v>33.16</v>
      </c>
      <c r="M83" s="121" t="s">
        <v>475</v>
      </c>
      <c r="N83" s="100" t="n">
        <f aca="false">I83+J83</f>
        <v>33.16</v>
      </c>
      <c r="O83" s="115"/>
      <c r="P83" s="115"/>
    </row>
    <row r="84" customFormat="false" ht="75" hidden="false" customHeight="false" outlineLevel="0" collapsed="false">
      <c r="A84" s="90" t="s">
        <v>476</v>
      </c>
      <c r="B84" s="123" t="s">
        <v>477</v>
      </c>
      <c r="C84" s="87"/>
      <c r="D84" s="87"/>
      <c r="E84" s="87"/>
      <c r="F84" s="87"/>
      <c r="G84" s="87"/>
      <c r="H84" s="87"/>
      <c r="I84" s="97"/>
      <c r="J84" s="109" t="n">
        <f aca="false">K84+L84</f>
        <v>30</v>
      </c>
      <c r="K84" s="109"/>
      <c r="L84" s="109" t="n">
        <v>30</v>
      </c>
      <c r="M84" s="124" t="s">
        <v>478</v>
      </c>
      <c r="N84" s="100" t="n">
        <f aca="false">I84+J84</f>
        <v>30</v>
      </c>
      <c r="O84" s="115"/>
      <c r="P84" s="115"/>
    </row>
    <row r="85" customFormat="false" ht="45" hidden="false" customHeight="false" outlineLevel="0" collapsed="false">
      <c r="A85" s="90" t="s">
        <v>479</v>
      </c>
      <c r="B85" s="125" t="s">
        <v>480</v>
      </c>
      <c r="C85" s="87"/>
      <c r="D85" s="87"/>
      <c r="E85" s="87"/>
      <c r="F85" s="87"/>
      <c r="G85" s="87"/>
      <c r="H85" s="87"/>
      <c r="I85" s="97"/>
      <c r="J85" s="109" t="n">
        <f aca="false">K85+L85</f>
        <v>5</v>
      </c>
      <c r="K85" s="109"/>
      <c r="L85" s="109" t="n">
        <v>5</v>
      </c>
      <c r="M85" s="121" t="s">
        <v>481</v>
      </c>
      <c r="N85" s="100" t="n">
        <f aca="false">I85+J85</f>
        <v>5</v>
      </c>
      <c r="O85" s="115"/>
      <c r="P85" s="115"/>
    </row>
    <row r="86" customFormat="false" ht="30" hidden="false" customHeight="false" outlineLevel="0" collapsed="false">
      <c r="A86" s="90" t="s">
        <v>367</v>
      </c>
      <c r="B86" s="119" t="s">
        <v>482</v>
      </c>
      <c r="C86" s="120" t="s">
        <v>256</v>
      </c>
      <c r="D86" s="120" t="s">
        <v>256</v>
      </c>
      <c r="E86" s="120" t="s">
        <v>256</v>
      </c>
      <c r="F86" s="120" t="s">
        <v>256</v>
      </c>
      <c r="G86" s="120" t="s">
        <v>256</v>
      </c>
      <c r="H86" s="120" t="s">
        <v>256</v>
      </c>
      <c r="I86" s="126"/>
      <c r="J86" s="102" t="n">
        <f aca="false">SUM(J87:J104)</f>
        <v>0</v>
      </c>
      <c r="K86" s="102" t="n">
        <f aca="false">SUM(K87:K104)</f>
        <v>-5237.27</v>
      </c>
      <c r="L86" s="102" t="n">
        <f aca="false">SUM(L87:L104)</f>
        <v>5237.27</v>
      </c>
      <c r="M86" s="121"/>
      <c r="N86" s="114" t="n">
        <f aca="false">I86+J86</f>
        <v>0</v>
      </c>
      <c r="O86" s="115"/>
      <c r="P86" s="115"/>
    </row>
    <row r="87" customFormat="false" ht="30" hidden="false" customHeight="false" outlineLevel="0" collapsed="false">
      <c r="A87" s="90" t="s">
        <v>483</v>
      </c>
      <c r="B87" s="127" t="s">
        <v>484</v>
      </c>
      <c r="C87" s="87" t="s">
        <v>256</v>
      </c>
      <c r="D87" s="87" t="s">
        <v>256</v>
      </c>
      <c r="E87" s="87" t="s">
        <v>256</v>
      </c>
      <c r="F87" s="87" t="s">
        <v>256</v>
      </c>
      <c r="G87" s="87" t="s">
        <v>256</v>
      </c>
      <c r="H87" s="87" t="s">
        <v>256</v>
      </c>
      <c r="I87" s="97" t="n">
        <v>4217.91</v>
      </c>
      <c r="J87" s="109" t="n">
        <f aca="false">K87+L87</f>
        <v>-1217.91</v>
      </c>
      <c r="K87" s="109" t="n">
        <v>-1217.91</v>
      </c>
      <c r="L87" s="109"/>
      <c r="M87" s="128" t="s">
        <v>484</v>
      </c>
      <c r="N87" s="100" t="n">
        <f aca="false">I87+J87</f>
        <v>3000</v>
      </c>
      <c r="O87" s="115"/>
      <c r="P87" s="115"/>
    </row>
    <row r="88" customFormat="false" ht="45" hidden="false" customHeight="false" outlineLevel="0" collapsed="false">
      <c r="A88" s="90" t="s">
        <v>485</v>
      </c>
      <c r="B88" s="129" t="s">
        <v>486</v>
      </c>
      <c r="C88" s="87" t="s">
        <v>256</v>
      </c>
      <c r="D88" s="87" t="s">
        <v>256</v>
      </c>
      <c r="E88" s="87" t="s">
        <v>256</v>
      </c>
      <c r="F88" s="87" t="s">
        <v>256</v>
      </c>
      <c r="G88" s="87" t="s">
        <v>256</v>
      </c>
      <c r="H88" s="87" t="s">
        <v>256</v>
      </c>
      <c r="I88" s="97"/>
      <c r="J88" s="109" t="n">
        <f aca="false">K88+L88</f>
        <v>1217.91</v>
      </c>
      <c r="K88" s="109"/>
      <c r="L88" s="109" t="n">
        <v>1217.91</v>
      </c>
      <c r="M88" s="130" t="s">
        <v>486</v>
      </c>
      <c r="N88" s="100" t="n">
        <f aca="false">I88+J88</f>
        <v>1217.91</v>
      </c>
      <c r="O88" s="115"/>
      <c r="P88" s="115"/>
    </row>
    <row r="89" customFormat="false" ht="120" hidden="false" customHeight="false" outlineLevel="0" collapsed="false">
      <c r="A89" s="90" t="s">
        <v>487</v>
      </c>
      <c r="B89" s="129" t="s">
        <v>488</v>
      </c>
      <c r="C89" s="87" t="s">
        <v>256</v>
      </c>
      <c r="D89" s="87" t="s">
        <v>256</v>
      </c>
      <c r="E89" s="87" t="s">
        <v>256</v>
      </c>
      <c r="F89" s="87" t="s">
        <v>256</v>
      </c>
      <c r="G89" s="87" t="s">
        <v>256</v>
      </c>
      <c r="H89" s="87" t="s">
        <v>256</v>
      </c>
      <c r="I89" s="97" t="n">
        <v>4748.87</v>
      </c>
      <c r="J89" s="109" t="n">
        <f aca="false">K89+L89</f>
        <v>-2690.07</v>
      </c>
      <c r="K89" s="109" t="n">
        <v>-2690.07</v>
      </c>
      <c r="L89" s="109"/>
      <c r="M89" s="130" t="s">
        <v>488</v>
      </c>
      <c r="N89" s="100" t="n">
        <f aca="false">I89+J89</f>
        <v>2058.8</v>
      </c>
      <c r="O89" s="115"/>
      <c r="P89" s="115"/>
    </row>
    <row r="90" customFormat="false" ht="15" hidden="false" customHeight="false" outlineLevel="0" collapsed="false">
      <c r="A90" s="90" t="s">
        <v>489</v>
      </c>
      <c r="B90" s="127" t="s">
        <v>490</v>
      </c>
      <c r="C90" s="87" t="s">
        <v>256</v>
      </c>
      <c r="D90" s="87" t="s">
        <v>256</v>
      </c>
      <c r="E90" s="87" t="s">
        <v>256</v>
      </c>
      <c r="F90" s="87" t="s">
        <v>256</v>
      </c>
      <c r="G90" s="87" t="s">
        <v>256</v>
      </c>
      <c r="H90" s="87" t="s">
        <v>256</v>
      </c>
      <c r="I90" s="97"/>
      <c r="J90" s="109" t="n">
        <f aca="false">K90+L90</f>
        <v>2530</v>
      </c>
      <c r="K90" s="109"/>
      <c r="L90" s="109" t="n">
        <v>2530</v>
      </c>
      <c r="M90" s="128" t="s">
        <v>490</v>
      </c>
      <c r="N90" s="100" t="n">
        <f aca="false">I90+J90</f>
        <v>2530</v>
      </c>
      <c r="O90" s="115"/>
      <c r="P90" s="115"/>
    </row>
    <row r="91" customFormat="false" ht="15" hidden="false" customHeight="false" outlineLevel="0" collapsed="false">
      <c r="A91" s="90" t="s">
        <v>491</v>
      </c>
      <c r="B91" s="131" t="s">
        <v>492</v>
      </c>
      <c r="C91" s="120" t="s">
        <v>256</v>
      </c>
      <c r="D91" s="120" t="s">
        <v>256</v>
      </c>
      <c r="E91" s="120" t="s">
        <v>256</v>
      </c>
      <c r="F91" s="120" t="s">
        <v>256</v>
      </c>
      <c r="G91" s="120" t="s">
        <v>256</v>
      </c>
      <c r="H91" s="120" t="s">
        <v>256</v>
      </c>
      <c r="I91" s="112"/>
      <c r="J91" s="102" t="n">
        <f aca="false">K91+L91</f>
        <v>596</v>
      </c>
      <c r="K91" s="102"/>
      <c r="L91" s="102" t="n">
        <v>596</v>
      </c>
      <c r="M91" s="132" t="s">
        <v>492</v>
      </c>
      <c r="N91" s="100" t="n">
        <f aca="false">I91+J91</f>
        <v>596</v>
      </c>
      <c r="O91" s="115"/>
      <c r="P91" s="115"/>
    </row>
    <row r="92" customFormat="false" ht="75" hidden="false" customHeight="false" outlineLevel="0" collapsed="false">
      <c r="A92" s="90" t="s">
        <v>493</v>
      </c>
      <c r="B92" s="133" t="s">
        <v>494</v>
      </c>
      <c r="C92" s="87" t="s">
        <v>256</v>
      </c>
      <c r="D92" s="87" t="s">
        <v>256</v>
      </c>
      <c r="E92" s="87" t="s">
        <v>256</v>
      </c>
      <c r="F92" s="87" t="s">
        <v>256</v>
      </c>
      <c r="G92" s="87" t="s">
        <v>256</v>
      </c>
      <c r="H92" s="87" t="s">
        <v>256</v>
      </c>
      <c r="I92" s="97"/>
      <c r="J92" s="109" t="n">
        <f aca="false">K92+L92</f>
        <v>65.1</v>
      </c>
      <c r="K92" s="109"/>
      <c r="L92" s="109" t="n">
        <v>65.1</v>
      </c>
      <c r="M92" s="134" t="s">
        <v>494</v>
      </c>
      <c r="N92" s="100" t="n">
        <f aca="false">I92+J92</f>
        <v>65.1</v>
      </c>
      <c r="O92" s="115"/>
      <c r="P92" s="115"/>
    </row>
    <row r="93" customFormat="false" ht="45" hidden="false" customHeight="false" outlineLevel="0" collapsed="false">
      <c r="A93" s="90" t="s">
        <v>495</v>
      </c>
      <c r="B93" s="129" t="s">
        <v>496</v>
      </c>
      <c r="C93" s="87" t="s">
        <v>256</v>
      </c>
      <c r="D93" s="87" t="s">
        <v>256</v>
      </c>
      <c r="E93" s="87" t="s">
        <v>256</v>
      </c>
      <c r="F93" s="87" t="s">
        <v>256</v>
      </c>
      <c r="G93" s="87" t="s">
        <v>256</v>
      </c>
      <c r="H93" s="87" t="s">
        <v>256</v>
      </c>
      <c r="I93" s="97"/>
      <c r="J93" s="109" t="n">
        <f aca="false">K93+L93</f>
        <v>132.71</v>
      </c>
      <c r="K93" s="109"/>
      <c r="L93" s="109" t="n">
        <v>132.71</v>
      </c>
      <c r="M93" s="130" t="s">
        <v>496</v>
      </c>
      <c r="N93" s="100" t="n">
        <f aca="false">I93+J93</f>
        <v>132.71</v>
      </c>
      <c r="O93" s="115"/>
      <c r="P93" s="115"/>
    </row>
    <row r="94" customFormat="false" ht="30" hidden="false" customHeight="false" outlineLevel="0" collapsed="false">
      <c r="A94" s="90" t="s">
        <v>497</v>
      </c>
      <c r="B94" s="135" t="s">
        <v>498</v>
      </c>
      <c r="C94" s="87" t="s">
        <v>256</v>
      </c>
      <c r="D94" s="87" t="s">
        <v>256</v>
      </c>
      <c r="E94" s="87" t="s">
        <v>256</v>
      </c>
      <c r="F94" s="87" t="s">
        <v>256</v>
      </c>
      <c r="G94" s="87" t="s">
        <v>256</v>
      </c>
      <c r="H94" s="87" t="s">
        <v>256</v>
      </c>
      <c r="I94" s="97"/>
      <c r="J94" s="109" t="n">
        <f aca="false">K94+L94</f>
        <v>-125.12</v>
      </c>
      <c r="K94" s="109" t="n">
        <v>-125.12</v>
      </c>
      <c r="L94" s="109"/>
      <c r="M94" s="136" t="s">
        <v>498</v>
      </c>
      <c r="N94" s="100" t="n">
        <f aca="false">I94+J94</f>
        <v>-125.12</v>
      </c>
      <c r="O94" s="115"/>
      <c r="P94" s="115"/>
    </row>
    <row r="95" customFormat="false" ht="45" hidden="false" customHeight="false" outlineLevel="0" collapsed="false">
      <c r="A95" s="90" t="s">
        <v>499</v>
      </c>
      <c r="B95" s="129" t="s">
        <v>500</v>
      </c>
      <c r="C95" s="87" t="s">
        <v>256</v>
      </c>
      <c r="D95" s="87" t="s">
        <v>256</v>
      </c>
      <c r="E95" s="87" t="s">
        <v>256</v>
      </c>
      <c r="F95" s="87" t="s">
        <v>256</v>
      </c>
      <c r="G95" s="87" t="s">
        <v>256</v>
      </c>
      <c r="H95" s="87" t="s">
        <v>256</v>
      </c>
      <c r="I95" s="97"/>
      <c r="J95" s="109" t="n">
        <f aca="false">K95+L95</f>
        <v>-238.01</v>
      </c>
      <c r="K95" s="109" t="n">
        <v>-238.01</v>
      </c>
      <c r="L95" s="109"/>
      <c r="M95" s="130" t="s">
        <v>500</v>
      </c>
      <c r="N95" s="100" t="n">
        <f aca="false">I95+J95</f>
        <v>-238.01</v>
      </c>
      <c r="O95" s="115"/>
      <c r="P95" s="115"/>
    </row>
    <row r="96" customFormat="false" ht="15" hidden="false" customHeight="false" outlineLevel="0" collapsed="false">
      <c r="A96" s="104" t="s">
        <v>501</v>
      </c>
      <c r="B96" s="129" t="s">
        <v>502</v>
      </c>
      <c r="C96" s="87" t="s">
        <v>256</v>
      </c>
      <c r="D96" s="87" t="s">
        <v>256</v>
      </c>
      <c r="E96" s="87" t="s">
        <v>256</v>
      </c>
      <c r="F96" s="87" t="s">
        <v>256</v>
      </c>
      <c r="G96" s="87" t="s">
        <v>256</v>
      </c>
      <c r="H96" s="87" t="s">
        <v>256</v>
      </c>
      <c r="I96" s="97"/>
      <c r="J96" s="109" t="n">
        <f aca="false">K96+L96</f>
        <v>-201.15</v>
      </c>
      <c r="K96" s="109" t="n">
        <v>-201.15</v>
      </c>
      <c r="L96" s="109"/>
      <c r="M96" s="130" t="s">
        <v>502</v>
      </c>
      <c r="N96" s="100" t="n">
        <f aca="false">I96+J96</f>
        <v>-201.15</v>
      </c>
      <c r="O96" s="115"/>
      <c r="P96" s="115"/>
    </row>
    <row r="97" customFormat="false" ht="60" hidden="false" customHeight="false" outlineLevel="0" collapsed="false">
      <c r="A97" s="90" t="s">
        <v>503</v>
      </c>
      <c r="B97" s="129" t="s">
        <v>504</v>
      </c>
      <c r="C97" s="87" t="s">
        <v>256</v>
      </c>
      <c r="D97" s="87" t="s">
        <v>256</v>
      </c>
      <c r="E97" s="87" t="s">
        <v>256</v>
      </c>
      <c r="F97" s="87" t="s">
        <v>256</v>
      </c>
      <c r="G97" s="87" t="s">
        <v>256</v>
      </c>
      <c r="H97" s="87" t="s">
        <v>256</v>
      </c>
      <c r="I97" s="97"/>
      <c r="J97" s="109" t="n">
        <f aca="false">K97+L97</f>
        <v>-469.16</v>
      </c>
      <c r="K97" s="109" t="n">
        <v>-469.16</v>
      </c>
      <c r="L97" s="109"/>
      <c r="M97" s="130" t="s">
        <v>504</v>
      </c>
      <c r="N97" s="100" t="n">
        <f aca="false">I97+J97</f>
        <v>-469.16</v>
      </c>
      <c r="O97" s="115"/>
      <c r="P97" s="115"/>
    </row>
    <row r="98" customFormat="false" ht="45" hidden="false" customHeight="false" outlineLevel="0" collapsed="false">
      <c r="A98" s="90" t="s">
        <v>505</v>
      </c>
      <c r="B98" s="129" t="s">
        <v>506</v>
      </c>
      <c r="C98" s="87" t="s">
        <v>256</v>
      </c>
      <c r="D98" s="87" t="s">
        <v>256</v>
      </c>
      <c r="E98" s="87" t="s">
        <v>256</v>
      </c>
      <c r="F98" s="87" t="s">
        <v>256</v>
      </c>
      <c r="G98" s="87" t="s">
        <v>256</v>
      </c>
      <c r="H98" s="87" t="s">
        <v>256</v>
      </c>
      <c r="I98" s="97"/>
      <c r="J98" s="109" t="n">
        <f aca="false">K98+L98</f>
        <v>-119.85</v>
      </c>
      <c r="K98" s="109" t="n">
        <v>-119.85</v>
      </c>
      <c r="L98" s="109"/>
      <c r="M98" s="130" t="s">
        <v>506</v>
      </c>
      <c r="N98" s="100" t="n">
        <f aca="false">I98+J98</f>
        <v>-119.85</v>
      </c>
      <c r="O98" s="115"/>
      <c r="P98" s="115"/>
    </row>
    <row r="99" customFormat="false" ht="30" hidden="false" customHeight="false" outlineLevel="0" collapsed="false">
      <c r="A99" s="90" t="s">
        <v>507</v>
      </c>
      <c r="B99" s="129" t="s">
        <v>508</v>
      </c>
      <c r="C99" s="87" t="s">
        <v>256</v>
      </c>
      <c r="D99" s="87" t="s">
        <v>256</v>
      </c>
      <c r="E99" s="87" t="s">
        <v>256</v>
      </c>
      <c r="F99" s="87" t="s">
        <v>256</v>
      </c>
      <c r="G99" s="87" t="s">
        <v>256</v>
      </c>
      <c r="H99" s="87" t="s">
        <v>256</v>
      </c>
      <c r="I99" s="97"/>
      <c r="J99" s="109" t="n">
        <f aca="false">K99+L99</f>
        <v>211.04</v>
      </c>
      <c r="K99" s="109"/>
      <c r="L99" s="109" t="n">
        <v>211.04</v>
      </c>
      <c r="M99" s="130" t="s">
        <v>508</v>
      </c>
      <c r="N99" s="100" t="n">
        <f aca="false">I99+J99</f>
        <v>211.04</v>
      </c>
      <c r="O99" s="115"/>
      <c r="P99" s="115"/>
    </row>
    <row r="100" customFormat="false" ht="45" hidden="false" customHeight="false" outlineLevel="0" collapsed="false">
      <c r="A100" s="90" t="s">
        <v>509</v>
      </c>
      <c r="B100" s="129" t="s">
        <v>510</v>
      </c>
      <c r="C100" s="87" t="s">
        <v>256</v>
      </c>
      <c r="D100" s="87" t="s">
        <v>256</v>
      </c>
      <c r="E100" s="87" t="s">
        <v>256</v>
      </c>
      <c r="F100" s="87" t="s">
        <v>256</v>
      </c>
      <c r="G100" s="87" t="s">
        <v>256</v>
      </c>
      <c r="H100" s="87" t="s">
        <v>256</v>
      </c>
      <c r="I100" s="97"/>
      <c r="J100" s="109" t="n">
        <f aca="false">K100+L100</f>
        <v>171.54</v>
      </c>
      <c r="K100" s="109"/>
      <c r="L100" s="109" t="n">
        <v>171.54</v>
      </c>
      <c r="M100" s="130" t="s">
        <v>510</v>
      </c>
      <c r="N100" s="100" t="n">
        <f aca="false">I100+J100</f>
        <v>171.54</v>
      </c>
      <c r="O100" s="115"/>
      <c r="P100" s="115"/>
    </row>
    <row r="101" customFormat="false" ht="15" hidden="false" customHeight="false" outlineLevel="0" collapsed="false">
      <c r="A101" s="90" t="s">
        <v>511</v>
      </c>
      <c r="B101" s="129" t="s">
        <v>512</v>
      </c>
      <c r="C101" s="87" t="s">
        <v>256</v>
      </c>
      <c r="D101" s="87" t="s">
        <v>256</v>
      </c>
      <c r="E101" s="87" t="s">
        <v>256</v>
      </c>
      <c r="F101" s="87" t="s">
        <v>256</v>
      </c>
      <c r="G101" s="87" t="s">
        <v>256</v>
      </c>
      <c r="H101" s="87" t="s">
        <v>256</v>
      </c>
      <c r="I101" s="97"/>
      <c r="J101" s="109" t="n">
        <f aca="false">K101+L101</f>
        <v>73.97</v>
      </c>
      <c r="K101" s="109"/>
      <c r="L101" s="109" t="n">
        <v>73.97</v>
      </c>
      <c r="M101" s="130" t="s">
        <v>512</v>
      </c>
      <c r="N101" s="100" t="n">
        <f aca="false">I101+J101</f>
        <v>73.97</v>
      </c>
      <c r="O101" s="115"/>
      <c r="P101" s="115"/>
    </row>
    <row r="102" customFormat="false" ht="30" hidden="false" customHeight="false" outlineLevel="0" collapsed="false">
      <c r="A102" s="90" t="s">
        <v>513</v>
      </c>
      <c r="B102" s="137" t="s">
        <v>514</v>
      </c>
      <c r="C102" s="87"/>
      <c r="D102" s="87"/>
      <c r="E102" s="87"/>
      <c r="F102" s="87"/>
      <c r="G102" s="87"/>
      <c r="H102" s="87"/>
      <c r="I102" s="97"/>
      <c r="J102" s="109" t="n">
        <f aca="false">K102+L102</f>
        <v>176</v>
      </c>
      <c r="K102" s="138"/>
      <c r="L102" s="138" t="n">
        <v>176</v>
      </c>
      <c r="M102" s="137" t="s">
        <v>514</v>
      </c>
      <c r="N102" s="100"/>
      <c r="O102" s="115"/>
      <c r="P102" s="115"/>
    </row>
    <row r="103" customFormat="false" ht="15" hidden="false" customHeight="false" outlineLevel="0" collapsed="false">
      <c r="A103" s="90" t="s">
        <v>515</v>
      </c>
      <c r="B103" s="139" t="s">
        <v>516</v>
      </c>
      <c r="C103" s="87"/>
      <c r="D103" s="87"/>
      <c r="E103" s="87"/>
      <c r="F103" s="87"/>
      <c r="G103" s="87"/>
      <c r="H103" s="87"/>
      <c r="I103" s="97"/>
      <c r="J103" s="109" t="n">
        <f aca="false">K103+L103</f>
        <v>-176</v>
      </c>
      <c r="K103" s="138" t="n">
        <v>-176</v>
      </c>
      <c r="L103" s="138"/>
      <c r="M103" s="139" t="s">
        <v>516</v>
      </c>
      <c r="N103" s="100"/>
      <c r="O103" s="115"/>
      <c r="P103" s="115"/>
    </row>
    <row r="104" customFormat="false" ht="45" hidden="false" customHeight="false" outlineLevel="0" collapsed="false">
      <c r="A104" s="90" t="s">
        <v>517</v>
      </c>
      <c r="B104" s="121" t="s">
        <v>518</v>
      </c>
      <c r="C104" s="120"/>
      <c r="D104" s="120"/>
      <c r="E104" s="120"/>
      <c r="F104" s="120"/>
      <c r="G104" s="120"/>
      <c r="H104" s="120"/>
      <c r="I104" s="112"/>
      <c r="J104" s="102" t="n">
        <f aca="false">K104+L104</f>
        <v>63</v>
      </c>
      <c r="K104" s="102"/>
      <c r="L104" s="102" t="n">
        <v>63</v>
      </c>
      <c r="M104" s="121" t="s">
        <v>518</v>
      </c>
      <c r="N104" s="100"/>
      <c r="O104" s="115"/>
      <c r="P104" s="115"/>
    </row>
    <row r="105" customFormat="false" ht="15" hidden="false" customHeight="false" outlineLevel="0" collapsed="false">
      <c r="A105" s="140" t="s">
        <v>370</v>
      </c>
      <c r="B105" s="91" t="s">
        <v>519</v>
      </c>
      <c r="C105" s="87" t="s">
        <v>256</v>
      </c>
      <c r="D105" s="87" t="s">
        <v>256</v>
      </c>
      <c r="E105" s="87" t="s">
        <v>256</v>
      </c>
      <c r="F105" s="87" t="s">
        <v>256</v>
      </c>
      <c r="G105" s="87" t="s">
        <v>256</v>
      </c>
      <c r="H105" s="87" t="s">
        <v>256</v>
      </c>
      <c r="I105" s="97" t="n">
        <v>55087.22</v>
      </c>
      <c r="J105" s="97" t="n">
        <f aca="false">J106+J107</f>
        <v>0</v>
      </c>
      <c r="K105" s="97" t="n">
        <f aca="false">K106+K107</f>
        <v>0</v>
      </c>
      <c r="L105" s="97" t="n">
        <f aca="false">L106+L107</f>
        <v>0</v>
      </c>
      <c r="M105" s="113"/>
      <c r="N105" s="98" t="n">
        <f aca="false">N106+N107</f>
        <v>55087.22</v>
      </c>
      <c r="O105" s="115"/>
      <c r="P105" s="115"/>
    </row>
    <row r="106" customFormat="false" ht="30" hidden="false" customHeight="false" outlineLevel="0" collapsed="false">
      <c r="A106" s="90" t="s">
        <v>520</v>
      </c>
      <c r="B106" s="106" t="s">
        <v>521</v>
      </c>
      <c r="C106" s="87" t="s">
        <v>256</v>
      </c>
      <c r="D106" s="87" t="s">
        <v>256</v>
      </c>
      <c r="E106" s="87" t="s">
        <v>256</v>
      </c>
      <c r="F106" s="87" t="s">
        <v>256</v>
      </c>
      <c r="G106" s="87" t="s">
        <v>256</v>
      </c>
      <c r="H106" s="87" t="s">
        <v>256</v>
      </c>
      <c r="I106" s="97" t="n">
        <v>55087.22</v>
      </c>
      <c r="J106" s="109" t="n">
        <f aca="false">K106+L106</f>
        <v>0</v>
      </c>
      <c r="K106" s="109"/>
      <c r="L106" s="109"/>
      <c r="M106" s="113"/>
      <c r="N106" s="100" t="n">
        <f aca="false">I106+J106</f>
        <v>55087.22</v>
      </c>
      <c r="O106" s="115"/>
      <c r="P106" s="115"/>
    </row>
    <row r="107" customFormat="false" ht="30" hidden="false" customHeight="false" outlineLevel="0" collapsed="false">
      <c r="A107" s="90" t="s">
        <v>522</v>
      </c>
      <c r="B107" s="106" t="s">
        <v>523</v>
      </c>
      <c r="C107" s="87" t="s">
        <v>256</v>
      </c>
      <c r="D107" s="87" t="s">
        <v>256</v>
      </c>
      <c r="E107" s="87" t="s">
        <v>256</v>
      </c>
      <c r="F107" s="87" t="s">
        <v>256</v>
      </c>
      <c r="G107" s="87" t="s">
        <v>256</v>
      </c>
      <c r="H107" s="87" t="s">
        <v>256</v>
      </c>
      <c r="I107" s="141"/>
      <c r="J107" s="109" t="n">
        <f aca="false">J108+J109+J110+J111+J112</f>
        <v>0</v>
      </c>
      <c r="K107" s="109" t="n">
        <f aca="false">K108+K109+K110+K111+K112</f>
        <v>0</v>
      </c>
      <c r="L107" s="109" t="n">
        <f aca="false">L108+L109+L110+L111+L112</f>
        <v>0</v>
      </c>
      <c r="M107" s="113"/>
      <c r="N107" s="100" t="n">
        <f aca="false">I107+J107</f>
        <v>0</v>
      </c>
      <c r="O107" s="115"/>
      <c r="P107" s="115"/>
    </row>
    <row r="108" customFormat="false" ht="15" hidden="false" customHeight="false" outlineLevel="0" collapsed="false">
      <c r="A108" s="90" t="s">
        <v>524</v>
      </c>
      <c r="B108" s="90" t="s">
        <v>525</v>
      </c>
      <c r="C108" s="87" t="s">
        <v>256</v>
      </c>
      <c r="D108" s="87" t="s">
        <v>256</v>
      </c>
      <c r="E108" s="87" t="s">
        <v>256</v>
      </c>
      <c r="F108" s="87" t="s">
        <v>256</v>
      </c>
      <c r="G108" s="87" t="s">
        <v>256</v>
      </c>
      <c r="H108" s="87" t="s">
        <v>256</v>
      </c>
      <c r="I108" s="97"/>
      <c r="J108" s="109" t="n">
        <f aca="false">K108+L108</f>
        <v>0</v>
      </c>
      <c r="K108" s="109"/>
      <c r="L108" s="109"/>
      <c r="M108" s="113"/>
      <c r="N108" s="100" t="n">
        <f aca="false">I108+J108</f>
        <v>0</v>
      </c>
      <c r="O108" s="115"/>
      <c r="P108" s="115"/>
    </row>
    <row r="109" customFormat="false" ht="15" hidden="false" customHeight="false" outlineLevel="0" collapsed="false">
      <c r="A109" s="90" t="s">
        <v>526</v>
      </c>
      <c r="B109" s="142"/>
      <c r="C109" s="87" t="s">
        <v>256</v>
      </c>
      <c r="D109" s="87" t="s">
        <v>256</v>
      </c>
      <c r="E109" s="87" t="s">
        <v>256</v>
      </c>
      <c r="F109" s="87" t="s">
        <v>256</v>
      </c>
      <c r="G109" s="87" t="s">
        <v>256</v>
      </c>
      <c r="H109" s="87" t="s">
        <v>256</v>
      </c>
      <c r="I109" s="97"/>
      <c r="J109" s="109" t="n">
        <f aca="false">K109+L109</f>
        <v>0</v>
      </c>
      <c r="K109" s="109"/>
      <c r="L109" s="109"/>
      <c r="M109" s="113"/>
      <c r="N109" s="100" t="n">
        <f aca="false">I109+J109</f>
        <v>0</v>
      </c>
      <c r="O109" s="115"/>
      <c r="P109" s="115"/>
    </row>
    <row r="110" customFormat="false" ht="15" hidden="false" customHeight="false" outlineLevel="0" collapsed="false">
      <c r="A110" s="90" t="s">
        <v>527</v>
      </c>
      <c r="B110" s="143"/>
      <c r="C110" s="87" t="s">
        <v>256</v>
      </c>
      <c r="D110" s="87" t="s">
        <v>256</v>
      </c>
      <c r="E110" s="87" t="s">
        <v>256</v>
      </c>
      <c r="F110" s="87" t="s">
        <v>256</v>
      </c>
      <c r="G110" s="87" t="s">
        <v>256</v>
      </c>
      <c r="H110" s="87" t="s">
        <v>256</v>
      </c>
      <c r="I110" s="97"/>
      <c r="J110" s="109" t="n">
        <f aca="false">K110+L110</f>
        <v>0</v>
      </c>
      <c r="K110" s="109"/>
      <c r="L110" s="109"/>
      <c r="M110" s="144"/>
      <c r="N110" s="100" t="n">
        <f aca="false">I110+J110</f>
        <v>0</v>
      </c>
      <c r="O110" s="115"/>
      <c r="P110" s="115"/>
    </row>
    <row r="111" customFormat="false" ht="15" hidden="false" customHeight="false" outlineLevel="0" collapsed="false">
      <c r="A111" s="90" t="s">
        <v>528</v>
      </c>
      <c r="B111" s="142"/>
      <c r="C111" s="87" t="s">
        <v>256</v>
      </c>
      <c r="D111" s="87" t="s">
        <v>256</v>
      </c>
      <c r="E111" s="87" t="s">
        <v>256</v>
      </c>
      <c r="F111" s="87" t="s">
        <v>256</v>
      </c>
      <c r="G111" s="87" t="s">
        <v>256</v>
      </c>
      <c r="H111" s="87" t="s">
        <v>256</v>
      </c>
      <c r="I111" s="97"/>
      <c r="J111" s="109" t="n">
        <f aca="false">K111+L111</f>
        <v>0</v>
      </c>
      <c r="K111" s="109"/>
      <c r="L111" s="109"/>
      <c r="M111" s="144"/>
      <c r="N111" s="100" t="n">
        <f aca="false">I111+J111</f>
        <v>0</v>
      </c>
      <c r="O111" s="115"/>
      <c r="P111" s="115"/>
    </row>
    <row r="112" customFormat="false" ht="15" hidden="false" customHeight="false" outlineLevel="0" collapsed="false">
      <c r="A112" s="90"/>
      <c r="B112" s="143"/>
      <c r="C112" s="87" t="s">
        <v>256</v>
      </c>
      <c r="D112" s="87" t="s">
        <v>256</v>
      </c>
      <c r="E112" s="87" t="s">
        <v>256</v>
      </c>
      <c r="F112" s="87" t="s">
        <v>256</v>
      </c>
      <c r="G112" s="87" t="s">
        <v>256</v>
      </c>
      <c r="H112" s="87" t="s">
        <v>256</v>
      </c>
      <c r="I112" s="97"/>
      <c r="J112" s="109" t="n">
        <f aca="false">K112+L112</f>
        <v>0</v>
      </c>
      <c r="K112" s="109"/>
      <c r="L112" s="109"/>
      <c r="M112" s="145"/>
      <c r="N112" s="100" t="n">
        <f aca="false">I112+J112</f>
        <v>0</v>
      </c>
      <c r="O112" s="115"/>
      <c r="P112" s="115"/>
    </row>
    <row r="113" customFormat="false" ht="15" hidden="false" customHeight="false" outlineLevel="0" collapsed="false">
      <c r="A113" s="90" t="s">
        <v>373</v>
      </c>
      <c r="B113" s="116" t="s">
        <v>529</v>
      </c>
      <c r="C113" s="87" t="s">
        <v>256</v>
      </c>
      <c r="D113" s="87" t="s">
        <v>256</v>
      </c>
      <c r="E113" s="87" t="s">
        <v>256</v>
      </c>
      <c r="F113" s="87" t="s">
        <v>256</v>
      </c>
      <c r="G113" s="87" t="s">
        <v>256</v>
      </c>
      <c r="H113" s="87" t="s">
        <v>256</v>
      </c>
      <c r="I113" s="97"/>
      <c r="J113" s="109" t="n">
        <f aca="false">K113+L113</f>
        <v>0</v>
      </c>
      <c r="K113" s="109"/>
      <c r="L113" s="109"/>
      <c r="M113" s="145"/>
      <c r="N113" s="100" t="n">
        <f aca="false">I113+J113</f>
        <v>0</v>
      </c>
      <c r="O113" s="115"/>
      <c r="P113" s="115"/>
    </row>
    <row r="114" customFormat="false" ht="15" hidden="false" customHeight="false" outlineLevel="0" collapsed="false">
      <c r="A114" s="90" t="s">
        <v>530</v>
      </c>
      <c r="B114" s="91" t="s">
        <v>190</v>
      </c>
      <c r="C114" s="87" t="s">
        <v>256</v>
      </c>
      <c r="D114" s="87" t="s">
        <v>256</v>
      </c>
      <c r="E114" s="87" t="s">
        <v>256</v>
      </c>
      <c r="F114" s="87" t="s">
        <v>256</v>
      </c>
      <c r="G114" s="87" t="s">
        <v>256</v>
      </c>
      <c r="H114" s="87" t="s">
        <v>256</v>
      </c>
      <c r="I114" s="146" t="n">
        <f aca="false">I9-I44</f>
        <v>-332080.07</v>
      </c>
      <c r="J114" s="92" t="n">
        <f aca="false">J9-J44</f>
        <v>122204.53</v>
      </c>
      <c r="K114" s="92" t="n">
        <f aca="false">K9-K44</f>
        <v>48891.88</v>
      </c>
      <c r="L114" s="92" t="n">
        <f aca="false">L9-L44</f>
        <v>73312.65</v>
      </c>
      <c r="M114" s="113"/>
      <c r="N114" s="147" t="n">
        <f aca="false">N9-N44</f>
        <v>-209875.54</v>
      </c>
      <c r="O114" s="94"/>
    </row>
    <row r="115" customFormat="false" ht="15" hidden="false" customHeight="false" outlineLevel="0" collapsed="false">
      <c r="A115" s="90" t="s">
        <v>531</v>
      </c>
      <c r="B115" s="90" t="s">
        <v>532</v>
      </c>
      <c r="C115" s="87" t="s">
        <v>256</v>
      </c>
      <c r="D115" s="87" t="s">
        <v>256</v>
      </c>
      <c r="E115" s="87" t="s">
        <v>256</v>
      </c>
      <c r="F115" s="87" t="s">
        <v>256</v>
      </c>
      <c r="G115" s="87" t="s">
        <v>256</v>
      </c>
      <c r="H115" s="87" t="s">
        <v>256</v>
      </c>
      <c r="I115" s="146" t="n">
        <v>34176.46</v>
      </c>
      <c r="J115" s="109" t="n">
        <f aca="false">K115+L115</f>
        <v>0</v>
      </c>
      <c r="K115" s="92"/>
      <c r="L115" s="92"/>
      <c r="M115" s="113"/>
      <c r="N115" s="100" t="n">
        <f aca="false">I115+J115</f>
        <v>34176.46</v>
      </c>
      <c r="O115" s="94"/>
    </row>
    <row r="116" customFormat="false" ht="15" hidden="false" customHeight="false" outlineLevel="0" collapsed="false">
      <c r="A116" s="90" t="s">
        <v>533</v>
      </c>
      <c r="B116" s="90" t="s">
        <v>534</v>
      </c>
      <c r="C116" s="87" t="s">
        <v>256</v>
      </c>
      <c r="D116" s="87" t="s">
        <v>256</v>
      </c>
      <c r="E116" s="87" t="s">
        <v>256</v>
      </c>
      <c r="F116" s="87" t="s">
        <v>256</v>
      </c>
      <c r="G116" s="87" t="s">
        <v>256</v>
      </c>
      <c r="H116" s="87" t="s">
        <v>256</v>
      </c>
      <c r="I116" s="146" t="n">
        <f aca="false">I115/I10*100</f>
        <v>6.12276271401635</v>
      </c>
      <c r="J116" s="109" t="n">
        <f aca="false">K116+L116</f>
        <v>0</v>
      </c>
      <c r="K116" s="92"/>
      <c r="L116" s="92"/>
      <c r="M116" s="93"/>
      <c r="N116" s="147" t="n">
        <f aca="false">N115/N10*100</f>
        <v>6.09960944356608</v>
      </c>
    </row>
    <row r="117" customFormat="false" ht="28.5" hidden="false" customHeight="false" outlineLevel="0" collapsed="false">
      <c r="A117" s="90" t="s">
        <v>535</v>
      </c>
      <c r="B117" s="148" t="s">
        <v>191</v>
      </c>
      <c r="C117" s="87" t="s">
        <v>256</v>
      </c>
      <c r="D117" s="87" t="s">
        <v>256</v>
      </c>
      <c r="E117" s="87" t="s">
        <v>256</v>
      </c>
      <c r="F117" s="87" t="s">
        <v>256</v>
      </c>
      <c r="G117" s="87" t="s">
        <v>256</v>
      </c>
      <c r="H117" s="87" t="s">
        <v>256</v>
      </c>
      <c r="I117" s="149" t="n">
        <f aca="false">I118+I120+I119+I121</f>
        <v>133125.82</v>
      </c>
      <c r="J117" s="149" t="n">
        <f aca="false">J118+J120+J119+J121</f>
        <v>-122204.53</v>
      </c>
      <c r="K117" s="149" t="n">
        <f aca="false">K118+K120+K119+K121</f>
        <v>-48891.88</v>
      </c>
      <c r="L117" s="150" t="n">
        <f aca="false">L118+L120+L119+L121</f>
        <v>-73312.65</v>
      </c>
      <c r="M117" s="93"/>
      <c r="N117" s="147" t="n">
        <f aca="false">I117+J117</f>
        <v>10921.29</v>
      </c>
      <c r="O117" s="94"/>
    </row>
    <row r="118" customFormat="false" ht="15" hidden="false" customHeight="false" outlineLevel="0" collapsed="false">
      <c r="A118" s="90" t="s">
        <v>536</v>
      </c>
      <c r="B118" s="90" t="s">
        <v>193</v>
      </c>
      <c r="C118" s="87" t="s">
        <v>256</v>
      </c>
      <c r="D118" s="87" t="s">
        <v>256</v>
      </c>
      <c r="E118" s="87" t="s">
        <v>256</v>
      </c>
      <c r="F118" s="87" t="s">
        <v>256</v>
      </c>
      <c r="G118" s="87" t="s">
        <v>256</v>
      </c>
      <c r="H118" s="87" t="s">
        <v>256</v>
      </c>
      <c r="I118" s="97" t="n">
        <v>34176.46</v>
      </c>
      <c r="J118" s="109" t="n">
        <f aca="false">K118+L118</f>
        <v>-15976</v>
      </c>
      <c r="K118" s="92"/>
      <c r="L118" s="92" t="n">
        <v>-15976</v>
      </c>
      <c r="M118" s="113"/>
      <c r="N118" s="100" t="n">
        <f aca="false">I118+J118</f>
        <v>18200.46</v>
      </c>
      <c r="O118" s="94"/>
    </row>
    <row r="119" customFormat="false" ht="15" hidden="false" customHeight="false" outlineLevel="0" collapsed="false">
      <c r="A119" s="90" t="s">
        <v>537</v>
      </c>
      <c r="B119" s="90" t="s">
        <v>194</v>
      </c>
      <c r="C119" s="87" t="s">
        <v>256</v>
      </c>
      <c r="D119" s="87" t="s">
        <v>256</v>
      </c>
      <c r="E119" s="87" t="s">
        <v>256</v>
      </c>
      <c r="F119" s="87" t="s">
        <v>256</v>
      </c>
      <c r="G119" s="87" t="s">
        <v>256</v>
      </c>
      <c r="H119" s="87" t="s">
        <v>256</v>
      </c>
      <c r="I119" s="97" t="n">
        <v>0</v>
      </c>
      <c r="J119" s="109" t="n">
        <f aca="false">K119+L119</f>
        <v>15976</v>
      </c>
      <c r="K119" s="98"/>
      <c r="L119" s="98" t="n">
        <v>15976</v>
      </c>
      <c r="M119" s="99"/>
      <c r="N119" s="100" t="n">
        <f aca="false">I119+J119</f>
        <v>15976</v>
      </c>
    </row>
    <row r="120" customFormat="false" ht="15" hidden="false" customHeight="false" outlineLevel="0" collapsed="false">
      <c r="A120" s="90" t="s">
        <v>538</v>
      </c>
      <c r="B120" s="90" t="s">
        <v>539</v>
      </c>
      <c r="C120" s="87" t="s">
        <v>256</v>
      </c>
      <c r="D120" s="87" t="s">
        <v>256</v>
      </c>
      <c r="E120" s="87" t="s">
        <v>256</v>
      </c>
      <c r="F120" s="87" t="s">
        <v>256</v>
      </c>
      <c r="G120" s="87" t="s">
        <v>256</v>
      </c>
      <c r="H120" s="87" t="s">
        <v>256</v>
      </c>
      <c r="I120" s="97" t="n">
        <v>98949.36</v>
      </c>
      <c r="J120" s="109" t="n">
        <f aca="false">K120+L120</f>
        <v>-122204.53</v>
      </c>
      <c r="K120" s="151" t="n">
        <f aca="false">K118+K119+K121-K114</f>
        <v>-48891.88</v>
      </c>
      <c r="L120" s="151" t="n">
        <f aca="false">-L114-(L118+L119+L121)</f>
        <v>-73312.65</v>
      </c>
      <c r="M120" s="152"/>
      <c r="N120" s="100" t="n">
        <f aca="false">I120+J120</f>
        <v>-23255.17</v>
      </c>
    </row>
    <row r="121" customFormat="false" ht="15" hidden="false" customHeight="false" outlineLevel="0" collapsed="false">
      <c r="A121" s="90" t="s">
        <v>540</v>
      </c>
      <c r="B121" s="90" t="s">
        <v>196</v>
      </c>
      <c r="C121" s="87" t="s">
        <v>256</v>
      </c>
      <c r="D121" s="87" t="s">
        <v>256</v>
      </c>
      <c r="E121" s="87" t="s">
        <v>256</v>
      </c>
      <c r="F121" s="87" t="s">
        <v>256</v>
      </c>
      <c r="G121" s="87" t="s">
        <v>256</v>
      </c>
      <c r="H121" s="87" t="s">
        <v>256</v>
      </c>
      <c r="I121" s="97"/>
      <c r="J121" s="109" t="n">
        <f aca="false">K121+L121</f>
        <v>0</v>
      </c>
      <c r="K121" s="151"/>
      <c r="L121" s="151"/>
      <c r="M121" s="152"/>
      <c r="N121" s="100" t="n">
        <f aca="false">I121+J121</f>
        <v>0</v>
      </c>
      <c r="O121" s="94"/>
    </row>
    <row r="122" s="153" customFormat="true" ht="15" hidden="false" customHeight="false" outlineLevel="0" collapsed="false"/>
    <row r="123" s="153" customFormat="true" ht="15" hidden="false" customHeight="false" outlineLevel="0" collapsed="false">
      <c r="B123" s="154" t="s">
        <v>541</v>
      </c>
      <c r="C123" s="154"/>
      <c r="D123" s="154"/>
      <c r="E123" s="154"/>
      <c r="F123" s="154"/>
      <c r="G123" s="154"/>
      <c r="H123" s="154"/>
    </row>
    <row r="124" s="153" customFormat="true" ht="15" hidden="false" customHeight="false" outlineLevel="0" collapsed="false"/>
    <row r="125" s="153" customFormat="true" ht="15" hidden="false" customHeight="false" outlineLevel="0" collapsed="false">
      <c r="B125" s="155" t="s">
        <v>542</v>
      </c>
      <c r="C125" s="155"/>
      <c r="D125" s="155"/>
      <c r="E125" s="155"/>
      <c r="F125" s="155"/>
      <c r="G125" s="155"/>
      <c r="H125" s="155"/>
      <c r="I125" s="123"/>
      <c r="J125" s="156"/>
      <c r="K125" s="123"/>
      <c r="L125" s="156"/>
      <c r="M125" s="156"/>
    </row>
    <row r="126" s="153" customFormat="true" ht="18" hidden="false" customHeight="false" outlineLevel="0" collapsed="false">
      <c r="B126" s="155"/>
      <c r="C126" s="155"/>
      <c r="D126" s="155"/>
      <c r="E126" s="155"/>
      <c r="F126" s="155"/>
      <c r="G126" s="155"/>
      <c r="H126" s="155"/>
      <c r="I126" s="123"/>
      <c r="J126" s="157" t="s">
        <v>543</v>
      </c>
      <c r="K126" s="123"/>
      <c r="L126" s="158" t="s">
        <v>544</v>
      </c>
      <c r="M126" s="158"/>
    </row>
    <row r="127" s="153" customFormat="true" ht="18" hidden="false" customHeight="false" outlineLevel="0" collapsed="false">
      <c r="B127" s="123"/>
      <c r="C127" s="123"/>
      <c r="D127" s="123"/>
      <c r="E127" s="123"/>
      <c r="F127" s="123"/>
      <c r="G127" s="123"/>
      <c r="H127" s="123"/>
      <c r="I127" s="123"/>
      <c r="J127" s="123"/>
      <c r="K127" s="123"/>
      <c r="L127" s="123"/>
      <c r="M127" s="123"/>
    </row>
    <row r="128" s="153" customFormat="true" ht="18" hidden="false" customHeight="false" outlineLevel="0" collapsed="false">
      <c r="B128" s="155" t="s">
        <v>545</v>
      </c>
      <c r="C128" s="155"/>
      <c r="D128" s="155"/>
      <c r="E128" s="155"/>
      <c r="F128" s="155"/>
      <c r="G128" s="155"/>
      <c r="H128" s="155"/>
      <c r="I128" s="156"/>
      <c r="J128" s="156"/>
      <c r="K128" s="123"/>
      <c r="L128" s="156"/>
      <c r="M128" s="159"/>
      <c r="N128" s="156"/>
    </row>
    <row r="129" s="153" customFormat="true" ht="18" hidden="false" customHeight="false" outlineLevel="0" collapsed="false">
      <c r="B129" s="155"/>
      <c r="C129" s="155"/>
      <c r="D129" s="155"/>
      <c r="E129" s="155"/>
      <c r="F129" s="155"/>
      <c r="G129" s="155"/>
      <c r="H129" s="155"/>
      <c r="I129" s="157" t="s">
        <v>546</v>
      </c>
      <c r="J129" s="157" t="s">
        <v>543</v>
      </c>
      <c r="K129" s="123"/>
      <c r="L129" s="158" t="s">
        <v>547</v>
      </c>
      <c r="M129" s="158"/>
      <c r="N129" s="157" t="s">
        <v>548</v>
      </c>
    </row>
    <row r="130" s="153" customFormat="true" ht="15" hidden="false" customHeight="false" outlineLevel="0" collapsed="false">
      <c r="B130" s="155" t="s">
        <v>549</v>
      </c>
      <c r="C130" s="155"/>
      <c r="D130" s="155"/>
      <c r="E130" s="155"/>
      <c r="F130" s="155"/>
      <c r="G130" s="155"/>
      <c r="H130" s="155"/>
      <c r="I130" s="123"/>
      <c r="J130" s="123"/>
      <c r="M130" s="123"/>
    </row>
    <row r="131" s="153" customFormat="true" ht="15" hidden="false" customHeight="false" outlineLevel="0" collapsed="false">
      <c r="B131" s="155"/>
      <c r="C131" s="155"/>
      <c r="D131" s="155"/>
      <c r="E131" s="155"/>
      <c r="F131" s="155"/>
      <c r="G131" s="155"/>
      <c r="H131" s="155"/>
      <c r="I131" s="123"/>
      <c r="J131" s="123"/>
      <c r="K131" s="123"/>
      <c r="L131" s="123"/>
      <c r="M131" s="123"/>
    </row>
    <row r="132" s="153" customFormat="true" ht="15" hidden="false" customHeight="false" outlineLevel="0" collapsed="false"/>
    <row r="133" s="153" customFormat="true" ht="18.75" hidden="false" customHeight="false" outlineLevel="0" collapsed="false">
      <c r="A133" s="160" t="s">
        <v>550</v>
      </c>
      <c r="B133" s="160"/>
      <c r="C133" s="160"/>
      <c r="D133" s="160"/>
      <c r="E133" s="160"/>
      <c r="F133" s="160"/>
      <c r="G133" s="160"/>
      <c r="H133" s="160"/>
      <c r="I133" s="160"/>
      <c r="J133" s="160"/>
      <c r="K133" s="160"/>
      <c r="L133" s="160"/>
      <c r="M133" s="160"/>
      <c r="N133" s="160"/>
      <c r="O133" s="161"/>
      <c r="P133" s="161"/>
      <c r="Q133" s="161"/>
      <c r="R133" s="161"/>
      <c r="S133" s="161"/>
      <c r="T133" s="161"/>
      <c r="U133" s="161"/>
    </row>
    <row r="134" s="153" customFormat="true" ht="15" hidden="false" customHeight="false" outlineLevel="0" collapsed="false"/>
    <row r="135" s="153" customFormat="true" ht="15" hidden="false" customHeight="false" outlineLevel="0" collapsed="false"/>
    <row r="136" s="153" customFormat="true" ht="15" hidden="false" customHeight="false" outlineLevel="0" collapsed="false"/>
    <row r="137" s="153" customFormat="true" ht="15" hidden="false" customHeight="false" outlineLevel="0" collapsed="false"/>
    <row r="138" s="153" customFormat="true" ht="15" hidden="false" customHeight="false" outlineLevel="0" collapsed="false"/>
    <row r="139" s="153" customFormat="true" ht="15" hidden="false" customHeight="false" outlineLevel="0" collapsed="false"/>
    <row r="140" s="153" customFormat="true" ht="15" hidden="false" customHeight="false" outlineLevel="0" collapsed="false"/>
    <row r="141" s="153" customFormat="true" ht="15" hidden="false" customHeight="false" outlineLevel="0" collapsed="false"/>
    <row r="142" s="153" customFormat="true" ht="15" hidden="false" customHeight="false" outlineLevel="0" collapsed="false"/>
    <row r="143" s="153" customFormat="true" ht="15" hidden="false" customHeight="false" outlineLevel="0" collapsed="false"/>
    <row r="144" s="153" customFormat="true" ht="15" hidden="false" customHeight="false" outlineLevel="0" collapsed="false"/>
    <row r="145" s="153" customFormat="true" ht="15" hidden="false" customHeight="false" outlineLevel="0" collapsed="false"/>
    <row r="146" s="153" customFormat="true" ht="15" hidden="false" customHeight="false" outlineLevel="0" collapsed="false"/>
    <row r="147" s="153" customFormat="true" ht="15" hidden="false" customHeight="false" outlineLevel="0" collapsed="false"/>
    <row r="148" s="153" customFormat="true" ht="15" hidden="false" customHeight="false" outlineLevel="0" collapsed="false"/>
    <row r="149" s="153" customFormat="true" ht="15" hidden="false" customHeight="false" outlineLevel="0" collapsed="false"/>
    <row r="150" s="153" customFormat="true" ht="15" hidden="false" customHeight="false" outlineLevel="0" collapsed="false"/>
    <row r="151" s="153" customFormat="true" ht="15" hidden="false" customHeight="false" outlineLevel="0" collapsed="false"/>
    <row r="152" s="153" customFormat="true" ht="15" hidden="false" customHeight="false" outlineLevel="0" collapsed="false"/>
    <row r="153" s="153" customFormat="true" ht="15" hidden="false" customHeight="false" outlineLevel="0" collapsed="false"/>
    <row r="154" s="153" customFormat="true" ht="15" hidden="false" customHeight="false" outlineLevel="0" collapsed="false"/>
    <row r="155" s="153" customFormat="true" ht="15" hidden="false" customHeight="false" outlineLevel="0" collapsed="false"/>
    <row r="156" s="153" customFormat="true" ht="15" hidden="false" customHeight="false" outlineLevel="0" collapsed="false"/>
    <row r="157" s="153" customFormat="true" ht="15" hidden="false" customHeight="false" outlineLevel="0" collapsed="false"/>
    <row r="158" s="153" customFormat="true" ht="15" hidden="false" customHeight="false" outlineLevel="0" collapsed="false"/>
    <row r="159" s="153" customFormat="true" ht="15" hidden="false" customHeight="false" outlineLevel="0" collapsed="false"/>
    <row r="160" s="153" customFormat="true" ht="15" hidden="false" customHeight="false" outlineLevel="0" collapsed="false"/>
    <row r="161" s="153" customFormat="true" ht="15" hidden="false" customHeight="false" outlineLevel="0" collapsed="false"/>
    <row r="162" s="153" customFormat="true" ht="15" hidden="false" customHeight="false" outlineLevel="0" collapsed="false"/>
    <row r="163" s="153" customFormat="true" ht="15" hidden="false" customHeight="false" outlineLevel="0" collapsed="false"/>
    <row r="164" s="153" customFormat="true" ht="15" hidden="false" customHeight="false" outlineLevel="0" collapsed="false"/>
    <row r="165" s="153" customFormat="true" ht="15" hidden="false" customHeight="false" outlineLevel="0" collapsed="false"/>
    <row r="166" s="153" customFormat="true" ht="15" hidden="false" customHeight="false" outlineLevel="0" collapsed="false"/>
    <row r="167" s="153" customFormat="true" ht="15" hidden="false" customHeight="false" outlineLevel="0" collapsed="false"/>
    <row r="168" s="153" customFormat="true" ht="15" hidden="false" customHeight="false" outlineLevel="0" collapsed="false"/>
    <row r="169" s="153" customFormat="true" ht="15" hidden="false" customHeight="false" outlineLevel="0" collapsed="false"/>
    <row r="170" s="153" customFormat="true" ht="15" hidden="false" customHeight="false" outlineLevel="0" collapsed="false"/>
    <row r="171" s="153" customFormat="true" ht="15" hidden="false" customHeight="false" outlineLevel="0" collapsed="false"/>
    <row r="172" s="153" customFormat="true" ht="15" hidden="false" customHeight="false" outlineLevel="0" collapsed="false"/>
    <row r="173" s="153" customFormat="true" ht="15" hidden="false" customHeight="false" outlineLevel="0" collapsed="false"/>
    <row r="174" s="153" customFormat="true" ht="15" hidden="false" customHeight="false" outlineLevel="0" collapsed="false"/>
    <row r="175" s="153" customFormat="true" ht="15" hidden="false" customHeight="false" outlineLevel="0" collapsed="false"/>
    <row r="176" s="153" customFormat="true" ht="15" hidden="false" customHeight="false" outlineLevel="0" collapsed="false"/>
    <row r="177" s="153" customFormat="true" ht="15" hidden="false" customHeight="false" outlineLevel="0" collapsed="false"/>
    <row r="178" s="153" customFormat="true" ht="15" hidden="false" customHeight="false" outlineLevel="0" collapsed="false"/>
    <row r="179" s="153" customFormat="true" ht="15" hidden="false" customHeight="false" outlineLevel="0" collapsed="false"/>
    <row r="180" s="153" customFormat="true" ht="15" hidden="false" customHeight="false" outlineLevel="0" collapsed="false"/>
    <row r="181" s="153" customFormat="true" ht="15" hidden="false" customHeight="false" outlineLevel="0" collapsed="false"/>
    <row r="182" s="153" customFormat="true" ht="15" hidden="false" customHeight="false" outlineLevel="0" collapsed="false"/>
    <row r="183" s="153" customFormat="true" ht="15" hidden="false" customHeight="false" outlineLevel="0" collapsed="false"/>
    <row r="184" s="153" customFormat="true" ht="15" hidden="false" customHeight="false" outlineLevel="0" collapsed="false"/>
    <row r="185" s="153" customFormat="true" ht="15" hidden="false" customHeight="false" outlineLevel="0" collapsed="false"/>
    <row r="186" s="153" customFormat="true" ht="15" hidden="false" customHeight="false" outlineLevel="0" collapsed="false"/>
    <row r="187" s="153" customFormat="true" ht="15" hidden="false" customHeight="false" outlineLevel="0" collapsed="false"/>
    <row r="188" s="153" customFormat="true" ht="15" hidden="false" customHeight="false" outlineLevel="0" collapsed="false"/>
    <row r="189" s="153" customFormat="true" ht="15" hidden="false" customHeight="false" outlineLevel="0" collapsed="false"/>
    <row r="190" s="153" customFormat="true" ht="15" hidden="false" customHeight="false" outlineLevel="0" collapsed="false"/>
    <row r="191" s="153" customFormat="true" ht="15" hidden="false" customHeight="false" outlineLevel="0" collapsed="false"/>
    <row r="192" s="153" customFormat="true" ht="15" hidden="false" customHeight="false" outlineLevel="0" collapsed="false"/>
    <row r="193" s="153" customFormat="true" ht="15" hidden="false" customHeight="false" outlineLevel="0" collapsed="false"/>
    <row r="194" s="153" customFormat="true" ht="15" hidden="false" customHeight="false" outlineLevel="0" collapsed="false"/>
    <row r="195" s="153" customFormat="true" ht="15" hidden="false" customHeight="false" outlineLevel="0" collapsed="false"/>
    <row r="196" s="153" customFormat="true" ht="15" hidden="false" customHeight="false" outlineLevel="0" collapsed="false"/>
    <row r="197" s="153" customFormat="true" ht="15" hidden="false" customHeight="false" outlineLevel="0" collapsed="false"/>
    <row r="198" s="153" customFormat="true" ht="15" hidden="false" customHeight="false" outlineLevel="0" collapsed="false"/>
    <row r="199" s="153" customFormat="true" ht="15" hidden="false" customHeight="false" outlineLevel="0" collapsed="false"/>
    <row r="200" s="153" customFormat="true" ht="15" hidden="false" customHeight="false" outlineLevel="0" collapsed="false"/>
    <row r="201" s="153" customFormat="true" ht="15" hidden="false" customHeight="false" outlineLevel="0" collapsed="false"/>
    <row r="202" s="153" customFormat="true" ht="15" hidden="false" customHeight="false" outlineLevel="0" collapsed="false"/>
    <row r="203" s="153" customFormat="true" ht="15" hidden="false" customHeight="false" outlineLevel="0" collapsed="false"/>
    <row r="204" s="153" customFormat="true" ht="15" hidden="false" customHeight="false" outlineLevel="0" collapsed="false"/>
    <row r="205" s="153" customFormat="true" ht="15" hidden="false" customHeight="false" outlineLevel="0" collapsed="false"/>
    <row r="206" s="153" customFormat="true" ht="15" hidden="false" customHeight="false" outlineLevel="0" collapsed="false"/>
    <row r="207" s="153" customFormat="true" ht="15" hidden="false" customHeight="false" outlineLevel="0" collapsed="false"/>
    <row r="208" s="153" customFormat="true" ht="15" hidden="false" customHeight="false" outlineLevel="0" collapsed="false"/>
    <row r="209" s="153" customFormat="true" ht="15" hidden="false" customHeight="false" outlineLevel="0" collapsed="false"/>
    <row r="210" s="153" customFormat="true" ht="15" hidden="false" customHeight="false" outlineLevel="0" collapsed="false"/>
    <row r="211" s="153" customFormat="true" ht="15" hidden="false" customHeight="false" outlineLevel="0" collapsed="false"/>
    <row r="212" s="153" customFormat="true" ht="15" hidden="false" customHeight="false" outlineLevel="0" collapsed="false"/>
    <row r="213" s="153" customFormat="true" ht="15" hidden="false" customHeight="false" outlineLevel="0" collapsed="false"/>
    <row r="214" s="153" customFormat="true" ht="15" hidden="false" customHeight="false" outlineLevel="0" collapsed="false"/>
    <row r="215" s="153" customFormat="true" ht="15" hidden="false" customHeight="false" outlineLevel="0" collapsed="false"/>
    <row r="216" s="153" customFormat="true" ht="15" hidden="false" customHeight="false" outlineLevel="0" collapsed="false"/>
    <row r="217" s="153" customFormat="true" ht="15" hidden="false" customHeight="false" outlineLevel="0" collapsed="false"/>
    <row r="218" s="153" customFormat="true" ht="15" hidden="false" customHeight="false" outlineLevel="0" collapsed="false"/>
    <row r="219" s="153" customFormat="true" ht="15" hidden="false" customHeight="false" outlineLevel="0" collapsed="false"/>
    <row r="220" s="153" customFormat="true" ht="15" hidden="false" customHeight="false" outlineLevel="0" collapsed="false"/>
    <row r="221" s="153" customFormat="true" ht="15" hidden="false" customHeight="false" outlineLevel="0" collapsed="false"/>
    <row r="222" s="153" customFormat="true" ht="15" hidden="false" customHeight="false" outlineLevel="0" collapsed="false"/>
    <row r="223" s="153" customFormat="true" ht="15" hidden="false" customHeight="false" outlineLevel="0" collapsed="false"/>
    <row r="224" s="153" customFormat="true" ht="15" hidden="false" customHeight="false" outlineLevel="0" collapsed="false"/>
    <row r="225" s="153" customFormat="true" ht="15" hidden="false" customHeight="false" outlineLevel="0" collapsed="false"/>
    <row r="226" s="153" customFormat="true" ht="15" hidden="false" customHeight="false" outlineLevel="0" collapsed="false"/>
    <row r="227" s="153" customFormat="true" ht="15" hidden="false" customHeight="false" outlineLevel="0" collapsed="false"/>
    <row r="228" s="153" customFormat="true" ht="15" hidden="false" customHeight="false" outlineLevel="0" collapsed="false"/>
    <row r="229" s="153" customFormat="true" ht="15" hidden="false" customHeight="false" outlineLevel="0" collapsed="false"/>
    <row r="230" s="153" customFormat="true" ht="15" hidden="false" customHeight="false" outlineLevel="0" collapsed="false"/>
    <row r="231" s="153" customFormat="true" ht="15" hidden="false" customHeight="false" outlineLevel="0" collapsed="false"/>
    <row r="232" s="153" customFormat="true" ht="15" hidden="false" customHeight="false" outlineLevel="0" collapsed="false"/>
    <row r="233" s="153" customFormat="true" ht="15" hidden="false" customHeight="false" outlineLevel="0" collapsed="false"/>
    <row r="234" s="153" customFormat="true" ht="15" hidden="false" customHeight="false" outlineLevel="0" collapsed="false"/>
    <row r="235" s="153" customFormat="true" ht="15" hidden="false" customHeight="false" outlineLevel="0" collapsed="false"/>
    <row r="236" s="153" customFormat="true" ht="15" hidden="false" customHeight="false" outlineLevel="0" collapsed="false"/>
    <row r="237" s="153" customFormat="true" ht="15" hidden="false" customHeight="false" outlineLevel="0" collapsed="false"/>
    <row r="238" s="153" customFormat="true" ht="15" hidden="false" customHeight="false" outlineLevel="0" collapsed="false"/>
    <row r="239" s="153" customFormat="true" ht="15" hidden="false" customHeight="false" outlineLevel="0" collapsed="false"/>
    <row r="240" s="153" customFormat="true" ht="15" hidden="false" customHeight="false" outlineLevel="0" collapsed="false"/>
    <row r="241" s="153" customFormat="true" ht="15" hidden="false" customHeight="false" outlineLevel="0" collapsed="false"/>
    <row r="242" s="153" customFormat="true" ht="15" hidden="false" customHeight="false" outlineLevel="0" collapsed="false"/>
    <row r="243" s="153" customFormat="true" ht="15" hidden="false" customHeight="false" outlineLevel="0" collapsed="false"/>
    <row r="244" s="153" customFormat="true" ht="15" hidden="false" customHeight="false" outlineLevel="0" collapsed="false"/>
    <row r="245" s="153" customFormat="true" ht="15" hidden="false" customHeight="false" outlineLevel="0" collapsed="false"/>
    <row r="246" s="153" customFormat="true" ht="15" hidden="false" customHeight="false" outlineLevel="0" collapsed="false"/>
    <row r="247" s="153" customFormat="true" ht="15" hidden="false" customHeight="false" outlineLevel="0" collapsed="false"/>
    <row r="248" s="153" customFormat="true" ht="15" hidden="false" customHeight="false" outlineLevel="0" collapsed="false"/>
    <row r="249" s="153" customFormat="true" ht="15" hidden="false" customHeight="false" outlineLevel="0" collapsed="false"/>
    <row r="250" s="153" customFormat="true" ht="15" hidden="false" customHeight="false" outlineLevel="0" collapsed="false"/>
    <row r="251" s="153" customFormat="true" ht="15" hidden="false" customHeight="false" outlineLevel="0" collapsed="false"/>
    <row r="252" s="153" customFormat="true" ht="15" hidden="false" customHeight="false" outlineLevel="0" collapsed="false"/>
    <row r="253" s="153" customFormat="true" ht="15" hidden="false" customHeight="false" outlineLevel="0" collapsed="false"/>
    <row r="254" s="153" customFormat="true" ht="15" hidden="false" customHeight="false" outlineLevel="0" collapsed="false"/>
    <row r="255" s="153" customFormat="true" ht="15" hidden="false" customHeight="false" outlineLevel="0" collapsed="false"/>
    <row r="256" s="153" customFormat="true" ht="15" hidden="false" customHeight="false" outlineLevel="0" collapsed="false"/>
    <row r="257" s="153" customFormat="true" ht="15" hidden="false" customHeight="false" outlineLevel="0" collapsed="false"/>
    <row r="258" s="153" customFormat="true" ht="15" hidden="false" customHeight="false" outlineLevel="0" collapsed="false"/>
    <row r="259" s="153" customFormat="true" ht="15" hidden="false" customHeight="false" outlineLevel="0" collapsed="false"/>
    <row r="260" s="153" customFormat="true" ht="15" hidden="false" customHeight="false" outlineLevel="0" collapsed="false"/>
    <row r="261" s="153" customFormat="true" ht="15" hidden="false" customHeight="false" outlineLevel="0" collapsed="false"/>
    <row r="262" s="153" customFormat="true" ht="15" hidden="false" customHeight="false" outlineLevel="0" collapsed="false"/>
    <row r="263" s="153" customFormat="true" ht="15" hidden="false" customHeight="false" outlineLevel="0" collapsed="false"/>
    <row r="264" s="153" customFormat="true" ht="15" hidden="false" customHeight="false" outlineLevel="0" collapsed="false"/>
    <row r="265" s="153" customFormat="true" ht="15" hidden="false" customHeight="false" outlineLevel="0" collapsed="false"/>
    <row r="266" s="153" customFormat="true" ht="15" hidden="false" customHeight="false" outlineLevel="0" collapsed="false"/>
    <row r="267" s="153" customFormat="true" ht="15" hidden="false" customHeight="false" outlineLevel="0" collapsed="false"/>
    <row r="268" s="153" customFormat="true" ht="15" hidden="false" customHeight="false" outlineLevel="0" collapsed="false"/>
    <row r="269" s="153" customFormat="true" ht="15" hidden="false" customHeight="false" outlineLevel="0" collapsed="false"/>
    <row r="270" s="153" customFormat="true" ht="15" hidden="false" customHeight="false" outlineLevel="0" collapsed="false"/>
    <row r="271" s="153" customFormat="true" ht="15" hidden="false" customHeight="false" outlineLevel="0" collapsed="false"/>
    <row r="272" s="153" customFormat="true" ht="15" hidden="false" customHeight="false" outlineLevel="0" collapsed="false"/>
    <row r="273" s="153" customFormat="true" ht="15" hidden="false" customHeight="false" outlineLevel="0" collapsed="false"/>
    <row r="274" s="153" customFormat="true" ht="15" hidden="false" customHeight="false" outlineLevel="0" collapsed="false"/>
    <row r="275" s="153" customFormat="true" ht="15" hidden="false" customHeight="false" outlineLevel="0" collapsed="false"/>
    <row r="276" s="153" customFormat="true" ht="15" hidden="false" customHeight="false" outlineLevel="0" collapsed="false"/>
    <row r="277" s="153" customFormat="true" ht="15" hidden="false" customHeight="false" outlineLevel="0" collapsed="false"/>
    <row r="278" s="153" customFormat="true" ht="15" hidden="false" customHeight="false" outlineLevel="0" collapsed="false"/>
    <row r="279" s="153" customFormat="true" ht="15" hidden="false" customHeight="false" outlineLevel="0" collapsed="false"/>
    <row r="280" s="153" customFormat="true" ht="15" hidden="false" customHeight="false" outlineLevel="0" collapsed="false"/>
    <row r="281" s="153" customFormat="true" ht="15" hidden="false" customHeight="false" outlineLevel="0" collapsed="false"/>
    <row r="282" s="153" customFormat="true" ht="15" hidden="false" customHeight="false" outlineLevel="0" collapsed="false"/>
    <row r="283" s="153" customFormat="true" ht="15" hidden="false" customHeight="false" outlineLevel="0" collapsed="false"/>
    <row r="284" s="153" customFormat="true" ht="15" hidden="false" customHeight="false" outlineLevel="0" collapsed="false"/>
    <row r="285" s="153" customFormat="true" ht="15" hidden="false" customHeight="false" outlineLevel="0" collapsed="false"/>
    <row r="286" s="153" customFormat="true" ht="15" hidden="false" customHeight="false" outlineLevel="0" collapsed="false"/>
    <row r="287" s="153" customFormat="true" ht="15" hidden="false" customHeight="false" outlineLevel="0" collapsed="false"/>
    <row r="288" s="153" customFormat="true" ht="15" hidden="false" customHeight="false" outlineLevel="0" collapsed="false"/>
    <row r="289" s="153" customFormat="true" ht="15" hidden="false" customHeight="false" outlineLevel="0" collapsed="false"/>
    <row r="290" s="153" customFormat="true" ht="15" hidden="false" customHeight="false" outlineLevel="0" collapsed="false"/>
    <row r="291" s="153" customFormat="true" ht="15" hidden="false" customHeight="false" outlineLevel="0" collapsed="false"/>
    <row r="292" s="153" customFormat="true" ht="15" hidden="false" customHeight="false" outlineLevel="0" collapsed="false"/>
    <row r="293" s="153" customFormat="true" ht="15" hidden="false" customHeight="false" outlineLevel="0" collapsed="false"/>
    <row r="294" s="153" customFormat="true" ht="15" hidden="false" customHeight="false" outlineLevel="0" collapsed="false"/>
    <row r="295" s="153" customFormat="true" ht="15" hidden="false" customHeight="false" outlineLevel="0" collapsed="false"/>
    <row r="296" s="153" customFormat="true" ht="15" hidden="false" customHeight="false" outlineLevel="0" collapsed="false"/>
    <row r="297" s="153" customFormat="true" ht="15" hidden="false" customHeight="false" outlineLevel="0" collapsed="false"/>
    <row r="298" s="153" customFormat="true" ht="15" hidden="false" customHeight="false" outlineLevel="0" collapsed="false"/>
    <row r="299" s="153" customFormat="true" ht="15" hidden="false" customHeight="false" outlineLevel="0" collapsed="false"/>
    <row r="300" s="153" customFormat="true" ht="15" hidden="false" customHeight="false" outlineLevel="0" collapsed="false"/>
    <row r="301" s="153" customFormat="true" ht="15" hidden="false" customHeight="false" outlineLevel="0" collapsed="false"/>
    <row r="302" s="153" customFormat="true" ht="15" hidden="false" customHeight="false" outlineLevel="0" collapsed="false"/>
    <row r="303" s="153" customFormat="true" ht="15" hidden="false" customHeight="false" outlineLevel="0" collapsed="false"/>
    <row r="304" s="153" customFormat="true" ht="15" hidden="false" customHeight="false" outlineLevel="0" collapsed="false"/>
    <row r="305" s="153" customFormat="true" ht="15" hidden="false" customHeight="false" outlineLevel="0" collapsed="false"/>
    <row r="306" s="153" customFormat="true" ht="15" hidden="false" customHeight="false" outlineLevel="0" collapsed="false"/>
    <row r="307" s="153" customFormat="true" ht="15" hidden="false" customHeight="false" outlineLevel="0" collapsed="false"/>
    <row r="308" s="153" customFormat="true" ht="15" hidden="false" customHeight="false" outlineLevel="0" collapsed="false"/>
    <row r="309" s="153" customFormat="true" ht="15" hidden="false" customHeight="false" outlineLevel="0" collapsed="false"/>
    <row r="310" s="153" customFormat="true" ht="15" hidden="false" customHeight="false" outlineLevel="0" collapsed="false"/>
    <row r="311" s="153" customFormat="true" ht="15" hidden="false" customHeight="false" outlineLevel="0" collapsed="false"/>
    <row r="312" s="153" customFormat="true" ht="15" hidden="false" customHeight="false" outlineLevel="0" collapsed="false"/>
    <row r="313" s="153" customFormat="true" ht="15" hidden="false" customHeight="false" outlineLevel="0" collapsed="false"/>
    <row r="314" s="153" customFormat="true" ht="15" hidden="false" customHeight="false" outlineLevel="0" collapsed="false"/>
    <row r="315" s="153" customFormat="true" ht="15" hidden="false" customHeight="false" outlineLevel="0" collapsed="false"/>
    <row r="316" s="153" customFormat="true" ht="15" hidden="false" customHeight="false" outlineLevel="0" collapsed="false"/>
    <row r="317" s="153" customFormat="true" ht="15" hidden="false" customHeight="false" outlineLevel="0" collapsed="false"/>
    <row r="318" s="153" customFormat="true" ht="15" hidden="false" customHeight="false" outlineLevel="0" collapsed="false"/>
    <row r="319" s="153" customFormat="true" ht="15" hidden="false" customHeight="false" outlineLevel="0" collapsed="false"/>
    <row r="320" s="153" customFormat="true" ht="15" hidden="false" customHeight="false" outlineLevel="0" collapsed="false"/>
    <row r="321" s="153" customFormat="true" ht="15" hidden="false" customHeight="false" outlineLevel="0" collapsed="false"/>
    <row r="322" s="153" customFormat="true" ht="15" hidden="false" customHeight="false" outlineLevel="0" collapsed="false"/>
    <row r="323" s="153" customFormat="true" ht="15" hidden="false" customHeight="false" outlineLevel="0" collapsed="false"/>
    <row r="324" s="153" customFormat="true" ht="15" hidden="false" customHeight="false" outlineLevel="0" collapsed="false"/>
    <row r="325" s="153" customFormat="true" ht="15" hidden="false" customHeight="false" outlineLevel="0" collapsed="false"/>
    <row r="326" s="153" customFormat="true" ht="15" hidden="false" customHeight="false" outlineLevel="0" collapsed="false"/>
    <row r="327" s="153" customFormat="true" ht="15" hidden="false" customHeight="false" outlineLevel="0" collapsed="false"/>
    <row r="328" s="153" customFormat="true" ht="15" hidden="false" customHeight="false" outlineLevel="0" collapsed="false"/>
    <row r="329" s="153" customFormat="true" ht="15" hidden="false" customHeight="false" outlineLevel="0" collapsed="false"/>
    <row r="330" s="153" customFormat="true" ht="15" hidden="false" customHeight="false" outlineLevel="0" collapsed="false"/>
    <row r="331" s="153" customFormat="true" ht="15" hidden="false" customHeight="false" outlineLevel="0" collapsed="false"/>
    <row r="332" s="153" customFormat="true" ht="15" hidden="false" customHeight="false" outlineLevel="0" collapsed="false"/>
    <row r="333" s="153" customFormat="true" ht="15" hidden="false" customHeight="false" outlineLevel="0" collapsed="false"/>
    <row r="334" s="153" customFormat="true" ht="15" hidden="false" customHeight="false" outlineLevel="0" collapsed="false"/>
    <row r="335" s="153" customFormat="true" ht="15" hidden="false" customHeight="false" outlineLevel="0" collapsed="false"/>
    <row r="336" s="153" customFormat="true" ht="15" hidden="false" customHeight="false" outlineLevel="0" collapsed="false"/>
    <row r="337" s="153" customFormat="true" ht="15" hidden="false" customHeight="false" outlineLevel="0" collapsed="false"/>
    <row r="338" s="153" customFormat="true" ht="15" hidden="false" customHeight="false" outlineLevel="0" collapsed="false"/>
    <row r="339" s="153" customFormat="true" ht="15" hidden="false" customHeight="false" outlineLevel="0" collapsed="false"/>
    <row r="340" s="153" customFormat="true" ht="15" hidden="false" customHeight="false" outlineLevel="0" collapsed="false"/>
    <row r="341" s="153" customFormat="true" ht="15" hidden="false" customHeight="false" outlineLevel="0" collapsed="false"/>
    <row r="342" s="153" customFormat="true" ht="15" hidden="false" customHeight="false" outlineLevel="0" collapsed="false"/>
    <row r="343" s="153" customFormat="true" ht="15" hidden="false" customHeight="false" outlineLevel="0" collapsed="false"/>
    <row r="344" s="153" customFormat="true" ht="15" hidden="false" customHeight="false" outlineLevel="0" collapsed="false"/>
    <row r="345" s="153" customFormat="true" ht="15" hidden="false" customHeight="false" outlineLevel="0" collapsed="false"/>
    <row r="346" s="153" customFormat="true" ht="15" hidden="false" customHeight="false" outlineLevel="0" collapsed="false"/>
    <row r="347" s="153" customFormat="true" ht="15" hidden="false" customHeight="false" outlineLevel="0" collapsed="false"/>
    <row r="348" s="153" customFormat="true" ht="15" hidden="false" customHeight="false" outlineLevel="0" collapsed="false"/>
    <row r="349" s="153" customFormat="true" ht="15" hidden="false" customHeight="false" outlineLevel="0" collapsed="false"/>
    <row r="350" s="153" customFormat="true" ht="15" hidden="false" customHeight="false" outlineLevel="0" collapsed="false"/>
    <row r="351" s="153" customFormat="true" ht="15" hidden="false" customHeight="false" outlineLevel="0" collapsed="false"/>
    <row r="352" s="153" customFormat="true" ht="15" hidden="false" customHeight="false" outlineLevel="0" collapsed="false"/>
    <row r="353" s="153" customFormat="true" ht="15" hidden="false" customHeight="false" outlineLevel="0" collapsed="false"/>
    <row r="354" s="153" customFormat="true" ht="15" hidden="false" customHeight="false" outlineLevel="0" collapsed="false"/>
    <row r="355" s="153" customFormat="true" ht="15" hidden="false" customHeight="false" outlineLevel="0" collapsed="false"/>
    <row r="356" s="153" customFormat="true" ht="15" hidden="false" customHeight="false" outlineLevel="0" collapsed="false"/>
    <row r="357" s="153" customFormat="true" ht="15" hidden="false" customHeight="false" outlineLevel="0" collapsed="false"/>
    <row r="358" s="153" customFormat="true" ht="15" hidden="false" customHeight="false" outlineLevel="0" collapsed="false"/>
    <row r="359" s="153" customFormat="true" ht="15" hidden="false" customHeight="false" outlineLevel="0" collapsed="false"/>
    <row r="360" s="153" customFormat="true" ht="15" hidden="false" customHeight="false" outlineLevel="0" collapsed="false"/>
    <row r="361" s="153" customFormat="true" ht="15" hidden="false" customHeight="false" outlineLevel="0" collapsed="false"/>
    <row r="362" s="153" customFormat="true" ht="15" hidden="false" customHeight="false" outlineLevel="0" collapsed="false"/>
    <row r="363" s="153" customFormat="true" ht="15" hidden="false" customHeight="false" outlineLevel="0" collapsed="false"/>
    <row r="364" s="153" customFormat="true" ht="15" hidden="false" customHeight="false" outlineLevel="0" collapsed="false"/>
    <row r="365" s="153" customFormat="true" ht="15" hidden="false" customHeight="false" outlineLevel="0" collapsed="false"/>
    <row r="366" s="153" customFormat="true" ht="15" hidden="false" customHeight="false" outlineLevel="0" collapsed="false"/>
    <row r="367" s="153" customFormat="true" ht="15" hidden="false" customHeight="false" outlineLevel="0" collapsed="false"/>
    <row r="368" s="153" customFormat="true" ht="15" hidden="false" customHeight="false" outlineLevel="0" collapsed="false"/>
    <row r="369" s="153" customFormat="true" ht="15" hidden="false" customHeight="false" outlineLevel="0" collapsed="false"/>
    <row r="370" s="153" customFormat="true" ht="15" hidden="false" customHeight="false" outlineLevel="0" collapsed="false"/>
    <row r="371" s="153" customFormat="true" ht="15" hidden="false" customHeight="false" outlineLevel="0" collapsed="false"/>
    <row r="372" s="153" customFormat="true" ht="15" hidden="false" customHeight="false" outlineLevel="0" collapsed="false"/>
    <row r="373" s="153" customFormat="true" ht="15" hidden="false" customHeight="false" outlineLevel="0" collapsed="false"/>
    <row r="374" s="153" customFormat="true" ht="15" hidden="false" customHeight="false" outlineLevel="0" collapsed="false"/>
    <row r="375" s="153" customFormat="true" ht="15" hidden="false" customHeight="false" outlineLevel="0" collapsed="false"/>
    <row r="376" s="153" customFormat="true" ht="15" hidden="false" customHeight="false" outlineLevel="0" collapsed="false"/>
    <row r="377" s="153" customFormat="true" ht="15" hidden="false" customHeight="false" outlineLevel="0" collapsed="false"/>
    <row r="378" s="153" customFormat="true" ht="15" hidden="false" customHeight="false" outlineLevel="0" collapsed="false"/>
    <row r="379" s="153" customFormat="true" ht="15" hidden="false" customHeight="false" outlineLevel="0" collapsed="false"/>
    <row r="380" s="153" customFormat="true" ht="15" hidden="false" customHeight="false" outlineLevel="0" collapsed="false"/>
    <row r="381" s="153" customFormat="true" ht="15" hidden="false" customHeight="false" outlineLevel="0" collapsed="false"/>
    <row r="382" s="153" customFormat="true" ht="15" hidden="false" customHeight="false" outlineLevel="0" collapsed="false"/>
    <row r="383" s="153" customFormat="true" ht="15" hidden="false" customHeight="false" outlineLevel="0" collapsed="false"/>
    <row r="384" s="153" customFormat="true" ht="15" hidden="false" customHeight="false" outlineLevel="0" collapsed="false"/>
    <row r="385" s="153" customFormat="true" ht="15" hidden="false" customHeight="false" outlineLevel="0" collapsed="false"/>
    <row r="386" s="153" customFormat="true" ht="15" hidden="false" customHeight="false" outlineLevel="0" collapsed="false"/>
    <row r="387" s="153" customFormat="true" ht="15" hidden="false" customHeight="false" outlineLevel="0" collapsed="false"/>
    <row r="388" s="153" customFormat="true" ht="15" hidden="false" customHeight="false" outlineLevel="0" collapsed="false"/>
    <row r="389" s="153" customFormat="true" ht="15" hidden="false" customHeight="false" outlineLevel="0" collapsed="false"/>
    <row r="390" s="153" customFormat="true" ht="15" hidden="false" customHeight="false" outlineLevel="0" collapsed="false"/>
    <row r="391" s="153" customFormat="true" ht="15" hidden="false" customHeight="false" outlineLevel="0" collapsed="false"/>
    <row r="392" s="153" customFormat="true" ht="15" hidden="false" customHeight="false" outlineLevel="0" collapsed="false"/>
    <row r="393" s="153" customFormat="true" ht="15" hidden="false" customHeight="false" outlineLevel="0" collapsed="false"/>
    <row r="394" s="153" customFormat="true" ht="15" hidden="false" customHeight="false" outlineLevel="0" collapsed="false"/>
    <row r="395" s="153" customFormat="true" ht="15" hidden="false" customHeight="false" outlineLevel="0" collapsed="false"/>
    <row r="396" s="153" customFormat="true" ht="15" hidden="false" customHeight="false" outlineLevel="0" collapsed="false"/>
    <row r="397" s="153" customFormat="true" ht="15" hidden="false" customHeight="false" outlineLevel="0" collapsed="false"/>
    <row r="398" s="153" customFormat="true" ht="15" hidden="false" customHeight="false" outlineLevel="0" collapsed="false"/>
    <row r="399" s="153" customFormat="true" ht="15" hidden="false" customHeight="false" outlineLevel="0" collapsed="false"/>
    <row r="400" s="153" customFormat="true" ht="15" hidden="false" customHeight="false" outlineLevel="0" collapsed="false"/>
    <row r="401" s="153" customFormat="true" ht="15" hidden="false" customHeight="false" outlineLevel="0" collapsed="false"/>
    <row r="402" s="153" customFormat="true" ht="15" hidden="false" customHeight="false" outlineLevel="0" collapsed="false"/>
    <row r="403" s="153" customFormat="true" ht="15" hidden="false" customHeight="false" outlineLevel="0" collapsed="false"/>
    <row r="404" s="153" customFormat="true" ht="15" hidden="false" customHeight="false" outlineLevel="0" collapsed="false"/>
    <row r="405" s="153" customFormat="true" ht="15" hidden="false" customHeight="false" outlineLevel="0" collapsed="false"/>
    <row r="406" s="153" customFormat="true" ht="15" hidden="false" customHeight="false" outlineLevel="0" collapsed="false"/>
    <row r="407" s="153" customFormat="true" ht="15" hidden="false" customHeight="false" outlineLevel="0" collapsed="false"/>
    <row r="408" s="153" customFormat="true" ht="15" hidden="false" customHeight="false" outlineLevel="0" collapsed="false"/>
    <row r="409" s="153" customFormat="true" ht="15" hidden="false" customHeight="false" outlineLevel="0" collapsed="false"/>
    <row r="410" s="153" customFormat="true" ht="15" hidden="false" customHeight="false" outlineLevel="0" collapsed="false"/>
    <row r="411" s="153" customFormat="true" ht="15" hidden="false" customHeight="false" outlineLevel="0" collapsed="false"/>
    <row r="412" s="153" customFormat="true" ht="15" hidden="false" customHeight="false" outlineLevel="0" collapsed="false"/>
    <row r="413" s="153" customFormat="true" ht="15" hidden="false" customHeight="false" outlineLevel="0" collapsed="false"/>
    <row r="414" s="153" customFormat="true" ht="15" hidden="false" customHeight="false" outlineLevel="0" collapsed="false"/>
    <row r="415" s="153" customFormat="true" ht="15" hidden="false" customHeight="false" outlineLevel="0" collapsed="false"/>
    <row r="416" s="153" customFormat="true" ht="15" hidden="false" customHeight="false" outlineLevel="0" collapsed="false"/>
    <row r="417" s="153" customFormat="true" ht="15" hidden="false" customHeight="false" outlineLevel="0" collapsed="false"/>
    <row r="418" s="153" customFormat="true" ht="15" hidden="false" customHeight="false" outlineLevel="0" collapsed="false"/>
    <row r="419" s="153" customFormat="true" ht="15" hidden="false" customHeight="false" outlineLevel="0" collapsed="false"/>
    <row r="420" s="153" customFormat="true" ht="15" hidden="false" customHeight="false" outlineLevel="0" collapsed="false"/>
    <row r="421" s="153" customFormat="true" ht="15" hidden="false" customHeight="false" outlineLevel="0" collapsed="false"/>
    <row r="422" s="153" customFormat="true" ht="15" hidden="false" customHeight="false" outlineLevel="0" collapsed="false"/>
    <row r="423" s="153" customFormat="true" ht="15" hidden="false" customHeight="false" outlineLevel="0" collapsed="false"/>
    <row r="424" s="153" customFormat="true" ht="15" hidden="false" customHeight="false" outlineLevel="0" collapsed="false"/>
    <row r="425" s="153" customFormat="true" ht="15" hidden="false" customHeight="false" outlineLevel="0" collapsed="false"/>
    <row r="426" s="153" customFormat="true" ht="15" hidden="false" customHeight="false" outlineLevel="0" collapsed="false"/>
    <row r="427" s="153" customFormat="true" ht="15" hidden="false" customHeight="false" outlineLevel="0" collapsed="false"/>
    <row r="428" s="153" customFormat="true" ht="15" hidden="false" customHeight="false" outlineLevel="0" collapsed="false"/>
    <row r="429" s="153" customFormat="true" ht="15" hidden="false" customHeight="false" outlineLevel="0" collapsed="false"/>
    <row r="430" s="153" customFormat="true" ht="15" hidden="false" customHeight="false" outlineLevel="0" collapsed="false"/>
    <row r="431" s="153" customFormat="true" ht="15" hidden="false" customHeight="false" outlineLevel="0" collapsed="false"/>
    <row r="432" s="153" customFormat="true" ht="15" hidden="false" customHeight="false" outlineLevel="0" collapsed="false"/>
    <row r="433" s="153" customFormat="true" ht="15" hidden="false" customHeight="false" outlineLevel="0" collapsed="false"/>
    <row r="434" s="153" customFormat="true" ht="15" hidden="false" customHeight="false" outlineLevel="0" collapsed="false"/>
    <row r="435" s="153" customFormat="true" ht="15" hidden="false" customHeight="false" outlineLevel="0" collapsed="false"/>
    <row r="436" s="153" customFormat="true" ht="15" hidden="false" customHeight="false" outlineLevel="0" collapsed="false"/>
    <row r="437" s="153" customFormat="true" ht="15" hidden="false" customHeight="false" outlineLevel="0" collapsed="false"/>
    <row r="438" s="153" customFormat="true" ht="15" hidden="false" customHeight="false" outlineLevel="0" collapsed="false"/>
    <row r="439" s="153" customFormat="true" ht="15" hidden="false" customHeight="false" outlineLevel="0" collapsed="false"/>
    <row r="440" s="153" customFormat="true" ht="15" hidden="false" customHeight="false" outlineLevel="0" collapsed="false"/>
    <row r="441" s="153" customFormat="true" ht="15" hidden="false" customHeight="false" outlineLevel="0" collapsed="false"/>
    <row r="442" s="153" customFormat="true" ht="15" hidden="false" customHeight="false" outlineLevel="0" collapsed="false"/>
    <row r="443" s="153" customFormat="true" ht="15" hidden="false" customHeight="false" outlineLevel="0" collapsed="false"/>
    <row r="444" s="153" customFormat="true" ht="15" hidden="false" customHeight="false" outlineLevel="0" collapsed="false"/>
    <row r="445" s="153" customFormat="true" ht="15" hidden="false" customHeight="false" outlineLevel="0" collapsed="false"/>
    <row r="446" s="153" customFormat="true" ht="15" hidden="false" customHeight="false" outlineLevel="0" collapsed="false"/>
    <row r="447" s="153" customFormat="true" ht="15" hidden="false" customHeight="false" outlineLevel="0" collapsed="false"/>
    <row r="448" s="153" customFormat="true" ht="15" hidden="false" customHeight="false" outlineLevel="0" collapsed="false"/>
    <row r="449" s="153" customFormat="true" ht="15" hidden="false" customHeight="false" outlineLevel="0" collapsed="false"/>
    <row r="450" s="153" customFormat="true" ht="15" hidden="false" customHeight="false" outlineLevel="0" collapsed="false"/>
    <row r="451" s="153" customFormat="true" ht="15" hidden="false" customHeight="false" outlineLevel="0" collapsed="false"/>
    <row r="452" s="153" customFormat="true" ht="15" hidden="false" customHeight="false" outlineLevel="0" collapsed="false"/>
    <row r="453" s="153" customFormat="true" ht="15" hidden="false" customHeight="false" outlineLevel="0" collapsed="false"/>
    <row r="454" s="153" customFormat="true" ht="15" hidden="false" customHeight="false" outlineLevel="0" collapsed="false"/>
    <row r="455" s="153" customFormat="true" ht="15" hidden="false" customHeight="false" outlineLevel="0" collapsed="false"/>
    <row r="456" s="153" customFormat="true" ht="15" hidden="false" customHeight="false" outlineLevel="0" collapsed="false"/>
    <row r="457" s="153" customFormat="true" ht="15" hidden="false" customHeight="false" outlineLevel="0" collapsed="false"/>
    <row r="458" s="153" customFormat="true" ht="15" hidden="false" customHeight="false" outlineLevel="0" collapsed="false"/>
    <row r="459" s="153" customFormat="true" ht="15" hidden="false" customHeight="false" outlineLevel="0" collapsed="false"/>
    <row r="460" s="153" customFormat="true" ht="15" hidden="false" customHeight="false" outlineLevel="0" collapsed="false"/>
    <row r="461" s="153" customFormat="true" ht="15" hidden="false" customHeight="false" outlineLevel="0" collapsed="false"/>
    <row r="462" s="153" customFormat="true" ht="15" hidden="false" customHeight="false" outlineLevel="0" collapsed="false"/>
    <row r="463" s="153" customFormat="true" ht="15" hidden="false" customHeight="false" outlineLevel="0" collapsed="false"/>
    <row r="464" s="153" customFormat="true" ht="15" hidden="false" customHeight="false" outlineLevel="0" collapsed="false"/>
    <row r="465" s="153" customFormat="true" ht="15" hidden="false" customHeight="false" outlineLevel="0" collapsed="false"/>
    <row r="466" s="153" customFormat="true" ht="15" hidden="false" customHeight="false" outlineLevel="0" collapsed="false"/>
    <row r="467" s="153" customFormat="true" ht="15" hidden="false" customHeight="false" outlineLevel="0" collapsed="false"/>
    <row r="468" s="153" customFormat="true" ht="15" hidden="false" customHeight="false" outlineLevel="0" collapsed="false"/>
    <row r="469" s="153" customFormat="true" ht="15" hidden="false" customHeight="false" outlineLevel="0" collapsed="false"/>
    <row r="470" s="153" customFormat="true" ht="15" hidden="false" customHeight="false" outlineLevel="0" collapsed="false"/>
    <row r="471" s="153" customFormat="true" ht="15" hidden="false" customHeight="false" outlineLevel="0" collapsed="false"/>
    <row r="472" s="153" customFormat="true" ht="15" hidden="false" customHeight="false" outlineLevel="0" collapsed="false"/>
    <row r="473" s="153" customFormat="true" ht="15" hidden="false" customHeight="false" outlineLevel="0" collapsed="false"/>
    <row r="474" s="153" customFormat="true" ht="15" hidden="false" customHeight="false" outlineLevel="0" collapsed="false"/>
    <row r="475" s="153" customFormat="true" ht="15" hidden="false" customHeight="false" outlineLevel="0" collapsed="false"/>
    <row r="476" s="153" customFormat="true" ht="15" hidden="false" customHeight="false" outlineLevel="0" collapsed="false"/>
    <row r="477" s="153" customFormat="true" ht="15" hidden="false" customHeight="false" outlineLevel="0" collapsed="false"/>
    <row r="478" s="153" customFormat="true" ht="15" hidden="false" customHeight="false" outlineLevel="0" collapsed="false"/>
    <row r="479" s="153" customFormat="true" ht="15" hidden="false" customHeight="false" outlineLevel="0" collapsed="false"/>
    <row r="480" s="153" customFormat="true" ht="15" hidden="false" customHeight="false" outlineLevel="0" collapsed="false"/>
    <row r="481" s="153" customFormat="true" ht="15" hidden="false" customHeight="false" outlineLevel="0" collapsed="false"/>
    <row r="482" s="153" customFormat="true" ht="15" hidden="false" customHeight="false" outlineLevel="0" collapsed="false"/>
    <row r="483" s="153" customFormat="true" ht="15" hidden="false" customHeight="false" outlineLevel="0" collapsed="false"/>
    <row r="484" s="153" customFormat="true" ht="15" hidden="false" customHeight="false" outlineLevel="0" collapsed="false"/>
    <row r="485" s="153" customFormat="true" ht="15" hidden="false" customHeight="false" outlineLevel="0" collapsed="false"/>
    <row r="486" s="153" customFormat="true" ht="15" hidden="false" customHeight="false" outlineLevel="0" collapsed="false"/>
    <row r="487" s="153" customFormat="true" ht="15" hidden="false" customHeight="false" outlineLevel="0" collapsed="false"/>
    <row r="488" s="153" customFormat="true" ht="15" hidden="false" customHeight="false" outlineLevel="0" collapsed="false"/>
    <row r="489" s="153" customFormat="true" ht="15" hidden="false" customHeight="false" outlineLevel="0" collapsed="false"/>
    <row r="490" s="153" customFormat="true" ht="15" hidden="false" customHeight="false" outlineLevel="0" collapsed="false"/>
    <row r="491" s="153" customFormat="true" ht="15" hidden="false" customHeight="false" outlineLevel="0" collapsed="false"/>
    <row r="492" s="153" customFormat="true" ht="15" hidden="false" customHeight="false" outlineLevel="0" collapsed="false"/>
    <row r="493" s="153" customFormat="true" ht="15" hidden="false" customHeight="false" outlineLevel="0" collapsed="false"/>
    <row r="494" s="153" customFormat="true" ht="15" hidden="false" customHeight="false" outlineLevel="0" collapsed="false"/>
    <row r="495" s="153" customFormat="true" ht="15" hidden="false" customHeight="false" outlineLevel="0" collapsed="false"/>
    <row r="496" s="153" customFormat="true" ht="15" hidden="false" customHeight="false" outlineLevel="0" collapsed="false"/>
    <row r="497" s="153" customFormat="true" ht="15" hidden="false" customHeight="false" outlineLevel="0" collapsed="false"/>
    <row r="498" s="153" customFormat="true" ht="15" hidden="false" customHeight="false" outlineLevel="0" collapsed="false"/>
    <row r="499" s="153" customFormat="true" ht="15" hidden="false" customHeight="false" outlineLevel="0" collapsed="false"/>
    <row r="500" s="153" customFormat="true" ht="15" hidden="false" customHeight="false" outlineLevel="0" collapsed="false"/>
    <row r="501" s="153" customFormat="true" ht="15" hidden="false" customHeight="false" outlineLevel="0" collapsed="false"/>
    <row r="502" s="153" customFormat="true" ht="15" hidden="false" customHeight="false" outlineLevel="0" collapsed="false"/>
    <row r="503" s="153" customFormat="true" ht="15" hidden="false" customHeight="false" outlineLevel="0" collapsed="false"/>
    <row r="504" s="153" customFormat="true" ht="15" hidden="false" customHeight="false" outlineLevel="0" collapsed="false"/>
    <row r="505" s="153" customFormat="true" ht="15" hidden="false" customHeight="false" outlineLevel="0" collapsed="false"/>
    <row r="506" s="153" customFormat="true" ht="15" hidden="false" customHeight="false" outlineLevel="0" collapsed="false"/>
    <row r="507" s="153" customFormat="true" ht="15" hidden="false" customHeight="false" outlineLevel="0" collapsed="false"/>
    <row r="508" s="153" customFormat="true" ht="15" hidden="false" customHeight="false" outlineLevel="0" collapsed="false"/>
    <row r="509" s="153" customFormat="true" ht="15" hidden="false" customHeight="false" outlineLevel="0" collapsed="false"/>
    <row r="510" s="153" customFormat="true" ht="15" hidden="false" customHeight="false" outlineLevel="0" collapsed="false"/>
    <row r="511" s="153" customFormat="true" ht="15" hidden="false" customHeight="false" outlineLevel="0" collapsed="false"/>
    <row r="512" s="153" customFormat="true" ht="15" hidden="false" customHeight="false" outlineLevel="0" collapsed="false"/>
    <row r="513" s="153" customFormat="true" ht="15" hidden="false" customHeight="false" outlineLevel="0" collapsed="false"/>
    <row r="514" s="153" customFormat="true" ht="15" hidden="false" customHeight="false" outlineLevel="0" collapsed="false"/>
    <row r="515" s="153" customFormat="true" ht="15" hidden="false" customHeight="false" outlineLevel="0" collapsed="false"/>
    <row r="516" s="153" customFormat="true" ht="15" hidden="false" customHeight="false" outlineLevel="0" collapsed="false"/>
    <row r="517" s="153" customFormat="true" ht="15" hidden="false" customHeight="false" outlineLevel="0" collapsed="false"/>
    <row r="518" s="153" customFormat="true" ht="15" hidden="false" customHeight="false" outlineLevel="0" collapsed="false"/>
    <row r="519" s="153" customFormat="true" ht="15" hidden="false" customHeight="false" outlineLevel="0" collapsed="false"/>
    <row r="520" s="153" customFormat="true" ht="15" hidden="false" customHeight="false" outlineLevel="0" collapsed="false"/>
    <row r="521" s="153" customFormat="true" ht="15" hidden="false" customHeight="false" outlineLevel="0" collapsed="false"/>
    <row r="522" s="153" customFormat="true" ht="15" hidden="false" customHeight="false" outlineLevel="0" collapsed="false"/>
    <row r="523" s="153" customFormat="true" ht="15" hidden="false" customHeight="false" outlineLevel="0" collapsed="false"/>
    <row r="524" s="153" customFormat="true" ht="15" hidden="false" customHeight="false" outlineLevel="0" collapsed="false"/>
    <row r="525" s="153" customFormat="true" ht="15" hidden="false" customHeight="false" outlineLevel="0" collapsed="false"/>
    <row r="526" s="153" customFormat="true" ht="15" hidden="false" customHeight="false" outlineLevel="0" collapsed="false"/>
    <row r="527" s="153" customFormat="true" ht="15" hidden="false" customHeight="false" outlineLevel="0" collapsed="false"/>
    <row r="528" s="153" customFormat="true" ht="15" hidden="false" customHeight="false" outlineLevel="0" collapsed="false"/>
    <row r="529" s="153" customFormat="true" ht="15" hidden="false" customHeight="false" outlineLevel="0" collapsed="false"/>
    <row r="530" s="153" customFormat="true" ht="15" hidden="false" customHeight="false" outlineLevel="0" collapsed="false"/>
    <row r="531" s="153" customFormat="true" ht="15" hidden="false" customHeight="false" outlineLevel="0" collapsed="false"/>
    <row r="532" s="153" customFormat="true" ht="15" hidden="false" customHeight="false" outlineLevel="0" collapsed="false"/>
    <row r="533" s="153" customFormat="true" ht="15" hidden="false" customHeight="false" outlineLevel="0" collapsed="false"/>
    <row r="534" s="153" customFormat="true" ht="15" hidden="false" customHeight="false" outlineLevel="0" collapsed="false"/>
    <row r="535" s="153" customFormat="true" ht="15" hidden="false" customHeight="false" outlineLevel="0" collapsed="false"/>
    <row r="536" s="153" customFormat="true" ht="15" hidden="false" customHeight="false" outlineLevel="0" collapsed="false"/>
    <row r="537" s="153" customFormat="true" ht="15" hidden="false" customHeight="false" outlineLevel="0" collapsed="false"/>
    <row r="538" s="153" customFormat="true" ht="15" hidden="false" customHeight="false" outlineLevel="0" collapsed="false"/>
    <row r="539" s="153" customFormat="true" ht="15" hidden="false" customHeight="false" outlineLevel="0" collapsed="false"/>
    <row r="540" s="153" customFormat="true" ht="15" hidden="false" customHeight="false" outlineLevel="0" collapsed="false"/>
    <row r="541" s="153" customFormat="true" ht="15" hidden="false" customHeight="false" outlineLevel="0" collapsed="false"/>
    <row r="542" s="153" customFormat="true" ht="15" hidden="false" customHeight="false" outlineLevel="0" collapsed="false"/>
    <row r="543" s="153" customFormat="true" ht="15" hidden="false" customHeight="false" outlineLevel="0" collapsed="false"/>
    <row r="544" s="153" customFormat="true" ht="15" hidden="false" customHeight="false" outlineLevel="0" collapsed="false"/>
    <row r="545" s="153" customFormat="true" ht="15" hidden="false" customHeight="false" outlineLevel="0" collapsed="false"/>
    <row r="546" s="153" customFormat="true" ht="15" hidden="false" customHeight="false" outlineLevel="0" collapsed="false"/>
    <row r="547" s="153" customFormat="true" ht="15" hidden="false" customHeight="false" outlineLevel="0" collapsed="false"/>
    <row r="548" s="153" customFormat="true" ht="15" hidden="false" customHeight="false" outlineLevel="0" collapsed="false"/>
    <row r="549" s="153" customFormat="true" ht="15" hidden="false" customHeight="false" outlineLevel="0" collapsed="false"/>
    <row r="550" s="153" customFormat="true" ht="15" hidden="false" customHeight="false" outlineLevel="0" collapsed="false"/>
    <row r="551" s="153" customFormat="true" ht="15" hidden="false" customHeight="false" outlineLevel="0" collapsed="false"/>
    <row r="552" s="153" customFormat="true" ht="15" hidden="false" customHeight="false" outlineLevel="0" collapsed="false"/>
    <row r="553" s="153" customFormat="true" ht="15" hidden="false" customHeight="false" outlineLevel="0" collapsed="false"/>
    <row r="554" s="153" customFormat="true" ht="15" hidden="false" customHeight="false" outlineLevel="0" collapsed="false"/>
    <row r="555" s="153" customFormat="true" ht="15" hidden="false" customHeight="false" outlineLevel="0" collapsed="false"/>
    <row r="556" s="153" customFormat="true" ht="15" hidden="false" customHeight="false" outlineLevel="0" collapsed="false"/>
    <row r="557" s="153" customFormat="true" ht="15" hidden="false" customHeight="false" outlineLevel="0" collapsed="false"/>
    <row r="558" s="153" customFormat="true" ht="15" hidden="false" customHeight="false" outlineLevel="0" collapsed="false"/>
    <row r="559" s="153" customFormat="true" ht="15" hidden="false" customHeight="false" outlineLevel="0" collapsed="false"/>
    <row r="560" s="153" customFormat="true" ht="15" hidden="false" customHeight="false" outlineLevel="0" collapsed="false"/>
    <row r="561" s="153" customFormat="true" ht="15" hidden="false" customHeight="false" outlineLevel="0" collapsed="false"/>
    <row r="562" s="153" customFormat="true" ht="15" hidden="false" customHeight="false" outlineLevel="0" collapsed="false"/>
    <row r="563" s="153" customFormat="true" ht="15" hidden="false" customHeight="false" outlineLevel="0" collapsed="false"/>
    <row r="564" s="153" customFormat="true" ht="15" hidden="false" customHeight="false" outlineLevel="0" collapsed="false"/>
    <row r="565" s="153" customFormat="true" ht="15" hidden="false" customHeight="false" outlineLevel="0" collapsed="false"/>
    <row r="566" s="153" customFormat="true" ht="15" hidden="false" customHeight="false" outlineLevel="0" collapsed="false"/>
    <row r="567" s="153" customFormat="true" ht="15" hidden="false" customHeight="false" outlineLevel="0" collapsed="false"/>
    <row r="568" s="153" customFormat="true" ht="15" hidden="false" customHeight="false" outlineLevel="0" collapsed="false"/>
    <row r="569" s="153" customFormat="true" ht="15" hidden="false" customHeight="false" outlineLevel="0" collapsed="false"/>
    <row r="570" s="153" customFormat="true" ht="15" hidden="false" customHeight="false" outlineLevel="0" collapsed="false"/>
    <row r="571" s="153" customFormat="true" ht="15" hidden="false" customHeight="false" outlineLevel="0" collapsed="false"/>
    <row r="572" s="153" customFormat="true" ht="15" hidden="false" customHeight="false" outlineLevel="0" collapsed="false"/>
    <row r="573" s="153" customFormat="true" ht="15" hidden="false" customHeight="false" outlineLevel="0" collapsed="false"/>
    <row r="574" s="153" customFormat="true" ht="15" hidden="false" customHeight="false" outlineLevel="0" collapsed="false"/>
    <row r="575" s="153" customFormat="true" ht="15" hidden="false" customHeight="false" outlineLevel="0" collapsed="false"/>
    <row r="576" s="153" customFormat="true" ht="15" hidden="false" customHeight="false" outlineLevel="0" collapsed="false"/>
    <row r="577" s="153" customFormat="true" ht="15" hidden="false" customHeight="false" outlineLevel="0" collapsed="false"/>
    <row r="578" s="153" customFormat="true" ht="15" hidden="false" customHeight="false" outlineLevel="0" collapsed="false"/>
    <row r="579" s="153" customFormat="true" ht="15" hidden="false" customHeight="false" outlineLevel="0" collapsed="false"/>
    <row r="580" s="153" customFormat="true" ht="15" hidden="false" customHeight="false" outlineLevel="0" collapsed="false"/>
    <row r="581" s="153" customFormat="true" ht="15" hidden="false" customHeight="false" outlineLevel="0" collapsed="false"/>
    <row r="582" s="153" customFormat="true" ht="15" hidden="false" customHeight="false" outlineLevel="0" collapsed="false"/>
    <row r="583" s="153" customFormat="true" ht="15" hidden="false" customHeight="false" outlineLevel="0" collapsed="false"/>
    <row r="584" s="153" customFormat="true" ht="15" hidden="false" customHeight="false" outlineLevel="0" collapsed="false"/>
    <row r="585" s="153" customFormat="true" ht="15" hidden="false" customHeight="false" outlineLevel="0" collapsed="false"/>
    <row r="586" s="153" customFormat="true" ht="15" hidden="false" customHeight="false" outlineLevel="0" collapsed="false"/>
    <row r="587" s="153" customFormat="true" ht="15" hidden="false" customHeight="false" outlineLevel="0" collapsed="false"/>
    <row r="588" s="153" customFormat="true" ht="15" hidden="false" customHeight="false" outlineLevel="0" collapsed="false"/>
    <row r="589" s="153" customFormat="true" ht="15" hidden="false" customHeight="false" outlineLevel="0" collapsed="false"/>
    <row r="590" s="153" customFormat="true" ht="15" hidden="false" customHeight="false" outlineLevel="0" collapsed="false"/>
    <row r="591" s="153" customFormat="true" ht="15" hidden="false" customHeight="false" outlineLevel="0" collapsed="false"/>
    <row r="592" s="153" customFormat="true" ht="15" hidden="false" customHeight="false" outlineLevel="0" collapsed="false"/>
    <row r="593" s="153" customFormat="true" ht="15" hidden="false" customHeight="false" outlineLevel="0" collapsed="false"/>
    <row r="594" s="153" customFormat="true" ht="15" hidden="false" customHeight="false" outlineLevel="0" collapsed="false"/>
    <row r="595" s="153" customFormat="true" ht="15" hidden="false" customHeight="false" outlineLevel="0" collapsed="false"/>
    <row r="596" s="153" customFormat="true" ht="15" hidden="false" customHeight="false" outlineLevel="0" collapsed="false"/>
    <row r="597" s="153" customFormat="true" ht="15" hidden="false" customHeight="false" outlineLevel="0" collapsed="false"/>
    <row r="598" s="153" customFormat="true" ht="15" hidden="false" customHeight="false" outlineLevel="0" collapsed="false"/>
    <row r="599" s="153" customFormat="true" ht="15" hidden="false" customHeight="false" outlineLevel="0" collapsed="false"/>
    <row r="600" s="153" customFormat="true" ht="15" hidden="false" customHeight="false" outlineLevel="0" collapsed="false"/>
    <row r="601" s="153" customFormat="true" ht="15" hidden="false" customHeight="false" outlineLevel="0" collapsed="false"/>
    <row r="602" s="153" customFormat="true" ht="15" hidden="false" customHeight="false" outlineLevel="0" collapsed="false"/>
    <row r="603" s="153" customFormat="true" ht="15" hidden="false" customHeight="false" outlineLevel="0" collapsed="false"/>
    <row r="604" s="153" customFormat="true" ht="15" hidden="false" customHeight="false" outlineLevel="0" collapsed="false"/>
    <row r="605" s="153" customFormat="true" ht="15" hidden="false" customHeight="false" outlineLevel="0" collapsed="false"/>
    <row r="606" s="153" customFormat="true" ht="15" hidden="false" customHeight="false" outlineLevel="0" collapsed="false"/>
    <row r="607" s="153" customFormat="true" ht="15" hidden="false" customHeight="false" outlineLevel="0" collapsed="false"/>
    <row r="608" s="153" customFormat="true" ht="15" hidden="false" customHeight="false" outlineLevel="0" collapsed="false"/>
    <row r="609" s="153" customFormat="true" ht="15" hidden="false" customHeight="false" outlineLevel="0" collapsed="false"/>
    <row r="610" s="153" customFormat="true" ht="15" hidden="false" customHeight="false" outlineLevel="0" collapsed="false"/>
    <row r="611" s="153" customFormat="true" ht="15" hidden="false" customHeight="false" outlineLevel="0" collapsed="false"/>
    <row r="612" s="153" customFormat="true" ht="15" hidden="false" customHeight="false" outlineLevel="0" collapsed="false"/>
    <row r="613" s="153" customFormat="true" ht="15" hidden="false" customHeight="false" outlineLevel="0" collapsed="false"/>
    <row r="614" s="153" customFormat="true" ht="15" hidden="false" customHeight="false" outlineLevel="0" collapsed="false"/>
    <row r="615" s="153" customFormat="true" ht="15" hidden="false" customHeight="false" outlineLevel="0" collapsed="false"/>
    <row r="616" s="153" customFormat="true" ht="15" hidden="false" customHeight="false" outlineLevel="0" collapsed="false"/>
    <row r="617" s="153" customFormat="true" ht="15" hidden="false" customHeight="false" outlineLevel="0" collapsed="false"/>
    <row r="618" s="153" customFormat="true" ht="15" hidden="false" customHeight="false" outlineLevel="0" collapsed="false"/>
    <row r="619" s="153" customFormat="true" ht="15" hidden="false" customHeight="false" outlineLevel="0" collapsed="false"/>
    <row r="620" s="153" customFormat="true" ht="15" hidden="false" customHeight="false" outlineLevel="0" collapsed="false"/>
    <row r="621" s="153" customFormat="true" ht="15" hidden="false" customHeight="false" outlineLevel="0" collapsed="false"/>
    <row r="622" s="153" customFormat="true" ht="15" hidden="false" customHeight="false" outlineLevel="0" collapsed="false"/>
    <row r="623" s="153" customFormat="true" ht="15" hidden="false" customHeight="false" outlineLevel="0" collapsed="false"/>
    <row r="624" s="153" customFormat="true" ht="15" hidden="false" customHeight="false" outlineLevel="0" collapsed="false"/>
    <row r="625" s="153" customFormat="true" ht="15" hidden="false" customHeight="false" outlineLevel="0" collapsed="false"/>
    <row r="626" s="153" customFormat="true" ht="15" hidden="false" customHeight="false" outlineLevel="0" collapsed="false"/>
    <row r="627" s="153" customFormat="true" ht="15" hidden="false" customHeight="false" outlineLevel="0" collapsed="false"/>
    <row r="628" s="153" customFormat="true" ht="15" hidden="false" customHeight="false" outlineLevel="0" collapsed="false"/>
    <row r="629" s="153" customFormat="true" ht="15" hidden="false" customHeight="false" outlineLevel="0" collapsed="false"/>
    <row r="630" s="153" customFormat="true" ht="15" hidden="false" customHeight="false" outlineLevel="0" collapsed="false"/>
    <row r="631" s="153" customFormat="true" ht="15" hidden="false" customHeight="false" outlineLevel="0" collapsed="false"/>
    <row r="632" s="153" customFormat="true" ht="15" hidden="false" customHeight="false" outlineLevel="0" collapsed="false"/>
    <row r="633" s="153" customFormat="true" ht="15" hidden="false" customHeight="false" outlineLevel="0" collapsed="false"/>
    <row r="634" s="153" customFormat="true" ht="15" hidden="false" customHeight="false" outlineLevel="0" collapsed="false"/>
    <row r="635" s="153" customFormat="true" ht="15" hidden="false" customHeight="false" outlineLevel="0" collapsed="false"/>
    <row r="636" s="153" customFormat="true" ht="15" hidden="false" customHeight="false" outlineLevel="0" collapsed="false"/>
    <row r="637" s="153" customFormat="true" ht="15" hidden="false" customHeight="false" outlineLevel="0" collapsed="false"/>
    <row r="638" s="153" customFormat="true" ht="15" hidden="false" customHeight="false" outlineLevel="0" collapsed="false"/>
    <row r="639" s="153" customFormat="true" ht="15" hidden="false" customHeight="false" outlineLevel="0" collapsed="false"/>
    <row r="640" s="153" customFormat="true" ht="15" hidden="false" customHeight="false" outlineLevel="0" collapsed="false"/>
    <row r="641" s="153" customFormat="true" ht="15" hidden="false" customHeight="false" outlineLevel="0" collapsed="false"/>
    <row r="642" s="153" customFormat="true" ht="15" hidden="false" customHeight="false" outlineLevel="0" collapsed="false"/>
    <row r="643" s="153" customFormat="true" ht="15" hidden="false" customHeight="false" outlineLevel="0" collapsed="false"/>
    <row r="644" s="153" customFormat="true" ht="15" hidden="false" customHeight="false" outlineLevel="0" collapsed="false"/>
    <row r="645" s="153" customFormat="true" ht="15" hidden="false" customHeight="false" outlineLevel="0" collapsed="false"/>
    <row r="646" s="153" customFormat="true" ht="15" hidden="false" customHeight="false" outlineLevel="0" collapsed="false"/>
    <row r="647" s="153" customFormat="true" ht="15" hidden="false" customHeight="false" outlineLevel="0" collapsed="false"/>
    <row r="648" s="153" customFormat="true" ht="15" hidden="false" customHeight="false" outlineLevel="0" collapsed="false"/>
    <row r="649" s="153" customFormat="true" ht="15" hidden="false" customHeight="false" outlineLevel="0" collapsed="false"/>
    <row r="650" s="153" customFormat="true" ht="15" hidden="false" customHeight="false" outlineLevel="0" collapsed="false"/>
    <row r="651" s="153" customFormat="true" ht="15" hidden="false" customHeight="false" outlineLevel="0" collapsed="false"/>
    <row r="652" s="153" customFormat="true" ht="15" hidden="false" customHeight="false" outlineLevel="0" collapsed="false"/>
    <row r="653" s="153" customFormat="true" ht="15" hidden="false" customHeight="false" outlineLevel="0" collapsed="false"/>
    <row r="654" s="153" customFormat="true" ht="15" hidden="false" customHeight="false" outlineLevel="0" collapsed="false"/>
    <row r="655" s="153" customFormat="true" ht="15" hidden="false" customHeight="false" outlineLevel="0" collapsed="false"/>
    <row r="656" s="153" customFormat="true" ht="15" hidden="false" customHeight="false" outlineLevel="0" collapsed="false"/>
    <row r="657" s="153" customFormat="true" ht="15" hidden="false" customHeight="false" outlineLevel="0" collapsed="false"/>
    <row r="658" s="153" customFormat="true" ht="15" hidden="false" customHeight="false" outlineLevel="0" collapsed="false"/>
    <row r="659" s="153" customFormat="true" ht="15" hidden="false" customHeight="false" outlineLevel="0" collapsed="false"/>
    <row r="660" s="153" customFormat="true" ht="15" hidden="false" customHeight="false" outlineLevel="0" collapsed="false"/>
    <row r="661" s="153" customFormat="true" ht="15" hidden="false" customHeight="false" outlineLevel="0" collapsed="false"/>
    <row r="662" s="153" customFormat="true" ht="15" hidden="false" customHeight="false" outlineLevel="0" collapsed="false"/>
    <row r="663" s="153" customFormat="true" ht="15" hidden="false" customHeight="false" outlineLevel="0" collapsed="false"/>
    <row r="664" s="153" customFormat="true" ht="15" hidden="false" customHeight="false" outlineLevel="0" collapsed="false"/>
    <row r="665" s="153" customFormat="true" ht="15" hidden="false" customHeight="false" outlineLevel="0" collapsed="false"/>
    <row r="666" s="153" customFormat="true" ht="15" hidden="false" customHeight="false" outlineLevel="0" collapsed="false"/>
    <row r="667" s="153" customFormat="true" ht="15" hidden="false" customHeight="false" outlineLevel="0" collapsed="false"/>
    <row r="668" s="153" customFormat="true" ht="15" hidden="false" customHeight="false" outlineLevel="0" collapsed="false"/>
    <row r="669" s="153" customFormat="true" ht="15" hidden="false" customHeight="false" outlineLevel="0" collapsed="false"/>
    <row r="670" s="153" customFormat="true" ht="15" hidden="false" customHeight="false" outlineLevel="0" collapsed="false"/>
    <row r="671" s="153" customFormat="true" ht="15" hidden="false" customHeight="false" outlineLevel="0" collapsed="false"/>
    <row r="672" s="153" customFormat="true" ht="15" hidden="false" customHeight="false" outlineLevel="0" collapsed="false"/>
    <row r="673" s="153" customFormat="true" ht="15" hidden="false" customHeight="false" outlineLevel="0" collapsed="false"/>
    <row r="674" s="153" customFormat="true" ht="15" hidden="false" customHeight="false" outlineLevel="0" collapsed="false"/>
    <row r="675" s="153" customFormat="true" ht="15" hidden="false" customHeight="false" outlineLevel="0" collapsed="false"/>
    <row r="676" s="153" customFormat="true" ht="15" hidden="false" customHeight="false" outlineLevel="0" collapsed="false"/>
    <row r="677" s="153" customFormat="true" ht="15" hidden="false" customHeight="false" outlineLevel="0" collapsed="false"/>
    <row r="678" s="153" customFormat="true" ht="15" hidden="false" customHeight="false" outlineLevel="0" collapsed="false"/>
    <row r="679" s="153" customFormat="true" ht="15" hidden="false" customHeight="false" outlineLevel="0" collapsed="false"/>
    <row r="680" s="153" customFormat="true" ht="15" hidden="false" customHeight="false" outlineLevel="0" collapsed="false"/>
    <row r="681" s="153" customFormat="true" ht="15" hidden="false" customHeight="false" outlineLevel="0" collapsed="false"/>
    <row r="682" s="153" customFormat="true" ht="15" hidden="false" customHeight="false" outlineLevel="0" collapsed="false"/>
    <row r="683" s="153" customFormat="true" ht="15" hidden="false" customHeight="false" outlineLevel="0" collapsed="false"/>
    <row r="684" s="153" customFormat="true" ht="15" hidden="false" customHeight="false" outlineLevel="0" collapsed="false"/>
    <row r="685" s="153" customFormat="true" ht="15" hidden="false" customHeight="false" outlineLevel="0" collapsed="false"/>
    <row r="686" s="153" customFormat="true" ht="15" hidden="false" customHeight="false" outlineLevel="0" collapsed="false"/>
    <row r="687" s="153" customFormat="true" ht="15" hidden="false" customHeight="false" outlineLevel="0" collapsed="false"/>
    <row r="688" s="153" customFormat="true" ht="15" hidden="false" customHeight="false" outlineLevel="0" collapsed="false"/>
    <row r="689" s="153" customFormat="true" ht="15" hidden="false" customHeight="false" outlineLevel="0" collapsed="false"/>
    <row r="690" s="153" customFormat="true" ht="15" hidden="false" customHeight="false" outlineLevel="0" collapsed="false"/>
    <row r="691" s="153" customFormat="true" ht="15" hidden="false" customHeight="false" outlineLevel="0" collapsed="false"/>
    <row r="692" s="153" customFormat="true" ht="15" hidden="false" customHeight="false" outlineLevel="0" collapsed="false"/>
    <row r="693" s="153" customFormat="true" ht="15" hidden="false" customHeight="false" outlineLevel="0" collapsed="false"/>
    <row r="694" s="153" customFormat="true" ht="15" hidden="false" customHeight="false" outlineLevel="0" collapsed="false"/>
    <row r="695" s="153" customFormat="true" ht="15" hidden="false" customHeight="false" outlineLevel="0" collapsed="false"/>
    <row r="696" s="153" customFormat="true" ht="15" hidden="false" customHeight="false" outlineLevel="0" collapsed="false"/>
    <row r="697" s="153" customFormat="true" ht="15" hidden="false" customHeight="false" outlineLevel="0" collapsed="false"/>
    <row r="698" s="153" customFormat="true" ht="15" hidden="false" customHeight="false" outlineLevel="0" collapsed="false"/>
    <row r="699" s="153" customFormat="true" ht="15" hidden="false" customHeight="false" outlineLevel="0" collapsed="false"/>
    <row r="700" s="153" customFormat="true" ht="15" hidden="false" customHeight="false" outlineLevel="0" collapsed="false"/>
    <row r="701" s="153" customFormat="true" ht="15" hidden="false" customHeight="false" outlineLevel="0" collapsed="false"/>
    <row r="702" s="153" customFormat="true" ht="15" hidden="false" customHeight="false" outlineLevel="0" collapsed="false"/>
    <row r="703" s="153" customFormat="true" ht="15" hidden="false" customHeight="false" outlineLevel="0" collapsed="false"/>
    <row r="704" s="153" customFormat="true" ht="15" hidden="false" customHeight="false" outlineLevel="0" collapsed="false"/>
    <row r="705" s="153" customFormat="true" ht="15" hidden="false" customHeight="false" outlineLevel="0" collapsed="false"/>
    <row r="706" s="153" customFormat="true" ht="15" hidden="false" customHeight="false" outlineLevel="0" collapsed="false"/>
    <row r="707" s="153" customFormat="true" ht="15" hidden="false" customHeight="false" outlineLevel="0" collapsed="false"/>
    <row r="708" s="153" customFormat="true" ht="15" hidden="false" customHeight="false" outlineLevel="0" collapsed="false"/>
    <row r="709" s="153" customFormat="true" ht="15" hidden="false" customHeight="false" outlineLevel="0" collapsed="false"/>
    <row r="710" s="153" customFormat="true" ht="15" hidden="false" customHeight="false" outlineLevel="0" collapsed="false"/>
    <row r="711" s="153" customFormat="true" ht="15" hidden="false" customHeight="false" outlineLevel="0" collapsed="false"/>
    <row r="712" s="153" customFormat="true" ht="15" hidden="false" customHeight="false" outlineLevel="0" collapsed="false"/>
    <row r="713" s="153" customFormat="true" ht="15" hidden="false" customHeight="false" outlineLevel="0" collapsed="false"/>
    <row r="714" s="153" customFormat="true" ht="15" hidden="false" customHeight="false" outlineLevel="0" collapsed="false"/>
    <row r="715" s="153" customFormat="true" ht="15" hidden="false" customHeight="false" outlineLevel="0" collapsed="false"/>
    <row r="716" s="153" customFormat="true" ht="15" hidden="false" customHeight="false" outlineLevel="0" collapsed="false"/>
    <row r="717" s="153" customFormat="true" ht="15" hidden="false" customHeight="false" outlineLevel="0" collapsed="false"/>
    <row r="718" s="153" customFormat="true" ht="15" hidden="false" customHeight="false" outlineLevel="0" collapsed="false"/>
    <row r="719" s="153" customFormat="true" ht="15" hidden="false" customHeight="false" outlineLevel="0" collapsed="false"/>
    <row r="720" s="153" customFormat="true" ht="15" hidden="false" customHeight="false" outlineLevel="0" collapsed="false"/>
    <row r="721" s="153" customFormat="true" ht="15" hidden="false" customHeight="false" outlineLevel="0" collapsed="false"/>
    <row r="722" s="153" customFormat="true" ht="15" hidden="false" customHeight="false" outlineLevel="0" collapsed="false"/>
    <row r="723" s="153" customFormat="true" ht="15" hidden="false" customHeight="false" outlineLevel="0" collapsed="false"/>
    <row r="724" s="153" customFormat="true" ht="15" hidden="false" customHeight="false" outlineLevel="0" collapsed="false"/>
    <row r="725" s="153" customFormat="true" ht="15" hidden="false" customHeight="false" outlineLevel="0" collapsed="false"/>
    <row r="726" s="153" customFormat="true" ht="15" hidden="false" customHeight="false" outlineLevel="0" collapsed="false"/>
    <row r="727" s="153" customFormat="true" ht="15" hidden="false" customHeight="false" outlineLevel="0" collapsed="false"/>
    <row r="728" s="153" customFormat="true" ht="15" hidden="false" customHeight="false" outlineLevel="0" collapsed="false"/>
    <row r="729" s="153" customFormat="true" ht="15" hidden="false" customHeight="false" outlineLevel="0" collapsed="false"/>
    <row r="730" s="153" customFormat="true" ht="15" hidden="false" customHeight="false" outlineLevel="0" collapsed="false"/>
    <row r="731" s="153" customFormat="true" ht="15" hidden="false" customHeight="false" outlineLevel="0" collapsed="false"/>
    <row r="732" s="153" customFormat="true" ht="15" hidden="false" customHeight="false" outlineLevel="0" collapsed="false"/>
    <row r="733" s="153" customFormat="true" ht="15" hidden="false" customHeight="false" outlineLevel="0" collapsed="false"/>
    <row r="734" s="153" customFormat="true" ht="15" hidden="false" customHeight="false" outlineLevel="0" collapsed="false"/>
    <row r="735" s="153" customFormat="true" ht="15" hidden="false" customHeight="false" outlineLevel="0" collapsed="false"/>
    <row r="736" s="153" customFormat="true" ht="15" hidden="false" customHeight="false" outlineLevel="0" collapsed="false"/>
    <row r="737" s="153" customFormat="true" ht="15" hidden="false" customHeight="false" outlineLevel="0" collapsed="false"/>
    <row r="738" s="153" customFormat="true" ht="15" hidden="false" customHeight="false" outlineLevel="0" collapsed="false"/>
    <row r="739" s="153" customFormat="true" ht="15" hidden="false" customHeight="false" outlineLevel="0" collapsed="false"/>
    <row r="740" s="153" customFormat="true" ht="15" hidden="false" customHeight="false" outlineLevel="0" collapsed="false"/>
    <row r="741" s="153" customFormat="true" ht="15" hidden="false" customHeight="false" outlineLevel="0" collapsed="false"/>
    <row r="742" s="153" customFormat="true" ht="15" hidden="false" customHeight="false" outlineLevel="0" collapsed="false"/>
    <row r="743" s="153" customFormat="true" ht="15" hidden="false" customHeight="false" outlineLevel="0" collapsed="false"/>
    <row r="744" s="153" customFormat="true" ht="15" hidden="false" customHeight="false" outlineLevel="0" collapsed="false"/>
    <row r="745" s="153" customFormat="true" ht="15" hidden="false" customHeight="false" outlineLevel="0" collapsed="false"/>
    <row r="746" s="153" customFormat="true" ht="15" hidden="false" customHeight="false" outlineLevel="0" collapsed="false"/>
    <row r="747" s="153" customFormat="true" ht="15" hidden="false" customHeight="false" outlineLevel="0" collapsed="false"/>
    <row r="748" s="153" customFormat="true" ht="15" hidden="false" customHeight="false" outlineLevel="0" collapsed="false"/>
    <row r="749" s="153" customFormat="true" ht="15" hidden="false" customHeight="false" outlineLevel="0" collapsed="false"/>
    <row r="750" s="153" customFormat="true" ht="15" hidden="false" customHeight="false" outlineLevel="0" collapsed="false"/>
    <row r="751" s="153" customFormat="true" ht="15" hidden="false" customHeight="false" outlineLevel="0" collapsed="false"/>
    <row r="752" s="153" customFormat="true" ht="15" hidden="false" customHeight="false" outlineLevel="0" collapsed="false"/>
    <row r="753" s="153" customFormat="true" ht="15" hidden="false" customHeight="false" outlineLevel="0" collapsed="false"/>
    <row r="754" s="153" customFormat="true" ht="15" hidden="false" customHeight="false" outlineLevel="0" collapsed="false"/>
    <row r="755" s="153" customFormat="true" ht="15" hidden="false" customHeight="false" outlineLevel="0" collapsed="false"/>
    <row r="756" s="153" customFormat="true" ht="15" hidden="false" customHeight="false" outlineLevel="0" collapsed="false"/>
    <row r="757" s="153" customFormat="true" ht="15" hidden="false" customHeight="false" outlineLevel="0" collapsed="false"/>
    <row r="758" s="153" customFormat="true" ht="15" hidden="false" customHeight="false" outlineLevel="0" collapsed="false"/>
    <row r="759" s="153" customFormat="true" ht="15" hidden="false" customHeight="false" outlineLevel="0" collapsed="false"/>
    <row r="760" s="153" customFormat="true" ht="15" hidden="false" customHeight="false" outlineLevel="0" collapsed="false"/>
    <row r="761" s="153" customFormat="true" ht="15" hidden="false" customHeight="false" outlineLevel="0" collapsed="false"/>
    <row r="762" s="153" customFormat="true" ht="15" hidden="false" customHeight="false" outlineLevel="0" collapsed="false"/>
    <row r="763" s="153" customFormat="true" ht="15" hidden="false" customHeight="false" outlineLevel="0" collapsed="false"/>
    <row r="764" s="153" customFormat="true" ht="15" hidden="false" customHeight="false" outlineLevel="0" collapsed="false"/>
    <row r="765" s="153" customFormat="true" ht="15" hidden="false" customHeight="false" outlineLevel="0" collapsed="false"/>
    <row r="766" s="153" customFormat="true" ht="15" hidden="false" customHeight="false" outlineLevel="0" collapsed="false"/>
    <row r="767" s="153" customFormat="true" ht="15" hidden="false" customHeight="false" outlineLevel="0" collapsed="false"/>
    <row r="768" s="153" customFormat="true" ht="15" hidden="false" customHeight="false" outlineLevel="0" collapsed="false"/>
    <row r="769" s="153" customFormat="true" ht="15" hidden="false" customHeight="false" outlineLevel="0" collapsed="false"/>
    <row r="770" s="153" customFormat="true" ht="15" hidden="false" customHeight="false" outlineLevel="0" collapsed="false"/>
    <row r="771" s="153" customFormat="true" ht="15" hidden="false" customHeight="false" outlineLevel="0" collapsed="false"/>
    <row r="772" s="153" customFormat="true" ht="15" hidden="false" customHeight="false" outlineLevel="0" collapsed="false"/>
    <row r="773" s="153" customFormat="true" ht="15" hidden="false" customHeight="false" outlineLevel="0" collapsed="false"/>
    <row r="774" s="153" customFormat="true" ht="15" hidden="false" customHeight="false" outlineLevel="0" collapsed="false"/>
    <row r="775" s="153" customFormat="true" ht="15" hidden="false" customHeight="false" outlineLevel="0" collapsed="false"/>
    <row r="776" s="153" customFormat="true" ht="15" hidden="false" customHeight="false" outlineLevel="0" collapsed="false"/>
    <row r="777" s="153" customFormat="true" ht="15" hidden="false" customHeight="false" outlineLevel="0" collapsed="false"/>
    <row r="778" s="153" customFormat="true" ht="15" hidden="false" customHeight="false" outlineLevel="0" collapsed="false"/>
    <row r="779" s="153" customFormat="true" ht="15" hidden="false" customHeight="false" outlineLevel="0" collapsed="false"/>
    <row r="780" s="153" customFormat="true" ht="15" hidden="false" customHeight="false" outlineLevel="0" collapsed="false"/>
    <row r="781" s="153" customFormat="true" ht="15" hidden="false" customHeight="false" outlineLevel="0" collapsed="false"/>
    <row r="782" s="153" customFormat="true" ht="15" hidden="false" customHeight="false" outlineLevel="0" collapsed="false"/>
    <row r="783" s="153" customFormat="true" ht="15" hidden="false" customHeight="false" outlineLevel="0" collapsed="false"/>
    <row r="784" s="153" customFormat="true" ht="15" hidden="false" customHeight="false" outlineLevel="0" collapsed="false"/>
    <row r="785" s="153" customFormat="true" ht="15" hidden="false" customHeight="false" outlineLevel="0" collapsed="false"/>
    <row r="786" s="153" customFormat="true" ht="15" hidden="false" customHeight="false" outlineLevel="0" collapsed="false"/>
    <row r="787" s="153" customFormat="true" ht="15" hidden="false" customHeight="false" outlineLevel="0" collapsed="false"/>
    <row r="788" s="153" customFormat="true" ht="15" hidden="false" customHeight="false" outlineLevel="0" collapsed="false"/>
    <row r="789" s="153" customFormat="true" ht="15" hidden="false" customHeight="false" outlineLevel="0" collapsed="false"/>
    <row r="790" s="153" customFormat="true" ht="15" hidden="false" customHeight="false" outlineLevel="0" collapsed="false"/>
    <row r="791" s="153" customFormat="true" ht="15" hidden="false" customHeight="false" outlineLevel="0" collapsed="false"/>
    <row r="792" s="153" customFormat="true" ht="15" hidden="false" customHeight="false" outlineLevel="0" collapsed="false"/>
    <row r="793" s="153" customFormat="true" ht="15" hidden="false" customHeight="false" outlineLevel="0" collapsed="false"/>
    <row r="794" s="153" customFormat="true" ht="15" hidden="false" customHeight="false" outlineLevel="0" collapsed="false"/>
    <row r="795" s="153" customFormat="true" ht="15" hidden="false" customHeight="false" outlineLevel="0" collapsed="false"/>
    <row r="796" s="153" customFormat="true" ht="15" hidden="false" customHeight="false" outlineLevel="0" collapsed="false"/>
    <row r="797" s="153" customFormat="true" ht="15" hidden="false" customHeight="false" outlineLevel="0" collapsed="false"/>
    <row r="798" s="153" customFormat="true" ht="15" hidden="false" customHeight="false" outlineLevel="0" collapsed="false"/>
    <row r="799" s="153" customFormat="true" ht="15" hidden="false" customHeight="false" outlineLevel="0" collapsed="false"/>
    <row r="800" s="153" customFormat="true" ht="15" hidden="false" customHeight="false" outlineLevel="0" collapsed="false"/>
    <row r="801" s="153" customFormat="true" ht="15" hidden="false" customHeight="false" outlineLevel="0" collapsed="false"/>
    <row r="802" s="153" customFormat="true" ht="15" hidden="false" customHeight="false" outlineLevel="0" collapsed="false"/>
    <row r="803" s="153" customFormat="true" ht="15" hidden="false" customHeight="false" outlineLevel="0" collapsed="false"/>
    <row r="804" s="153" customFormat="true" ht="15" hidden="false" customHeight="false" outlineLevel="0" collapsed="false"/>
    <row r="805" s="153" customFormat="true" ht="15" hidden="false" customHeight="false" outlineLevel="0" collapsed="false"/>
    <row r="806" s="153" customFormat="true" ht="15" hidden="false" customHeight="false" outlineLevel="0" collapsed="false"/>
    <row r="807" s="153" customFormat="true" ht="15" hidden="false" customHeight="false" outlineLevel="0" collapsed="false"/>
    <row r="808" s="153" customFormat="true" ht="15" hidden="false" customHeight="false" outlineLevel="0" collapsed="false"/>
    <row r="809" s="153" customFormat="true" ht="15" hidden="false" customHeight="false" outlineLevel="0" collapsed="false"/>
    <row r="810" s="153" customFormat="true" ht="15" hidden="false" customHeight="false" outlineLevel="0" collapsed="false"/>
    <row r="811" s="153" customFormat="true" ht="15" hidden="false" customHeight="false" outlineLevel="0" collapsed="false"/>
    <row r="812" s="153" customFormat="true" ht="15" hidden="false" customHeight="false" outlineLevel="0" collapsed="false"/>
    <row r="813" s="153" customFormat="true" ht="15" hidden="false" customHeight="false" outlineLevel="0" collapsed="false"/>
    <row r="814" s="153" customFormat="true" ht="15" hidden="false" customHeight="false" outlineLevel="0" collapsed="false"/>
    <row r="815" s="153" customFormat="true" ht="15" hidden="false" customHeight="false" outlineLevel="0" collapsed="false"/>
    <row r="816" s="153" customFormat="true" ht="15" hidden="false" customHeight="false" outlineLevel="0" collapsed="false"/>
    <row r="817" s="153" customFormat="true" ht="15" hidden="false" customHeight="false" outlineLevel="0" collapsed="false"/>
    <row r="818" s="153" customFormat="true" ht="15" hidden="false" customHeight="false" outlineLevel="0" collapsed="false"/>
    <row r="819" s="153" customFormat="true" ht="15" hidden="false" customHeight="false" outlineLevel="0" collapsed="false"/>
    <row r="820" s="153" customFormat="true" ht="15" hidden="false" customHeight="false" outlineLevel="0" collapsed="false"/>
    <row r="821" s="153" customFormat="true" ht="15" hidden="false" customHeight="false" outlineLevel="0" collapsed="false"/>
    <row r="822" s="153" customFormat="true" ht="15" hidden="false" customHeight="false" outlineLevel="0" collapsed="false"/>
    <row r="823" s="153" customFormat="true" ht="15" hidden="false" customHeight="false" outlineLevel="0" collapsed="false"/>
    <row r="824" s="153" customFormat="true" ht="15" hidden="false" customHeight="false" outlineLevel="0" collapsed="false"/>
    <row r="825" s="153" customFormat="true" ht="15" hidden="false" customHeight="false" outlineLevel="0" collapsed="false"/>
    <row r="826" s="153" customFormat="true" ht="15" hidden="false" customHeight="false" outlineLevel="0" collapsed="false"/>
    <row r="827" s="153" customFormat="true" ht="15" hidden="false" customHeight="false" outlineLevel="0" collapsed="false"/>
    <row r="828" s="153" customFormat="true" ht="15" hidden="false" customHeight="false" outlineLevel="0" collapsed="false"/>
    <row r="829" s="153" customFormat="true" ht="15" hidden="false" customHeight="false" outlineLevel="0" collapsed="false"/>
    <row r="830" s="153" customFormat="true" ht="15" hidden="false" customHeight="false" outlineLevel="0" collapsed="false"/>
    <row r="831" s="153" customFormat="true" ht="15" hidden="false" customHeight="false" outlineLevel="0" collapsed="false"/>
    <row r="832" s="153" customFormat="true" ht="15" hidden="false" customHeight="false" outlineLevel="0" collapsed="false"/>
    <row r="833" s="153" customFormat="true" ht="15" hidden="false" customHeight="false" outlineLevel="0" collapsed="false"/>
    <row r="834" s="153" customFormat="true" ht="15" hidden="false" customHeight="false" outlineLevel="0" collapsed="false"/>
    <row r="835" s="153" customFormat="true" ht="15" hidden="false" customHeight="false" outlineLevel="0" collapsed="false"/>
    <row r="836" s="153" customFormat="true" ht="15" hidden="false" customHeight="false" outlineLevel="0" collapsed="false"/>
    <row r="837" s="153" customFormat="true" ht="15" hidden="false" customHeight="false" outlineLevel="0" collapsed="false"/>
    <row r="838" s="153" customFormat="true" ht="15" hidden="false" customHeight="false" outlineLevel="0" collapsed="false"/>
    <row r="839" s="153" customFormat="true" ht="15" hidden="false" customHeight="false" outlineLevel="0" collapsed="false"/>
    <row r="840" s="153" customFormat="true" ht="15" hidden="false" customHeight="false" outlineLevel="0" collapsed="false"/>
    <row r="841" s="153" customFormat="true" ht="15" hidden="false" customHeight="false" outlineLevel="0" collapsed="false"/>
    <row r="842" s="153" customFormat="true" ht="15" hidden="false" customHeight="false" outlineLevel="0" collapsed="false"/>
    <row r="843" s="153" customFormat="true" ht="15" hidden="false" customHeight="false" outlineLevel="0" collapsed="false"/>
    <row r="844" s="153" customFormat="true" ht="15" hidden="false" customHeight="false" outlineLevel="0" collapsed="false"/>
    <row r="845" s="153" customFormat="true" ht="15" hidden="false" customHeight="false" outlineLevel="0" collapsed="false"/>
    <row r="846" s="153" customFormat="true" ht="15" hidden="false" customHeight="false" outlineLevel="0" collapsed="false"/>
    <row r="847" s="153" customFormat="true" ht="15" hidden="false" customHeight="false" outlineLevel="0" collapsed="false"/>
    <row r="848" s="153" customFormat="true" ht="15" hidden="false" customHeight="false" outlineLevel="0" collapsed="false"/>
    <row r="849" s="153" customFormat="true" ht="15" hidden="false" customHeight="false" outlineLevel="0" collapsed="false"/>
    <row r="850" s="153" customFormat="true" ht="15" hidden="false" customHeight="false" outlineLevel="0" collapsed="false"/>
    <row r="851" s="153" customFormat="true" ht="15" hidden="false" customHeight="false" outlineLevel="0" collapsed="false"/>
    <row r="852" s="153" customFormat="true" ht="15" hidden="false" customHeight="false" outlineLevel="0" collapsed="false"/>
    <row r="853" s="153" customFormat="true" ht="15" hidden="false" customHeight="false" outlineLevel="0" collapsed="false"/>
    <row r="854" s="153" customFormat="true" ht="15" hidden="false" customHeight="false" outlineLevel="0" collapsed="false"/>
    <row r="855" s="153" customFormat="true" ht="15" hidden="false" customHeight="false" outlineLevel="0" collapsed="false"/>
    <row r="856" s="153" customFormat="true" ht="15" hidden="false" customHeight="false" outlineLevel="0" collapsed="false"/>
    <row r="857" s="153" customFormat="true" ht="15" hidden="false" customHeight="false" outlineLevel="0" collapsed="false"/>
    <row r="858" s="153" customFormat="true" ht="15" hidden="false" customHeight="false" outlineLevel="0" collapsed="false"/>
    <row r="859" s="153" customFormat="true" ht="15" hidden="false" customHeight="false" outlineLevel="0" collapsed="false"/>
    <row r="860" s="153" customFormat="true" ht="15" hidden="false" customHeight="false" outlineLevel="0" collapsed="false"/>
    <row r="861" s="153" customFormat="true" ht="15" hidden="false" customHeight="false" outlineLevel="0" collapsed="false"/>
    <row r="862" s="153" customFormat="true" ht="15" hidden="false" customHeight="false" outlineLevel="0" collapsed="false"/>
    <row r="863" s="153" customFormat="true" ht="15" hidden="false" customHeight="false" outlineLevel="0" collapsed="false"/>
    <row r="864" s="153" customFormat="true" ht="15" hidden="false" customHeight="false" outlineLevel="0" collapsed="false"/>
    <row r="865" s="153" customFormat="true" ht="15" hidden="false" customHeight="false" outlineLevel="0" collapsed="false"/>
    <row r="866" s="153" customFormat="true" ht="15" hidden="false" customHeight="false" outlineLevel="0" collapsed="false"/>
    <row r="867" s="153" customFormat="true" ht="15" hidden="false" customHeight="false" outlineLevel="0" collapsed="false"/>
    <row r="868" s="153" customFormat="true" ht="15" hidden="false" customHeight="false" outlineLevel="0" collapsed="false"/>
    <row r="869" s="153" customFormat="true" ht="15" hidden="false" customHeight="false" outlineLevel="0" collapsed="false"/>
    <row r="870" s="153" customFormat="true" ht="15" hidden="false" customHeight="false" outlineLevel="0" collapsed="false"/>
    <row r="871" s="153" customFormat="true" ht="15" hidden="false" customHeight="false" outlineLevel="0" collapsed="false"/>
    <row r="872" s="153" customFormat="true" ht="15" hidden="false" customHeight="false" outlineLevel="0" collapsed="false"/>
    <row r="873" s="153" customFormat="true" ht="15" hidden="false" customHeight="false" outlineLevel="0" collapsed="false"/>
    <row r="874" s="153" customFormat="true" ht="15" hidden="false" customHeight="false" outlineLevel="0" collapsed="false"/>
    <row r="875" s="153" customFormat="true" ht="15" hidden="false" customHeight="false" outlineLevel="0" collapsed="false"/>
    <row r="876" s="153" customFormat="true" ht="15" hidden="false" customHeight="false" outlineLevel="0" collapsed="false"/>
    <row r="877" s="153" customFormat="true" ht="15" hidden="false" customHeight="false" outlineLevel="0" collapsed="false"/>
    <row r="878" s="153" customFormat="true" ht="15" hidden="false" customHeight="false" outlineLevel="0" collapsed="false"/>
    <row r="879" s="153" customFormat="true" ht="15" hidden="false" customHeight="false" outlineLevel="0" collapsed="false"/>
    <row r="880" s="153" customFormat="true" ht="15" hidden="false" customHeight="false" outlineLevel="0" collapsed="false"/>
    <row r="881" s="153" customFormat="true" ht="15" hidden="false" customHeight="false" outlineLevel="0" collapsed="false"/>
    <row r="882" s="153" customFormat="true" ht="15" hidden="false" customHeight="false" outlineLevel="0" collapsed="false"/>
    <row r="883" s="153" customFormat="true" ht="15" hidden="false" customHeight="false" outlineLevel="0" collapsed="false"/>
    <row r="884" s="153" customFormat="true" ht="15" hidden="false" customHeight="false" outlineLevel="0" collapsed="false"/>
    <row r="885" s="153" customFormat="true" ht="15" hidden="false" customHeight="false" outlineLevel="0" collapsed="false"/>
    <row r="886" s="153" customFormat="true" ht="15" hidden="false" customHeight="false" outlineLevel="0" collapsed="false"/>
    <row r="887" s="153" customFormat="true" ht="15" hidden="false" customHeight="false" outlineLevel="0" collapsed="false"/>
    <row r="888" s="153" customFormat="true" ht="15" hidden="false" customHeight="false" outlineLevel="0" collapsed="false"/>
    <row r="889" s="153" customFormat="true" ht="15" hidden="false" customHeight="false" outlineLevel="0" collapsed="false"/>
    <row r="890" s="153" customFormat="true" ht="15" hidden="false" customHeight="false" outlineLevel="0" collapsed="false"/>
    <row r="891" s="153" customFormat="true" ht="15" hidden="false" customHeight="false" outlineLevel="0" collapsed="false"/>
    <row r="892" s="153" customFormat="true" ht="15" hidden="false" customHeight="false" outlineLevel="0" collapsed="false"/>
    <row r="893" s="153" customFormat="true" ht="15" hidden="false" customHeight="false" outlineLevel="0" collapsed="false"/>
    <row r="894" s="153" customFormat="true" ht="15" hidden="false" customHeight="false" outlineLevel="0" collapsed="false"/>
    <row r="895" s="153" customFormat="true" ht="15" hidden="false" customHeight="false" outlineLevel="0" collapsed="false"/>
    <row r="896" s="153" customFormat="true" ht="15" hidden="false" customHeight="false" outlineLevel="0" collapsed="false"/>
    <row r="897" s="153" customFormat="true" ht="15" hidden="false" customHeight="false" outlineLevel="0" collapsed="false"/>
    <row r="898" s="153" customFormat="true" ht="15" hidden="false" customHeight="false" outlineLevel="0" collapsed="false"/>
    <row r="899" s="153" customFormat="true" ht="15" hidden="false" customHeight="false" outlineLevel="0" collapsed="false"/>
    <row r="900" s="153" customFormat="true" ht="15" hidden="false" customHeight="false" outlineLevel="0" collapsed="false"/>
    <row r="901" s="153" customFormat="true" ht="15" hidden="false" customHeight="false" outlineLevel="0" collapsed="false"/>
    <row r="902" s="153" customFormat="true" ht="15" hidden="false" customHeight="false" outlineLevel="0" collapsed="false"/>
    <row r="903" s="153" customFormat="true" ht="15" hidden="false" customHeight="false" outlineLevel="0" collapsed="false"/>
    <row r="904" s="153" customFormat="true" ht="15" hidden="false" customHeight="false" outlineLevel="0" collapsed="false"/>
    <row r="905" s="153" customFormat="true" ht="15" hidden="false" customHeight="false" outlineLevel="0" collapsed="false"/>
    <row r="906" s="153" customFormat="true" ht="15" hidden="false" customHeight="false" outlineLevel="0" collapsed="false"/>
    <row r="907" s="153" customFormat="true" ht="15" hidden="false" customHeight="false" outlineLevel="0" collapsed="false"/>
    <row r="908" s="153" customFormat="true" ht="15" hidden="false" customHeight="false" outlineLevel="0" collapsed="false"/>
    <row r="909" s="153" customFormat="true" ht="15" hidden="false" customHeight="false" outlineLevel="0" collapsed="false"/>
    <row r="910" s="153" customFormat="true" ht="15" hidden="false" customHeight="false" outlineLevel="0" collapsed="false"/>
    <row r="911" s="153" customFormat="true" ht="15" hidden="false" customHeight="false" outlineLevel="0" collapsed="false"/>
    <row r="912" s="153" customFormat="true" ht="15" hidden="false" customHeight="false" outlineLevel="0" collapsed="false"/>
    <row r="913" s="153" customFormat="true" ht="15" hidden="false" customHeight="false" outlineLevel="0" collapsed="false"/>
    <row r="914" s="153" customFormat="true" ht="15" hidden="false" customHeight="false" outlineLevel="0" collapsed="false"/>
    <row r="915" s="153" customFormat="true" ht="15" hidden="false" customHeight="false" outlineLevel="0" collapsed="false"/>
    <row r="916" s="153" customFormat="true" ht="15" hidden="false" customHeight="false" outlineLevel="0" collapsed="false"/>
    <row r="917" s="153" customFormat="true" ht="15" hidden="false" customHeight="false" outlineLevel="0" collapsed="false"/>
    <row r="918" s="153" customFormat="true" ht="15" hidden="false" customHeight="false" outlineLevel="0" collapsed="false"/>
    <row r="919" s="153" customFormat="true" ht="15" hidden="false" customHeight="false" outlineLevel="0" collapsed="false"/>
    <row r="920" s="153" customFormat="true" ht="15" hidden="false" customHeight="false" outlineLevel="0" collapsed="false"/>
    <row r="921" s="153" customFormat="true" ht="15" hidden="false" customHeight="false" outlineLevel="0" collapsed="false"/>
    <row r="922" s="153" customFormat="true" ht="15" hidden="false" customHeight="false" outlineLevel="0" collapsed="false"/>
    <row r="923" s="153" customFormat="true" ht="15" hidden="false" customHeight="false" outlineLevel="0" collapsed="false"/>
    <row r="924" s="153" customFormat="true" ht="15" hidden="false" customHeight="false" outlineLevel="0" collapsed="false"/>
    <row r="925" s="153" customFormat="true" ht="15" hidden="false" customHeight="false" outlineLevel="0" collapsed="false"/>
    <row r="926" s="153" customFormat="true" ht="15" hidden="false" customHeight="false" outlineLevel="0" collapsed="false"/>
    <row r="927" s="153" customFormat="true" ht="15" hidden="false" customHeight="false" outlineLevel="0" collapsed="false"/>
    <row r="928" s="153" customFormat="true" ht="15" hidden="false" customHeight="false" outlineLevel="0" collapsed="false"/>
    <row r="929" s="153" customFormat="true" ht="15" hidden="false" customHeight="false" outlineLevel="0" collapsed="false"/>
    <row r="930" s="153" customFormat="true" ht="15" hidden="false" customHeight="false" outlineLevel="0" collapsed="false"/>
    <row r="931" s="153" customFormat="true" ht="15" hidden="false" customHeight="false" outlineLevel="0" collapsed="false"/>
    <row r="932" s="153" customFormat="true" ht="15" hidden="false" customHeight="false" outlineLevel="0" collapsed="false"/>
    <row r="933" s="153" customFormat="true" ht="15" hidden="false" customHeight="false" outlineLevel="0" collapsed="false"/>
    <row r="934" s="153" customFormat="true" ht="15" hidden="false" customHeight="false" outlineLevel="0" collapsed="false"/>
    <row r="935" s="153" customFormat="true" ht="15" hidden="false" customHeight="false" outlineLevel="0" collapsed="false"/>
    <row r="936" s="153" customFormat="true" ht="15" hidden="false" customHeight="false" outlineLevel="0" collapsed="false"/>
    <row r="937" s="153" customFormat="true" ht="15" hidden="false" customHeight="false" outlineLevel="0" collapsed="false"/>
    <row r="938" s="153" customFormat="true" ht="15" hidden="false" customHeight="false" outlineLevel="0" collapsed="false"/>
    <row r="939" s="153" customFormat="true" ht="15" hidden="false" customHeight="false" outlineLevel="0" collapsed="false"/>
    <row r="940" s="153" customFormat="true" ht="15" hidden="false" customHeight="false" outlineLevel="0" collapsed="false"/>
    <row r="941" s="153" customFormat="true" ht="15" hidden="false" customHeight="false" outlineLevel="0" collapsed="false"/>
    <row r="942" s="153" customFormat="true" ht="15" hidden="false" customHeight="false" outlineLevel="0" collapsed="false"/>
    <row r="943" s="153" customFormat="true" ht="15" hidden="false" customHeight="false" outlineLevel="0" collapsed="false"/>
    <row r="944" s="153" customFormat="true" ht="15" hidden="false" customHeight="false" outlineLevel="0" collapsed="false"/>
    <row r="945" s="153" customFormat="true" ht="15" hidden="false" customHeight="false" outlineLevel="0" collapsed="false"/>
    <row r="946" s="153" customFormat="true" ht="15" hidden="false" customHeight="false" outlineLevel="0" collapsed="false"/>
    <row r="947" s="153" customFormat="true" ht="15" hidden="false" customHeight="false" outlineLevel="0" collapsed="false"/>
    <row r="948" s="153" customFormat="true" ht="15" hidden="false" customHeight="false" outlineLevel="0" collapsed="false"/>
    <row r="949" s="153" customFormat="true" ht="15" hidden="false" customHeight="false" outlineLevel="0" collapsed="false"/>
    <row r="950" s="153" customFormat="true" ht="15" hidden="false" customHeight="false" outlineLevel="0" collapsed="false"/>
    <row r="951" s="153" customFormat="true" ht="15" hidden="false" customHeight="false" outlineLevel="0" collapsed="false"/>
    <row r="952" s="153" customFormat="true" ht="15" hidden="false" customHeight="false" outlineLevel="0" collapsed="false"/>
    <row r="953" s="153" customFormat="true" ht="15" hidden="false" customHeight="false" outlineLevel="0" collapsed="false"/>
    <row r="954" s="153" customFormat="true" ht="15" hidden="false" customHeight="false" outlineLevel="0" collapsed="false"/>
    <row r="955" s="153" customFormat="true" ht="15" hidden="false" customHeight="false" outlineLevel="0" collapsed="false"/>
    <row r="956" s="153" customFormat="true" ht="15" hidden="false" customHeight="false" outlineLevel="0" collapsed="false"/>
    <row r="957" s="153" customFormat="true" ht="15" hidden="false" customHeight="false" outlineLevel="0" collapsed="false"/>
    <row r="958" s="153" customFormat="true" ht="15" hidden="false" customHeight="false" outlineLevel="0" collapsed="false"/>
    <row r="959" s="153" customFormat="true" ht="15" hidden="false" customHeight="false" outlineLevel="0" collapsed="false"/>
    <row r="960" s="153" customFormat="true" ht="15" hidden="false" customHeight="false" outlineLevel="0" collapsed="false"/>
    <row r="961" s="153" customFormat="true" ht="15" hidden="false" customHeight="false" outlineLevel="0" collapsed="false"/>
    <row r="962" s="153" customFormat="true" ht="15" hidden="false" customHeight="false" outlineLevel="0" collapsed="false">
      <c r="O962" s="81"/>
    </row>
  </sheetData>
  <mergeCells count="20">
    <mergeCell ref="M1:N1"/>
    <mergeCell ref="M2:N2"/>
    <mergeCell ref="A4:N4"/>
    <mergeCell ref="A6:A8"/>
    <mergeCell ref="B6:B8"/>
    <mergeCell ref="C6:H6"/>
    <mergeCell ref="I6:N6"/>
    <mergeCell ref="C7:C8"/>
    <mergeCell ref="D7:D8"/>
    <mergeCell ref="E7:E8"/>
    <mergeCell ref="F7:F8"/>
    <mergeCell ref="G7:G8"/>
    <mergeCell ref="H7:H8"/>
    <mergeCell ref="I7:I8"/>
    <mergeCell ref="J7:L7"/>
    <mergeCell ref="M7:M8"/>
    <mergeCell ref="N7:N8"/>
    <mergeCell ref="L126:M126"/>
    <mergeCell ref="L129:M129"/>
    <mergeCell ref="A133:N133"/>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952"/>
  <sheetViews>
    <sheetView showFormulas="false" showGridLines="true" showRowColHeaders="true" showZeros="true" rightToLeft="false" tabSelected="false" showOutlineSymbols="true" defaultGridColor="true" view="pageBreakPreview" topLeftCell="E25" colorId="64" zoomScale="80" zoomScaleNormal="100" zoomScalePageLayoutView="80" workbookViewId="0">
      <selection pane="topLeft" activeCell="K27" activeCellId="0" sqref="K27"/>
    </sheetView>
  </sheetViews>
  <sheetFormatPr defaultColWidth="9.13671875" defaultRowHeight="15" zeroHeight="false" outlineLevelRow="0" outlineLevelCol="0"/>
  <cols>
    <col collapsed="false" customWidth="true" hidden="false" outlineLevel="0" max="1" min="1" style="81" width="10.85"/>
    <col collapsed="false" customWidth="true" hidden="false" outlineLevel="0" max="2" min="2" style="81" width="49.28"/>
    <col collapsed="false" customWidth="true" hidden="false" outlineLevel="0" max="8" min="3" style="81" width="8.7"/>
    <col collapsed="false" customWidth="true" hidden="false" outlineLevel="0" max="9" min="9" style="81" width="17.28"/>
    <col collapsed="false" customWidth="true" hidden="false" outlineLevel="0" max="12" min="10" style="81" width="15.56"/>
    <col collapsed="false" customWidth="true" hidden="false" outlineLevel="0" max="13" min="13" style="81" width="42.28"/>
    <col collapsed="false" customWidth="true" hidden="false" outlineLevel="0" max="14" min="14" style="81" width="31.7"/>
    <col collapsed="false" customWidth="true" hidden="false" outlineLevel="0" max="15" min="15" style="81" width="33.41"/>
    <col collapsed="false" customWidth="true" hidden="false" outlineLevel="0" max="16" min="16" style="81" width="14.85"/>
    <col collapsed="false" customWidth="false" hidden="false" outlineLevel="0" max="18" min="17" style="81" width="9.14"/>
    <col collapsed="false" customWidth="true" hidden="false" outlineLevel="0" max="19" min="19" style="81" width="39.99"/>
    <col collapsed="false" customWidth="true" hidden="false" outlineLevel="0" max="20" min="20" style="81" width="29.28"/>
    <col collapsed="false" customWidth="false" hidden="false" outlineLevel="0" max="257" min="21" style="81" width="9.14"/>
  </cols>
  <sheetData>
    <row r="1" customFormat="false" ht="170.25" hidden="false" customHeight="true" outlineLevel="0" collapsed="false">
      <c r="M1" s="82" t="s">
        <v>235</v>
      </c>
      <c r="N1" s="82"/>
      <c r="O1" s="83"/>
      <c r="P1" s="83"/>
      <c r="Q1" s="83"/>
    </row>
    <row r="2" customFormat="false" ht="137.25" hidden="false" customHeight="true" outlineLevel="0" collapsed="false">
      <c r="M2" s="84" t="s">
        <v>236</v>
      </c>
      <c r="N2" s="84"/>
    </row>
    <row r="4" customFormat="false" ht="46.5" hidden="false" customHeight="true" outlineLevel="0" collapsed="false">
      <c r="A4" s="85" t="s">
        <v>237</v>
      </c>
      <c r="B4" s="85"/>
      <c r="C4" s="85"/>
      <c r="D4" s="85"/>
      <c r="E4" s="85"/>
      <c r="F4" s="85"/>
      <c r="G4" s="85"/>
      <c r="H4" s="85"/>
      <c r="I4" s="85"/>
      <c r="J4" s="85"/>
      <c r="K4" s="85"/>
      <c r="L4" s="85"/>
      <c r="M4" s="85"/>
      <c r="N4" s="85"/>
    </row>
    <row r="5" customFormat="false" ht="15" hidden="false" customHeight="false" outlineLevel="0" collapsed="false">
      <c r="N5" s="86" t="s">
        <v>70</v>
      </c>
    </row>
    <row r="6" customFormat="false" ht="15" hidden="false" customHeight="true" outlineLevel="0" collapsed="false">
      <c r="A6" s="87" t="s">
        <v>238</v>
      </c>
      <c r="B6" s="87" t="s">
        <v>1</v>
      </c>
      <c r="C6" s="88" t="s">
        <v>239</v>
      </c>
      <c r="D6" s="88"/>
      <c r="E6" s="88"/>
      <c r="F6" s="88"/>
      <c r="G6" s="88"/>
      <c r="H6" s="88"/>
      <c r="I6" s="87" t="s">
        <v>551</v>
      </c>
      <c r="J6" s="87"/>
      <c r="K6" s="87"/>
      <c r="L6" s="87"/>
      <c r="M6" s="87"/>
      <c r="N6" s="87"/>
    </row>
    <row r="7" customFormat="false" ht="22.5" hidden="false" customHeight="true" outlineLevel="0" collapsed="false">
      <c r="A7" s="87"/>
      <c r="B7" s="87"/>
      <c r="C7" s="88" t="s">
        <v>241</v>
      </c>
      <c r="D7" s="88" t="s">
        <v>242</v>
      </c>
      <c r="E7" s="88" t="s">
        <v>243</v>
      </c>
      <c r="F7" s="88" t="s">
        <v>244</v>
      </c>
      <c r="G7" s="88" t="s">
        <v>245</v>
      </c>
      <c r="H7" s="88" t="s">
        <v>246</v>
      </c>
      <c r="I7" s="89" t="s">
        <v>247</v>
      </c>
      <c r="J7" s="87" t="s">
        <v>248</v>
      </c>
      <c r="K7" s="87"/>
      <c r="L7" s="87"/>
      <c r="M7" s="89" t="s">
        <v>249</v>
      </c>
      <c r="N7" s="89" t="s">
        <v>250</v>
      </c>
    </row>
    <row r="8" customFormat="false" ht="22.5" hidden="false" customHeight="true" outlineLevel="0" collapsed="false">
      <c r="A8" s="87"/>
      <c r="B8" s="87"/>
      <c r="C8" s="88"/>
      <c r="D8" s="88"/>
      <c r="E8" s="88"/>
      <c r="F8" s="88"/>
      <c r="G8" s="88"/>
      <c r="H8" s="88"/>
      <c r="I8" s="89"/>
      <c r="J8" s="87" t="s">
        <v>251</v>
      </c>
      <c r="K8" s="87" t="s">
        <v>252</v>
      </c>
      <c r="L8" s="87" t="s">
        <v>253</v>
      </c>
      <c r="M8" s="89"/>
      <c r="N8" s="89"/>
    </row>
    <row r="9" customFormat="false" ht="21.75" hidden="false" customHeight="true" outlineLevel="0" collapsed="false">
      <c r="A9" s="90" t="s">
        <v>254</v>
      </c>
      <c r="B9" s="91" t="s">
        <v>255</v>
      </c>
      <c r="C9" s="87" t="s">
        <v>256</v>
      </c>
      <c r="D9" s="87" t="s">
        <v>256</v>
      </c>
      <c r="E9" s="87" t="s">
        <v>256</v>
      </c>
      <c r="F9" s="87" t="s">
        <v>256</v>
      </c>
      <c r="G9" s="87" t="s">
        <v>256</v>
      </c>
      <c r="H9" s="87" t="s">
        <v>256</v>
      </c>
      <c r="I9" s="92" t="n">
        <f aca="false">I10+I11</f>
        <v>1914167.37</v>
      </c>
      <c r="J9" s="92" t="n">
        <f aca="false">J10+J11</f>
        <v>3520.98</v>
      </c>
      <c r="K9" s="92" t="n">
        <f aca="false">K10+K11</f>
        <v>-5044.07</v>
      </c>
      <c r="L9" s="92" t="n">
        <f aca="false">L10+L11</f>
        <v>8565.05</v>
      </c>
      <c r="M9" s="93"/>
      <c r="N9" s="92" t="n">
        <f aca="false">N10+N11</f>
        <v>1917688.35</v>
      </c>
      <c r="O9" s="94"/>
    </row>
    <row r="10" customFormat="false" ht="15" hidden="false" customHeight="false" outlineLevel="0" collapsed="false">
      <c r="A10" s="90" t="s">
        <v>257</v>
      </c>
      <c r="B10" s="95" t="s">
        <v>258</v>
      </c>
      <c r="C10" s="87" t="s">
        <v>256</v>
      </c>
      <c r="D10" s="87" t="s">
        <v>256</v>
      </c>
      <c r="E10" s="87" t="s">
        <v>256</v>
      </c>
      <c r="F10" s="87" t="s">
        <v>256</v>
      </c>
      <c r="G10" s="87" t="s">
        <v>256</v>
      </c>
      <c r="H10" s="87" t="s">
        <v>256</v>
      </c>
      <c r="I10" s="96" t="n">
        <v>570784.99</v>
      </c>
      <c r="J10" s="97"/>
      <c r="K10" s="97"/>
      <c r="L10" s="97"/>
      <c r="M10" s="99"/>
      <c r="N10" s="100" t="n">
        <f aca="false">I10+J10</f>
        <v>570784.99</v>
      </c>
      <c r="O10" s="94"/>
    </row>
    <row r="11" customFormat="false" ht="15" hidden="false" customHeight="false" outlineLevel="0" collapsed="false">
      <c r="A11" s="90" t="s">
        <v>267</v>
      </c>
      <c r="B11" s="91" t="s">
        <v>199</v>
      </c>
      <c r="C11" s="87" t="s">
        <v>256</v>
      </c>
      <c r="D11" s="87" t="s">
        <v>256</v>
      </c>
      <c r="E11" s="87" t="s">
        <v>256</v>
      </c>
      <c r="F11" s="87" t="s">
        <v>256</v>
      </c>
      <c r="G11" s="87" t="s">
        <v>256</v>
      </c>
      <c r="H11" s="87" t="s">
        <v>256</v>
      </c>
      <c r="I11" s="92" t="n">
        <f aca="false">I12+I31+I32+I33</f>
        <v>1343382.38</v>
      </c>
      <c r="J11" s="92" t="n">
        <f aca="false">J12+J31+J32+J33</f>
        <v>3520.98</v>
      </c>
      <c r="K11" s="92" t="n">
        <f aca="false">K12+K31+K32+K33</f>
        <v>-5044.07</v>
      </c>
      <c r="L11" s="92" t="n">
        <f aca="false">L12+L31+L32+L33</f>
        <v>8565.05</v>
      </c>
      <c r="M11" s="105"/>
      <c r="N11" s="92" t="n">
        <f aca="false">N12+N31+N32+N33</f>
        <v>1346903.36</v>
      </c>
    </row>
    <row r="12" customFormat="false" ht="30" hidden="false" customHeight="false" outlineLevel="0" collapsed="false">
      <c r="A12" s="90" t="s">
        <v>268</v>
      </c>
      <c r="B12" s="106" t="s">
        <v>269</v>
      </c>
      <c r="C12" s="87" t="s">
        <v>256</v>
      </c>
      <c r="D12" s="87" t="s">
        <v>256</v>
      </c>
      <c r="E12" s="87" t="s">
        <v>256</v>
      </c>
      <c r="F12" s="87" t="s">
        <v>256</v>
      </c>
      <c r="G12" s="87" t="s">
        <v>256</v>
      </c>
      <c r="H12" s="87" t="s">
        <v>256</v>
      </c>
      <c r="I12" s="96" t="n">
        <v>1343382.38</v>
      </c>
      <c r="J12" s="97" t="n">
        <f aca="false">J13+J14</f>
        <v>3520.98</v>
      </c>
      <c r="K12" s="97" t="n">
        <f aca="false">K13+K14</f>
        <v>-5044.07</v>
      </c>
      <c r="L12" s="98" t="n">
        <f aca="false">L13+L14</f>
        <v>8565.05</v>
      </c>
      <c r="M12" s="107"/>
      <c r="N12" s="98" t="n">
        <f aca="false">N13+N14</f>
        <v>1346903.36</v>
      </c>
    </row>
    <row r="13" customFormat="false" ht="30" hidden="false" customHeight="false" outlineLevel="0" collapsed="false">
      <c r="A13" s="90" t="s">
        <v>270</v>
      </c>
      <c r="B13" s="106" t="s">
        <v>271</v>
      </c>
      <c r="C13" s="108" t="n">
        <v>2</v>
      </c>
      <c r="D13" s="108" t="s">
        <v>272</v>
      </c>
      <c r="E13" s="108" t="s">
        <v>273</v>
      </c>
      <c r="F13" s="108" t="s">
        <v>274</v>
      </c>
      <c r="G13" s="108" t="s">
        <v>275</v>
      </c>
      <c r="H13" s="108" t="s">
        <v>276</v>
      </c>
      <c r="I13" s="97" t="n">
        <v>476613</v>
      </c>
      <c r="J13" s="109" t="n">
        <f aca="false">K13+L13</f>
        <v>0</v>
      </c>
      <c r="K13" s="109"/>
      <c r="L13" s="109"/>
      <c r="M13" s="107"/>
      <c r="N13" s="100" t="n">
        <f aca="false">I13+J13</f>
        <v>476613</v>
      </c>
    </row>
    <row r="14" customFormat="false" ht="15" hidden="false" customHeight="false" outlineLevel="0" collapsed="false">
      <c r="A14" s="90" t="s">
        <v>277</v>
      </c>
      <c r="B14" s="90" t="s">
        <v>278</v>
      </c>
      <c r="C14" s="87" t="s">
        <v>256</v>
      </c>
      <c r="D14" s="87" t="s">
        <v>256</v>
      </c>
      <c r="E14" s="87" t="s">
        <v>256</v>
      </c>
      <c r="F14" s="87" t="s">
        <v>256</v>
      </c>
      <c r="G14" s="87" t="s">
        <v>256</v>
      </c>
      <c r="H14" s="87" t="s">
        <v>256</v>
      </c>
      <c r="I14" s="109" t="n">
        <v>866769.38</v>
      </c>
      <c r="J14" s="109" t="n">
        <f aca="false">SUM(J15:J30)</f>
        <v>3520.98</v>
      </c>
      <c r="K14" s="109" t="n">
        <f aca="false">SUM(K15:K30)</f>
        <v>-5044.07</v>
      </c>
      <c r="L14" s="109" t="n">
        <f aca="false">SUM(L15:L30)</f>
        <v>8565.05</v>
      </c>
      <c r="M14" s="107"/>
      <c r="N14" s="100" t="n">
        <f aca="false">I14+J14</f>
        <v>870290.36</v>
      </c>
    </row>
    <row r="15" customFormat="false" ht="73.5" hidden="false" customHeight="true" outlineLevel="0" collapsed="false">
      <c r="A15" s="90" t="s">
        <v>287</v>
      </c>
      <c r="B15" s="110" t="s">
        <v>288</v>
      </c>
      <c r="C15" s="111" t="s">
        <v>285</v>
      </c>
      <c r="D15" s="111" t="s">
        <v>272</v>
      </c>
      <c r="E15" s="111" t="s">
        <v>289</v>
      </c>
      <c r="F15" s="111" t="s">
        <v>274</v>
      </c>
      <c r="G15" s="111" t="s">
        <v>275</v>
      </c>
      <c r="H15" s="111" t="s">
        <v>276</v>
      </c>
      <c r="I15" s="112" t="n">
        <v>42609.7</v>
      </c>
      <c r="J15" s="102" t="n">
        <f aca="false">K15+L15</f>
        <v>-188.29</v>
      </c>
      <c r="K15" s="102" t="n">
        <v>-188.29</v>
      </c>
      <c r="L15" s="102"/>
      <c r="M15" s="113" t="s">
        <v>282</v>
      </c>
      <c r="N15" s="114" t="n">
        <f aca="false">I15+J15</f>
        <v>42421.41</v>
      </c>
    </row>
    <row r="16" customFormat="false" ht="60" hidden="false" customHeight="false" outlineLevel="0" collapsed="false">
      <c r="A16" s="90" t="s">
        <v>294</v>
      </c>
      <c r="B16" s="110" t="s">
        <v>295</v>
      </c>
      <c r="C16" s="111" t="s">
        <v>285</v>
      </c>
      <c r="D16" s="111" t="s">
        <v>272</v>
      </c>
      <c r="E16" s="111" t="s">
        <v>296</v>
      </c>
      <c r="F16" s="111" t="s">
        <v>274</v>
      </c>
      <c r="G16" s="111" t="s">
        <v>275</v>
      </c>
      <c r="H16" s="111" t="s">
        <v>276</v>
      </c>
      <c r="I16" s="112" t="n">
        <v>641.08</v>
      </c>
      <c r="J16" s="102" t="n">
        <f aca="false">K16+L16</f>
        <v>242.54</v>
      </c>
      <c r="K16" s="102"/>
      <c r="L16" s="102" t="n">
        <v>242.54</v>
      </c>
      <c r="M16" s="113" t="s">
        <v>282</v>
      </c>
      <c r="N16" s="100" t="n">
        <f aca="false">I16+J16</f>
        <v>883.62</v>
      </c>
    </row>
    <row r="17" customFormat="false" ht="120" hidden="false" customHeight="false" outlineLevel="0" collapsed="false">
      <c r="A17" s="90" t="s">
        <v>304</v>
      </c>
      <c r="B17" s="110" t="s">
        <v>552</v>
      </c>
      <c r="C17" s="111" t="s">
        <v>285</v>
      </c>
      <c r="D17" s="111" t="s">
        <v>272</v>
      </c>
      <c r="E17" s="111" t="s">
        <v>553</v>
      </c>
      <c r="F17" s="111" t="s">
        <v>274</v>
      </c>
      <c r="G17" s="111" t="s">
        <v>554</v>
      </c>
      <c r="H17" s="111" t="s">
        <v>276</v>
      </c>
      <c r="I17" s="112" t="n">
        <v>18934.36</v>
      </c>
      <c r="J17" s="102" t="n">
        <f aca="false">K17+L17</f>
        <v>4294.94</v>
      </c>
      <c r="K17" s="102"/>
      <c r="L17" s="102" t="n">
        <v>4294.94</v>
      </c>
      <c r="M17" s="113" t="s">
        <v>282</v>
      </c>
      <c r="N17" s="100" t="n">
        <f aca="false">I17+J17</f>
        <v>23229.3</v>
      </c>
    </row>
    <row r="18" customFormat="false" ht="75" hidden="false" customHeight="false" outlineLevel="0" collapsed="false">
      <c r="A18" s="90" t="s">
        <v>308</v>
      </c>
      <c r="B18" s="110" t="s">
        <v>305</v>
      </c>
      <c r="C18" s="111" t="s">
        <v>285</v>
      </c>
      <c r="D18" s="111" t="s">
        <v>272</v>
      </c>
      <c r="E18" s="111" t="s">
        <v>306</v>
      </c>
      <c r="F18" s="111" t="s">
        <v>274</v>
      </c>
      <c r="G18" s="111" t="s">
        <v>307</v>
      </c>
      <c r="H18" s="111" t="s">
        <v>276</v>
      </c>
      <c r="I18" s="112" t="n">
        <v>65405.68</v>
      </c>
      <c r="J18" s="102" t="n">
        <f aca="false">K18+L18</f>
        <v>314.63</v>
      </c>
      <c r="K18" s="102"/>
      <c r="L18" s="102" t="n">
        <v>314.63</v>
      </c>
      <c r="M18" s="113" t="s">
        <v>282</v>
      </c>
      <c r="N18" s="100" t="n">
        <f aca="false">I18+J18</f>
        <v>65720.31</v>
      </c>
    </row>
    <row r="19" customFormat="false" ht="60" hidden="false" customHeight="false" outlineLevel="0" collapsed="false">
      <c r="A19" s="90" t="s">
        <v>555</v>
      </c>
      <c r="B19" s="110" t="s">
        <v>309</v>
      </c>
      <c r="C19" s="111" t="s">
        <v>285</v>
      </c>
      <c r="D19" s="111" t="s">
        <v>272</v>
      </c>
      <c r="E19" s="111" t="s">
        <v>306</v>
      </c>
      <c r="F19" s="111" t="s">
        <v>274</v>
      </c>
      <c r="G19" s="111" t="s">
        <v>310</v>
      </c>
      <c r="H19" s="111" t="s">
        <v>276</v>
      </c>
      <c r="I19" s="112" t="n">
        <v>120.37</v>
      </c>
      <c r="J19" s="102" t="n">
        <f aca="false">K19+L19</f>
        <v>0.58</v>
      </c>
      <c r="K19" s="102"/>
      <c r="L19" s="102" t="n">
        <v>0.58</v>
      </c>
      <c r="M19" s="113" t="s">
        <v>282</v>
      </c>
      <c r="N19" s="100" t="n">
        <f aca="false">I19+J19</f>
        <v>120.95</v>
      </c>
    </row>
    <row r="20" customFormat="false" ht="135" hidden="false" customHeight="false" outlineLevel="0" collapsed="false">
      <c r="A20" s="90" t="s">
        <v>556</v>
      </c>
      <c r="B20" s="110" t="s">
        <v>321</v>
      </c>
      <c r="C20" s="111" t="s">
        <v>285</v>
      </c>
      <c r="D20" s="111" t="s">
        <v>272</v>
      </c>
      <c r="E20" s="111" t="s">
        <v>306</v>
      </c>
      <c r="F20" s="111" t="s">
        <v>274</v>
      </c>
      <c r="G20" s="111" t="s">
        <v>322</v>
      </c>
      <c r="H20" s="111" t="s">
        <v>276</v>
      </c>
      <c r="I20" s="112" t="n">
        <v>15156.34</v>
      </c>
      <c r="J20" s="102" t="n">
        <f aca="false">K20+L20</f>
        <v>72.85</v>
      </c>
      <c r="K20" s="102"/>
      <c r="L20" s="102" t="n">
        <v>72.85</v>
      </c>
      <c r="M20" s="113" t="s">
        <v>282</v>
      </c>
      <c r="N20" s="100" t="n">
        <f aca="false">I20+J20</f>
        <v>15229.19</v>
      </c>
    </row>
    <row r="21" customFormat="false" ht="105" hidden="false" customHeight="false" outlineLevel="0" collapsed="false">
      <c r="A21" s="90" t="s">
        <v>557</v>
      </c>
      <c r="B21" s="110" t="s">
        <v>324</v>
      </c>
      <c r="C21" s="111" t="s">
        <v>285</v>
      </c>
      <c r="D21" s="111" t="s">
        <v>272</v>
      </c>
      <c r="E21" s="111" t="s">
        <v>306</v>
      </c>
      <c r="F21" s="111" t="s">
        <v>274</v>
      </c>
      <c r="G21" s="111" t="s">
        <v>325</v>
      </c>
      <c r="H21" s="111" t="s">
        <v>276</v>
      </c>
      <c r="I21" s="112" t="n">
        <v>14033.16</v>
      </c>
      <c r="J21" s="102" t="n">
        <f aca="false">K21+L21</f>
        <v>67.46</v>
      </c>
      <c r="K21" s="102"/>
      <c r="L21" s="102" t="n">
        <v>67.46</v>
      </c>
      <c r="M21" s="113" t="s">
        <v>282</v>
      </c>
      <c r="N21" s="100" t="n">
        <f aca="false">I21+J21</f>
        <v>14100.62</v>
      </c>
    </row>
    <row r="22" customFormat="false" ht="98.25" hidden="false" customHeight="true" outlineLevel="0" collapsed="false">
      <c r="A22" s="90" t="s">
        <v>311</v>
      </c>
      <c r="B22" s="110" t="s">
        <v>327</v>
      </c>
      <c r="C22" s="111" t="s">
        <v>285</v>
      </c>
      <c r="D22" s="111" t="s">
        <v>272</v>
      </c>
      <c r="E22" s="111" t="s">
        <v>328</v>
      </c>
      <c r="F22" s="111" t="s">
        <v>274</v>
      </c>
      <c r="G22" s="111" t="s">
        <v>275</v>
      </c>
      <c r="H22" s="111" t="s">
        <v>276</v>
      </c>
      <c r="I22" s="112" t="n">
        <v>23276.72</v>
      </c>
      <c r="J22" s="102" t="n">
        <f aca="false">K22+L22</f>
        <v>-2724.36</v>
      </c>
      <c r="K22" s="102" t="n">
        <v>-2724.36</v>
      </c>
      <c r="L22" s="102"/>
      <c r="M22" s="113" t="s">
        <v>282</v>
      </c>
      <c r="N22" s="100" t="n">
        <f aca="false">I22+J22</f>
        <v>20552.36</v>
      </c>
    </row>
    <row r="23" customFormat="false" ht="60" hidden="false" customHeight="false" outlineLevel="0" collapsed="false">
      <c r="A23" s="90" t="s">
        <v>558</v>
      </c>
      <c r="B23" s="110" t="s">
        <v>330</v>
      </c>
      <c r="C23" s="111" t="s">
        <v>285</v>
      </c>
      <c r="D23" s="111" t="s">
        <v>272</v>
      </c>
      <c r="E23" s="111" t="s">
        <v>331</v>
      </c>
      <c r="F23" s="111" t="s">
        <v>274</v>
      </c>
      <c r="G23" s="111" t="s">
        <v>275</v>
      </c>
      <c r="H23" s="111" t="s">
        <v>276</v>
      </c>
      <c r="I23" s="112" t="n">
        <v>1806.44</v>
      </c>
      <c r="J23" s="102" t="n">
        <f aca="false">K23+L23</f>
        <v>1320.67</v>
      </c>
      <c r="K23" s="102"/>
      <c r="L23" s="102" t="n">
        <v>1320.67</v>
      </c>
      <c r="M23" s="113" t="s">
        <v>282</v>
      </c>
      <c r="N23" s="100" t="n">
        <f aca="false">I23+J23</f>
        <v>3127.11</v>
      </c>
    </row>
    <row r="24" customFormat="false" ht="75" hidden="false" customHeight="false" outlineLevel="0" collapsed="false">
      <c r="A24" s="90" t="s">
        <v>559</v>
      </c>
      <c r="B24" s="110" t="s">
        <v>333</v>
      </c>
      <c r="C24" s="111" t="s">
        <v>285</v>
      </c>
      <c r="D24" s="111" t="s">
        <v>272</v>
      </c>
      <c r="E24" s="111" t="s">
        <v>334</v>
      </c>
      <c r="F24" s="111" t="s">
        <v>274</v>
      </c>
      <c r="G24" s="111" t="s">
        <v>275</v>
      </c>
      <c r="H24" s="111" t="s">
        <v>276</v>
      </c>
      <c r="I24" s="112" t="n">
        <v>7.41</v>
      </c>
      <c r="J24" s="102" t="n">
        <f aca="false">K24+L24</f>
        <v>23.57</v>
      </c>
      <c r="K24" s="102"/>
      <c r="L24" s="102" t="n">
        <v>23.57</v>
      </c>
      <c r="M24" s="113" t="s">
        <v>282</v>
      </c>
      <c r="N24" s="100" t="n">
        <f aca="false">I24+J24</f>
        <v>30.98</v>
      </c>
    </row>
    <row r="25" customFormat="false" ht="90" hidden="false" customHeight="false" outlineLevel="0" collapsed="false">
      <c r="A25" s="90" t="s">
        <v>560</v>
      </c>
      <c r="B25" s="110" t="s">
        <v>336</v>
      </c>
      <c r="C25" s="111" t="s">
        <v>285</v>
      </c>
      <c r="D25" s="111" t="s">
        <v>272</v>
      </c>
      <c r="E25" s="111" t="s">
        <v>337</v>
      </c>
      <c r="F25" s="111" t="s">
        <v>274</v>
      </c>
      <c r="G25" s="111" t="s">
        <v>275</v>
      </c>
      <c r="H25" s="111" t="s">
        <v>276</v>
      </c>
      <c r="I25" s="112" t="n">
        <v>2822.86</v>
      </c>
      <c r="J25" s="102" t="n">
        <f aca="false">K25+L25</f>
        <v>267.99</v>
      </c>
      <c r="K25" s="102"/>
      <c r="L25" s="102" t="n">
        <v>267.99</v>
      </c>
      <c r="M25" s="113" t="s">
        <v>282</v>
      </c>
      <c r="N25" s="100" t="n">
        <f aca="false">I25+J25</f>
        <v>3090.85</v>
      </c>
    </row>
    <row r="26" customFormat="false" ht="90" hidden="false" customHeight="false" outlineLevel="0" collapsed="false">
      <c r="A26" s="90" t="s">
        <v>314</v>
      </c>
      <c r="B26" s="110" t="s">
        <v>339</v>
      </c>
      <c r="C26" s="111" t="s">
        <v>285</v>
      </c>
      <c r="D26" s="111" t="s">
        <v>272</v>
      </c>
      <c r="E26" s="111" t="s">
        <v>340</v>
      </c>
      <c r="F26" s="111" t="s">
        <v>274</v>
      </c>
      <c r="G26" s="111" t="s">
        <v>275</v>
      </c>
      <c r="H26" s="111" t="s">
        <v>276</v>
      </c>
      <c r="I26" s="112" t="n">
        <v>2928.3</v>
      </c>
      <c r="J26" s="102" t="n">
        <f aca="false">K26+L26</f>
        <v>61.37</v>
      </c>
      <c r="K26" s="102"/>
      <c r="L26" s="102" t="n">
        <v>61.37</v>
      </c>
      <c r="M26" s="113" t="s">
        <v>282</v>
      </c>
      <c r="N26" s="100" t="n">
        <f aca="false">I26+J26</f>
        <v>2989.67</v>
      </c>
    </row>
    <row r="27" customFormat="false" ht="60" hidden="false" customHeight="false" outlineLevel="0" collapsed="false">
      <c r="A27" s="90" t="s">
        <v>317</v>
      </c>
      <c r="B27" s="110" t="s">
        <v>342</v>
      </c>
      <c r="C27" s="111" t="s">
        <v>285</v>
      </c>
      <c r="D27" s="111" t="s">
        <v>272</v>
      </c>
      <c r="E27" s="111" t="s">
        <v>343</v>
      </c>
      <c r="F27" s="111" t="s">
        <v>274</v>
      </c>
      <c r="G27" s="111" t="s">
        <v>275</v>
      </c>
      <c r="H27" s="111" t="s">
        <v>276</v>
      </c>
      <c r="I27" s="112" t="n">
        <v>33716.25</v>
      </c>
      <c r="J27" s="102" t="n">
        <f aca="false">K27+L27</f>
        <v>-2131.42</v>
      </c>
      <c r="K27" s="102" t="n">
        <v>-2131.42</v>
      </c>
      <c r="L27" s="102"/>
      <c r="M27" s="113" t="s">
        <v>282</v>
      </c>
      <c r="N27" s="100" t="n">
        <f aca="false">I27+J27</f>
        <v>31584.83</v>
      </c>
    </row>
    <row r="28" customFormat="false" ht="60" hidden="false" customHeight="false" outlineLevel="0" collapsed="false">
      <c r="A28" s="90" t="s">
        <v>320</v>
      </c>
      <c r="B28" s="110" t="s">
        <v>345</v>
      </c>
      <c r="C28" s="111" t="s">
        <v>285</v>
      </c>
      <c r="D28" s="111" t="s">
        <v>272</v>
      </c>
      <c r="E28" s="111" t="s">
        <v>346</v>
      </c>
      <c r="F28" s="111" t="s">
        <v>274</v>
      </c>
      <c r="G28" s="111" t="s">
        <v>275</v>
      </c>
      <c r="H28" s="111" t="s">
        <v>276</v>
      </c>
      <c r="I28" s="112" t="n">
        <v>19898.63</v>
      </c>
      <c r="J28" s="102" t="n">
        <f aca="false">K28+L28</f>
        <v>1422.26</v>
      </c>
      <c r="K28" s="102"/>
      <c r="L28" s="102" t="n">
        <v>1422.26</v>
      </c>
      <c r="M28" s="113" t="s">
        <v>282</v>
      </c>
      <c r="N28" s="100" t="n">
        <f aca="false">I28+J28</f>
        <v>21320.89</v>
      </c>
    </row>
    <row r="29" customFormat="false" ht="60" hidden="false" customHeight="false" outlineLevel="0" collapsed="false">
      <c r="A29" s="90" t="s">
        <v>323</v>
      </c>
      <c r="B29" s="110" t="s">
        <v>348</v>
      </c>
      <c r="C29" s="111" t="s">
        <v>285</v>
      </c>
      <c r="D29" s="111" t="s">
        <v>272</v>
      </c>
      <c r="E29" s="111" t="s">
        <v>349</v>
      </c>
      <c r="F29" s="111" t="s">
        <v>274</v>
      </c>
      <c r="G29" s="111" t="s">
        <v>350</v>
      </c>
      <c r="H29" s="111" t="s">
        <v>276</v>
      </c>
      <c r="I29" s="112" t="n">
        <v>92841.91</v>
      </c>
      <c r="J29" s="102" t="n">
        <f aca="false">K29+L29</f>
        <v>359.59</v>
      </c>
      <c r="K29" s="102"/>
      <c r="L29" s="102" t="n">
        <v>359.59</v>
      </c>
      <c r="M29" s="113" t="s">
        <v>282</v>
      </c>
      <c r="N29" s="100" t="n">
        <f aca="false">I29+J29</f>
        <v>93201.5</v>
      </c>
    </row>
    <row r="30" customFormat="false" ht="60" hidden="false" customHeight="false" outlineLevel="0" collapsed="false">
      <c r="A30" s="90" t="s">
        <v>326</v>
      </c>
      <c r="B30" s="110" t="s">
        <v>352</v>
      </c>
      <c r="C30" s="111" t="s">
        <v>285</v>
      </c>
      <c r="D30" s="111" t="s">
        <v>272</v>
      </c>
      <c r="E30" s="111" t="s">
        <v>349</v>
      </c>
      <c r="F30" s="111" t="s">
        <v>274</v>
      </c>
      <c r="G30" s="111" t="s">
        <v>353</v>
      </c>
      <c r="H30" s="111" t="s">
        <v>276</v>
      </c>
      <c r="I30" s="112" t="n">
        <v>26750.88</v>
      </c>
      <c r="J30" s="102" t="n">
        <f aca="false">K30+L30</f>
        <v>116.6</v>
      </c>
      <c r="K30" s="102"/>
      <c r="L30" s="102" t="n">
        <v>116.6</v>
      </c>
      <c r="M30" s="113" t="s">
        <v>282</v>
      </c>
      <c r="N30" s="100" t="n">
        <f aca="false">I30+J30</f>
        <v>26867.48</v>
      </c>
    </row>
    <row r="31" customFormat="false" ht="137.25" hidden="false" customHeight="true" outlineLevel="0" collapsed="false">
      <c r="A31" s="90" t="s">
        <v>354</v>
      </c>
      <c r="B31" s="106" t="s">
        <v>184</v>
      </c>
      <c r="C31" s="87" t="s">
        <v>256</v>
      </c>
      <c r="D31" s="87" t="s">
        <v>256</v>
      </c>
      <c r="E31" s="87" t="s">
        <v>256</v>
      </c>
      <c r="F31" s="87" t="s">
        <v>256</v>
      </c>
      <c r="G31" s="87" t="s">
        <v>256</v>
      </c>
      <c r="H31" s="87" t="s">
        <v>256</v>
      </c>
      <c r="I31" s="102"/>
      <c r="J31" s="109" t="n">
        <f aca="false">K31+L31</f>
        <v>0</v>
      </c>
      <c r="K31" s="109"/>
      <c r="L31" s="102"/>
      <c r="M31" s="113"/>
      <c r="N31" s="100" t="n">
        <f aca="false">I31+J31</f>
        <v>0</v>
      </c>
    </row>
    <row r="32" customFormat="false" ht="60.75" hidden="false" customHeight="true" outlineLevel="0" collapsed="false">
      <c r="A32" s="90" t="s">
        <v>355</v>
      </c>
      <c r="B32" s="106" t="s">
        <v>356</v>
      </c>
      <c r="C32" s="87" t="s">
        <v>256</v>
      </c>
      <c r="D32" s="87" t="s">
        <v>256</v>
      </c>
      <c r="E32" s="87" t="s">
        <v>256</v>
      </c>
      <c r="F32" s="87" t="s">
        <v>256</v>
      </c>
      <c r="G32" s="87" t="s">
        <v>256</v>
      </c>
      <c r="H32" s="87" t="s">
        <v>256</v>
      </c>
      <c r="I32" s="102"/>
      <c r="J32" s="109" t="n">
        <f aca="false">K32+L32</f>
        <v>0</v>
      </c>
      <c r="K32" s="109"/>
      <c r="L32" s="102"/>
      <c r="M32" s="113"/>
      <c r="N32" s="100" t="n">
        <f aca="false">I32+J32</f>
        <v>0</v>
      </c>
    </row>
    <row r="33" customFormat="false" ht="45" hidden="false" customHeight="false" outlineLevel="0" collapsed="false">
      <c r="A33" s="90" t="s">
        <v>357</v>
      </c>
      <c r="B33" s="106" t="s">
        <v>358</v>
      </c>
      <c r="C33" s="87" t="s">
        <v>256</v>
      </c>
      <c r="D33" s="87" t="s">
        <v>256</v>
      </c>
      <c r="E33" s="87" t="s">
        <v>256</v>
      </c>
      <c r="F33" s="87" t="s">
        <v>256</v>
      </c>
      <c r="G33" s="87" t="s">
        <v>256</v>
      </c>
      <c r="H33" s="87" t="s">
        <v>256</v>
      </c>
      <c r="I33" s="102"/>
      <c r="J33" s="109" t="n">
        <f aca="false">K33+L33</f>
        <v>0</v>
      </c>
      <c r="K33" s="109"/>
      <c r="L33" s="102"/>
      <c r="M33" s="113"/>
      <c r="N33" s="100" t="n">
        <f aca="false">I33+J33</f>
        <v>0</v>
      </c>
    </row>
    <row r="34" customFormat="false" ht="15" hidden="false" customHeight="false" outlineLevel="0" collapsed="false">
      <c r="A34" s="90" t="s">
        <v>360</v>
      </c>
      <c r="B34" s="91" t="s">
        <v>361</v>
      </c>
      <c r="C34" s="87" t="s">
        <v>256</v>
      </c>
      <c r="D34" s="87" t="s">
        <v>256</v>
      </c>
      <c r="E34" s="87" t="s">
        <v>256</v>
      </c>
      <c r="F34" s="87" t="s">
        <v>256</v>
      </c>
      <c r="G34" s="87" t="s">
        <v>256</v>
      </c>
      <c r="H34" s="87" t="s">
        <v>256</v>
      </c>
      <c r="I34" s="92" t="n">
        <v>2371036.33</v>
      </c>
      <c r="J34" s="92" t="n">
        <f aca="false">J35+J71+J95+J103</f>
        <v>-6778.69</v>
      </c>
      <c r="K34" s="92" t="n">
        <f aca="false">K35+K71+K95+K103</f>
        <v>-76072.82</v>
      </c>
      <c r="L34" s="92" t="n">
        <f aca="false">L35+L71+L95+L103</f>
        <v>69294.13</v>
      </c>
      <c r="M34" s="93"/>
      <c r="N34" s="92" t="n">
        <f aca="false">SUM(I34+J34)</f>
        <v>2364257.64</v>
      </c>
      <c r="O34" s="115"/>
    </row>
    <row r="35" customFormat="false" ht="30" hidden="false" customHeight="false" outlineLevel="0" collapsed="false">
      <c r="A35" s="90" t="s">
        <v>362</v>
      </c>
      <c r="B35" s="116" t="s">
        <v>363</v>
      </c>
      <c r="C35" s="87" t="s">
        <v>256</v>
      </c>
      <c r="D35" s="87" t="s">
        <v>256</v>
      </c>
      <c r="E35" s="87" t="s">
        <v>256</v>
      </c>
      <c r="F35" s="87" t="s">
        <v>256</v>
      </c>
      <c r="G35" s="87" t="s">
        <v>256</v>
      </c>
      <c r="H35" s="87" t="s">
        <v>256</v>
      </c>
      <c r="I35" s="109" t="n">
        <v>1338694.89</v>
      </c>
      <c r="J35" s="109" t="n">
        <f aca="false">SUM(J36:J70)</f>
        <v>-7184.92</v>
      </c>
      <c r="K35" s="109" t="n">
        <f aca="false">SUM(K36:K70)</f>
        <v>-76072.82</v>
      </c>
      <c r="L35" s="109" t="n">
        <f aca="false">SUM(L36:L70)</f>
        <v>68887.9</v>
      </c>
      <c r="M35" s="113"/>
      <c r="N35" s="100" t="n">
        <f aca="false">I35+J35</f>
        <v>1331509.97</v>
      </c>
      <c r="O35" s="115"/>
      <c r="P35" s="115"/>
    </row>
    <row r="36" customFormat="false" ht="105" hidden="false" customHeight="false" outlineLevel="0" collapsed="false">
      <c r="A36" s="90" t="s">
        <v>364</v>
      </c>
      <c r="B36" s="117" t="s">
        <v>365</v>
      </c>
      <c r="C36" s="87" t="s">
        <v>256</v>
      </c>
      <c r="D36" s="87" t="s">
        <v>256</v>
      </c>
      <c r="E36" s="87" t="s">
        <v>256</v>
      </c>
      <c r="F36" s="87" t="s">
        <v>256</v>
      </c>
      <c r="G36" s="87" t="s">
        <v>256</v>
      </c>
      <c r="H36" s="87" t="s">
        <v>256</v>
      </c>
      <c r="I36" s="118" t="n">
        <v>92674.93</v>
      </c>
      <c r="J36" s="109" t="n">
        <f aca="false">K36+L36</f>
        <v>-4522.1</v>
      </c>
      <c r="K36" s="109" t="n">
        <v>-4522.1</v>
      </c>
      <c r="L36" s="109"/>
      <c r="M36" s="107" t="s">
        <v>366</v>
      </c>
      <c r="N36" s="100" t="n">
        <f aca="false">I36+J36</f>
        <v>88152.83</v>
      </c>
      <c r="O36" s="115"/>
      <c r="P36" s="115"/>
    </row>
    <row r="37" customFormat="false" ht="105" hidden="false" customHeight="false" outlineLevel="0" collapsed="false">
      <c r="A37" s="90" t="s">
        <v>367</v>
      </c>
      <c r="B37" s="117" t="s">
        <v>368</v>
      </c>
      <c r="C37" s="87" t="s">
        <v>256</v>
      </c>
      <c r="D37" s="87" t="s">
        <v>256</v>
      </c>
      <c r="E37" s="87" t="s">
        <v>256</v>
      </c>
      <c r="F37" s="87" t="s">
        <v>256</v>
      </c>
      <c r="G37" s="87" t="s">
        <v>256</v>
      </c>
      <c r="H37" s="87" t="s">
        <v>256</v>
      </c>
      <c r="I37" s="118" t="n">
        <v>12811.07</v>
      </c>
      <c r="J37" s="109" t="n">
        <f aca="false">K37+L37</f>
        <v>-4421.31</v>
      </c>
      <c r="K37" s="109" t="n">
        <v>-4421.31</v>
      </c>
      <c r="L37" s="109"/>
      <c r="M37" s="113" t="s">
        <v>369</v>
      </c>
      <c r="N37" s="100" t="n">
        <f aca="false">I37+J37</f>
        <v>8389.76</v>
      </c>
      <c r="O37" s="115"/>
      <c r="P37" s="115"/>
    </row>
    <row r="38" customFormat="false" ht="60" hidden="false" customHeight="false" outlineLevel="0" collapsed="false">
      <c r="A38" s="90" t="s">
        <v>370</v>
      </c>
      <c r="B38" s="117" t="s">
        <v>371</v>
      </c>
      <c r="C38" s="87" t="s">
        <v>256</v>
      </c>
      <c r="D38" s="87" t="s">
        <v>256</v>
      </c>
      <c r="E38" s="87" t="s">
        <v>256</v>
      </c>
      <c r="F38" s="87" t="s">
        <v>256</v>
      </c>
      <c r="G38" s="87" t="s">
        <v>256</v>
      </c>
      <c r="H38" s="87" t="s">
        <v>256</v>
      </c>
      <c r="I38" s="118" t="n">
        <v>6678.26</v>
      </c>
      <c r="J38" s="109" t="n">
        <f aca="false">K38+L38</f>
        <v>-194.51</v>
      </c>
      <c r="K38" s="109" t="n">
        <v>-194.51</v>
      </c>
      <c r="L38" s="109"/>
      <c r="M38" s="113" t="s">
        <v>372</v>
      </c>
      <c r="N38" s="100" t="n">
        <f aca="false">I38+J38</f>
        <v>6483.75</v>
      </c>
      <c r="O38" s="115"/>
      <c r="P38" s="115"/>
    </row>
    <row r="39" customFormat="false" ht="75" hidden="false" customHeight="false" outlineLevel="0" collapsed="false">
      <c r="A39" s="90" t="s">
        <v>373</v>
      </c>
      <c r="B39" s="117" t="s">
        <v>374</v>
      </c>
      <c r="C39" s="87" t="s">
        <v>256</v>
      </c>
      <c r="D39" s="87" t="s">
        <v>256</v>
      </c>
      <c r="E39" s="87" t="s">
        <v>256</v>
      </c>
      <c r="F39" s="87" t="s">
        <v>256</v>
      </c>
      <c r="G39" s="87" t="s">
        <v>256</v>
      </c>
      <c r="H39" s="87" t="s">
        <v>256</v>
      </c>
      <c r="I39" s="118" t="n">
        <v>641.16</v>
      </c>
      <c r="J39" s="109" t="n">
        <f aca="false">K39+L39</f>
        <v>8.35</v>
      </c>
      <c r="K39" s="109"/>
      <c r="L39" s="109" t="n">
        <v>8.35</v>
      </c>
      <c r="M39" s="113" t="s">
        <v>375</v>
      </c>
      <c r="N39" s="100" t="n">
        <f aca="false">I39+J39</f>
        <v>649.51</v>
      </c>
      <c r="O39" s="115"/>
      <c r="P39" s="115"/>
    </row>
    <row r="40" customFormat="false" ht="75" hidden="false" customHeight="false" outlineLevel="0" collapsed="false">
      <c r="A40" s="90" t="s">
        <v>376</v>
      </c>
      <c r="B40" s="117" t="s">
        <v>377</v>
      </c>
      <c r="C40" s="87" t="s">
        <v>256</v>
      </c>
      <c r="D40" s="87" t="s">
        <v>256</v>
      </c>
      <c r="E40" s="87" t="s">
        <v>256</v>
      </c>
      <c r="F40" s="87" t="s">
        <v>256</v>
      </c>
      <c r="G40" s="87" t="s">
        <v>256</v>
      </c>
      <c r="H40" s="87" t="s">
        <v>256</v>
      </c>
      <c r="I40" s="118" t="n">
        <v>2774.86</v>
      </c>
      <c r="J40" s="109" t="n">
        <f aca="false">K40+L40</f>
        <v>36.13</v>
      </c>
      <c r="K40" s="109"/>
      <c r="L40" s="109" t="n">
        <v>36.13</v>
      </c>
      <c r="M40" s="113" t="s">
        <v>378</v>
      </c>
      <c r="N40" s="100" t="n">
        <f aca="false">I40+J40</f>
        <v>2810.99</v>
      </c>
      <c r="O40" s="115"/>
      <c r="P40" s="115"/>
    </row>
    <row r="41" customFormat="false" ht="90" hidden="false" customHeight="false" outlineLevel="0" collapsed="false">
      <c r="A41" s="90" t="s">
        <v>379</v>
      </c>
      <c r="B41" s="117" t="s">
        <v>380</v>
      </c>
      <c r="C41" s="87" t="s">
        <v>256</v>
      </c>
      <c r="D41" s="87" t="s">
        <v>256</v>
      </c>
      <c r="E41" s="87" t="s">
        <v>256</v>
      </c>
      <c r="F41" s="87" t="s">
        <v>256</v>
      </c>
      <c r="G41" s="87" t="s">
        <v>256</v>
      </c>
      <c r="H41" s="87" t="s">
        <v>256</v>
      </c>
      <c r="I41" s="118" t="n">
        <v>11.19</v>
      </c>
      <c r="J41" s="109" t="n">
        <f aca="false">K41+L41</f>
        <v>-0.01</v>
      </c>
      <c r="K41" s="109" t="n">
        <v>-0.01</v>
      </c>
      <c r="L41" s="109"/>
      <c r="M41" s="113" t="s">
        <v>381</v>
      </c>
      <c r="N41" s="100" t="n">
        <f aca="false">I41+J41</f>
        <v>11.18</v>
      </c>
      <c r="O41" s="115"/>
      <c r="P41" s="115"/>
    </row>
    <row r="42" customFormat="false" ht="75" hidden="false" customHeight="false" outlineLevel="0" collapsed="false">
      <c r="A42" s="90" t="s">
        <v>382</v>
      </c>
      <c r="B42" s="117" t="s">
        <v>383</v>
      </c>
      <c r="C42" s="87" t="s">
        <v>256</v>
      </c>
      <c r="D42" s="87" t="s">
        <v>256</v>
      </c>
      <c r="E42" s="87" t="s">
        <v>256</v>
      </c>
      <c r="F42" s="87" t="s">
        <v>256</v>
      </c>
      <c r="G42" s="87" t="s">
        <v>256</v>
      </c>
      <c r="H42" s="87" t="s">
        <v>256</v>
      </c>
      <c r="I42" s="118" t="n">
        <v>1875.24</v>
      </c>
      <c r="J42" s="109" t="n">
        <f aca="false">K42+L42</f>
        <v>24.41</v>
      </c>
      <c r="K42" s="109"/>
      <c r="L42" s="109" t="n">
        <v>24.41</v>
      </c>
      <c r="M42" s="113" t="s">
        <v>384</v>
      </c>
      <c r="N42" s="100" t="n">
        <f aca="false">I42+J42</f>
        <v>1899.65</v>
      </c>
      <c r="O42" s="115"/>
      <c r="P42" s="115"/>
    </row>
    <row r="43" customFormat="false" ht="90" hidden="false" customHeight="false" outlineLevel="0" collapsed="false">
      <c r="A43" s="90" t="s">
        <v>385</v>
      </c>
      <c r="B43" s="117" t="s">
        <v>386</v>
      </c>
      <c r="C43" s="87" t="s">
        <v>256</v>
      </c>
      <c r="D43" s="87" t="s">
        <v>256</v>
      </c>
      <c r="E43" s="87" t="s">
        <v>256</v>
      </c>
      <c r="F43" s="87" t="s">
        <v>256</v>
      </c>
      <c r="G43" s="87" t="s">
        <v>256</v>
      </c>
      <c r="H43" s="87" t="s">
        <v>256</v>
      </c>
      <c r="I43" s="118" t="n">
        <v>1467.82</v>
      </c>
      <c r="J43" s="109" t="n">
        <f aca="false">K43+L43</f>
        <v>-600</v>
      </c>
      <c r="K43" s="109" t="n">
        <v>-600</v>
      </c>
      <c r="L43" s="109"/>
      <c r="M43" s="113" t="s">
        <v>387</v>
      </c>
      <c r="N43" s="100" t="n">
        <f aca="false">I43+J43</f>
        <v>867.82</v>
      </c>
      <c r="O43" s="115"/>
      <c r="P43" s="115"/>
    </row>
    <row r="44" customFormat="false" ht="75" hidden="false" customHeight="false" outlineLevel="0" collapsed="false">
      <c r="A44" s="90" t="s">
        <v>388</v>
      </c>
      <c r="B44" s="117" t="s">
        <v>389</v>
      </c>
      <c r="C44" s="87" t="s">
        <v>256</v>
      </c>
      <c r="D44" s="87" t="s">
        <v>256</v>
      </c>
      <c r="E44" s="87" t="s">
        <v>256</v>
      </c>
      <c r="F44" s="87" t="s">
        <v>256</v>
      </c>
      <c r="G44" s="87" t="s">
        <v>256</v>
      </c>
      <c r="H44" s="87" t="s">
        <v>256</v>
      </c>
      <c r="I44" s="118" t="n">
        <v>54412.95</v>
      </c>
      <c r="J44" s="109" t="n">
        <f aca="false">K44+L44</f>
        <v>3137.84</v>
      </c>
      <c r="K44" s="109"/>
      <c r="L44" s="109" t="n">
        <v>3137.84</v>
      </c>
      <c r="M44" s="113" t="s">
        <v>390</v>
      </c>
      <c r="N44" s="100" t="n">
        <f aca="false">I44+J44</f>
        <v>57550.79</v>
      </c>
      <c r="O44" s="115"/>
      <c r="P44" s="115"/>
    </row>
    <row r="45" customFormat="false" ht="75" hidden="false" customHeight="false" outlineLevel="0" collapsed="false">
      <c r="A45" s="90" t="s">
        <v>391</v>
      </c>
      <c r="B45" s="117" t="s">
        <v>392</v>
      </c>
      <c r="C45" s="87" t="s">
        <v>256</v>
      </c>
      <c r="D45" s="87" t="s">
        <v>256</v>
      </c>
      <c r="E45" s="87" t="s">
        <v>256</v>
      </c>
      <c r="F45" s="87" t="s">
        <v>256</v>
      </c>
      <c r="G45" s="87" t="s">
        <v>256</v>
      </c>
      <c r="H45" s="87" t="s">
        <v>256</v>
      </c>
      <c r="I45" s="118" t="n">
        <v>145.42</v>
      </c>
      <c r="J45" s="109" t="n">
        <f aca="false">K45+L45</f>
        <v>-16.36</v>
      </c>
      <c r="K45" s="109" t="n">
        <v>-16.36</v>
      </c>
      <c r="L45" s="109"/>
      <c r="M45" s="113" t="s">
        <v>393</v>
      </c>
      <c r="N45" s="100" t="n">
        <f aca="false">I45+J45</f>
        <v>129.06</v>
      </c>
      <c r="O45" s="115"/>
      <c r="P45" s="115"/>
    </row>
    <row r="46" customFormat="false" ht="90" hidden="false" customHeight="false" outlineLevel="0" collapsed="false">
      <c r="A46" s="90" t="s">
        <v>394</v>
      </c>
      <c r="B46" s="117" t="s">
        <v>395</v>
      </c>
      <c r="C46" s="87" t="s">
        <v>256</v>
      </c>
      <c r="D46" s="87" t="s">
        <v>256</v>
      </c>
      <c r="E46" s="87" t="s">
        <v>256</v>
      </c>
      <c r="F46" s="87" t="s">
        <v>256</v>
      </c>
      <c r="G46" s="87" t="s">
        <v>256</v>
      </c>
      <c r="H46" s="87" t="s">
        <v>256</v>
      </c>
      <c r="I46" s="118" t="n">
        <v>1316.97</v>
      </c>
      <c r="J46" s="109" t="n">
        <f aca="false">K46+L46</f>
        <v>17.13</v>
      </c>
      <c r="K46" s="109"/>
      <c r="L46" s="109" t="n">
        <v>17.13</v>
      </c>
      <c r="M46" s="113" t="s">
        <v>396</v>
      </c>
      <c r="N46" s="100" t="n">
        <f aca="false">I46+J46</f>
        <v>1334.1</v>
      </c>
      <c r="O46" s="115"/>
      <c r="P46" s="115"/>
    </row>
    <row r="47" customFormat="false" ht="75" hidden="false" customHeight="false" outlineLevel="0" collapsed="false">
      <c r="A47" s="90" t="s">
        <v>397</v>
      </c>
      <c r="B47" s="117" t="s">
        <v>398</v>
      </c>
      <c r="C47" s="87" t="s">
        <v>256</v>
      </c>
      <c r="D47" s="87" t="s">
        <v>256</v>
      </c>
      <c r="E47" s="87" t="s">
        <v>256</v>
      </c>
      <c r="F47" s="87" t="s">
        <v>256</v>
      </c>
      <c r="G47" s="87" t="s">
        <v>256</v>
      </c>
      <c r="H47" s="87" t="s">
        <v>256</v>
      </c>
      <c r="I47" s="118" t="n">
        <v>1215.56</v>
      </c>
      <c r="J47" s="109" t="n">
        <f aca="false">K47+L47</f>
        <v>15.87</v>
      </c>
      <c r="K47" s="109"/>
      <c r="L47" s="109" t="n">
        <v>15.87</v>
      </c>
      <c r="M47" s="113" t="s">
        <v>399</v>
      </c>
      <c r="N47" s="100" t="n">
        <f aca="false">I47+J47</f>
        <v>1231.43</v>
      </c>
      <c r="O47" s="115"/>
      <c r="P47" s="115"/>
    </row>
    <row r="48" customFormat="false" ht="90" hidden="false" customHeight="false" outlineLevel="0" collapsed="false">
      <c r="A48" s="90" t="s">
        <v>400</v>
      </c>
      <c r="B48" s="117" t="s">
        <v>401</v>
      </c>
      <c r="C48" s="87" t="s">
        <v>256</v>
      </c>
      <c r="D48" s="87" t="s">
        <v>256</v>
      </c>
      <c r="E48" s="87" t="s">
        <v>256</v>
      </c>
      <c r="F48" s="87" t="s">
        <v>256</v>
      </c>
      <c r="G48" s="87" t="s">
        <v>256</v>
      </c>
      <c r="H48" s="87" t="s">
        <v>256</v>
      </c>
      <c r="I48" s="118" t="n">
        <v>51392.21</v>
      </c>
      <c r="J48" s="109" t="n">
        <f aca="false">K48+L48</f>
        <v>-32327.01</v>
      </c>
      <c r="K48" s="109" t="n">
        <v>-32327.01</v>
      </c>
      <c r="L48" s="109"/>
      <c r="M48" s="113" t="s">
        <v>402</v>
      </c>
      <c r="N48" s="100" t="n">
        <f aca="false">I48+J48</f>
        <v>19065.2</v>
      </c>
      <c r="O48" s="115"/>
      <c r="P48" s="115"/>
    </row>
    <row r="49" customFormat="false" ht="135" hidden="false" customHeight="false" outlineLevel="0" collapsed="false">
      <c r="A49" s="90" t="s">
        <v>403</v>
      </c>
      <c r="B49" s="117" t="s">
        <v>404</v>
      </c>
      <c r="C49" s="87" t="s">
        <v>256</v>
      </c>
      <c r="D49" s="87" t="s">
        <v>256</v>
      </c>
      <c r="E49" s="87" t="s">
        <v>256</v>
      </c>
      <c r="F49" s="87" t="s">
        <v>256</v>
      </c>
      <c r="G49" s="87" t="s">
        <v>256</v>
      </c>
      <c r="H49" s="87" t="s">
        <v>256</v>
      </c>
      <c r="I49" s="118" t="n">
        <v>19428.96</v>
      </c>
      <c r="J49" s="109" t="n">
        <f aca="false">K49+L49</f>
        <v>4625.81</v>
      </c>
      <c r="K49" s="109"/>
      <c r="L49" s="109" t="n">
        <v>4625.81</v>
      </c>
      <c r="M49" s="113" t="s">
        <v>405</v>
      </c>
      <c r="N49" s="100" t="n">
        <f aca="false">I49+J49</f>
        <v>24054.77</v>
      </c>
      <c r="O49" s="115"/>
      <c r="P49" s="115"/>
    </row>
    <row r="50" customFormat="false" ht="75" hidden="false" customHeight="false" outlineLevel="0" collapsed="false">
      <c r="A50" s="90" t="s">
        <v>406</v>
      </c>
      <c r="B50" s="117" t="s">
        <v>407</v>
      </c>
      <c r="C50" s="87" t="s">
        <v>256</v>
      </c>
      <c r="D50" s="87" t="s">
        <v>256</v>
      </c>
      <c r="E50" s="87" t="s">
        <v>256</v>
      </c>
      <c r="F50" s="87" t="s">
        <v>256</v>
      </c>
      <c r="G50" s="87" t="s">
        <v>256</v>
      </c>
      <c r="H50" s="87" t="s">
        <v>256</v>
      </c>
      <c r="I50" s="118" t="n">
        <v>25361.98</v>
      </c>
      <c r="J50" s="109" t="n">
        <f aca="false">K50+L50</f>
        <v>339.17</v>
      </c>
      <c r="K50" s="109"/>
      <c r="L50" s="109" t="n">
        <v>339.17</v>
      </c>
      <c r="M50" s="113" t="s">
        <v>408</v>
      </c>
      <c r="N50" s="100" t="n">
        <f aca="false">I50+J50</f>
        <v>25701.15</v>
      </c>
      <c r="O50" s="115"/>
      <c r="P50" s="115"/>
    </row>
    <row r="51" customFormat="false" ht="150" hidden="false" customHeight="false" outlineLevel="0" collapsed="false">
      <c r="A51" s="90" t="s">
        <v>409</v>
      </c>
      <c r="B51" s="117" t="s">
        <v>410</v>
      </c>
      <c r="C51" s="87" t="s">
        <v>256</v>
      </c>
      <c r="D51" s="87" t="s">
        <v>256</v>
      </c>
      <c r="E51" s="87" t="s">
        <v>256</v>
      </c>
      <c r="F51" s="87" t="s">
        <v>256</v>
      </c>
      <c r="G51" s="87" t="s">
        <v>256</v>
      </c>
      <c r="H51" s="87" t="s">
        <v>256</v>
      </c>
      <c r="I51" s="118" t="n">
        <v>103552.34</v>
      </c>
      <c r="J51" s="109" t="n">
        <f aca="false">K51+L51</f>
        <v>6787.35</v>
      </c>
      <c r="K51" s="109"/>
      <c r="L51" s="109" t="n">
        <v>6787.35</v>
      </c>
      <c r="M51" s="113" t="s">
        <v>411</v>
      </c>
      <c r="N51" s="100" t="n">
        <f aca="false">I51+J51</f>
        <v>110339.69</v>
      </c>
      <c r="O51" s="115"/>
      <c r="P51" s="115"/>
    </row>
    <row r="52" customFormat="false" ht="210" hidden="false" customHeight="false" outlineLevel="0" collapsed="false">
      <c r="A52" s="90" t="s">
        <v>412</v>
      </c>
      <c r="B52" s="117" t="s">
        <v>413</v>
      </c>
      <c r="C52" s="87" t="s">
        <v>256</v>
      </c>
      <c r="D52" s="87" t="s">
        <v>256</v>
      </c>
      <c r="E52" s="87" t="s">
        <v>256</v>
      </c>
      <c r="F52" s="87" t="s">
        <v>256</v>
      </c>
      <c r="G52" s="87" t="s">
        <v>256</v>
      </c>
      <c r="H52" s="87" t="s">
        <v>256</v>
      </c>
      <c r="I52" s="118" t="n">
        <v>286023.97</v>
      </c>
      <c r="J52" s="109" t="n">
        <f aca="false">K52+L52</f>
        <v>30497.29</v>
      </c>
      <c r="K52" s="109"/>
      <c r="L52" s="109" t="n">
        <v>30497.29</v>
      </c>
      <c r="M52" s="113" t="s">
        <v>414</v>
      </c>
      <c r="N52" s="100" t="n">
        <f aca="false">I52+J52</f>
        <v>316521.26</v>
      </c>
      <c r="O52" s="115"/>
      <c r="P52" s="115"/>
    </row>
    <row r="53" customFormat="false" ht="135" hidden="false" customHeight="false" outlineLevel="0" collapsed="false">
      <c r="A53" s="90" t="s">
        <v>415</v>
      </c>
      <c r="B53" s="117" t="s">
        <v>416</v>
      </c>
      <c r="C53" s="87" t="s">
        <v>256</v>
      </c>
      <c r="D53" s="87" t="s">
        <v>256</v>
      </c>
      <c r="E53" s="87" t="s">
        <v>256</v>
      </c>
      <c r="F53" s="87" t="s">
        <v>256</v>
      </c>
      <c r="G53" s="87" t="s">
        <v>256</v>
      </c>
      <c r="H53" s="87" t="s">
        <v>256</v>
      </c>
      <c r="I53" s="118" t="n">
        <v>13711.36</v>
      </c>
      <c r="J53" s="109" t="n">
        <f aca="false">K53+L53</f>
        <v>1463.61</v>
      </c>
      <c r="K53" s="109"/>
      <c r="L53" s="109" t="n">
        <v>1463.61</v>
      </c>
      <c r="M53" s="113" t="s">
        <v>417</v>
      </c>
      <c r="N53" s="100" t="n">
        <f aca="false">I53+J53</f>
        <v>15174.97</v>
      </c>
      <c r="O53" s="115"/>
      <c r="P53" s="115"/>
    </row>
    <row r="54" customFormat="false" ht="90" hidden="false" customHeight="false" outlineLevel="0" collapsed="false">
      <c r="A54" s="90" t="s">
        <v>418</v>
      </c>
      <c r="B54" s="117" t="s">
        <v>419</v>
      </c>
      <c r="C54" s="87" t="s">
        <v>256</v>
      </c>
      <c r="D54" s="87" t="s">
        <v>256</v>
      </c>
      <c r="E54" s="87" t="s">
        <v>256</v>
      </c>
      <c r="F54" s="87" t="s">
        <v>256</v>
      </c>
      <c r="G54" s="87" t="s">
        <v>256</v>
      </c>
      <c r="H54" s="87" t="s">
        <v>256</v>
      </c>
      <c r="I54" s="118" t="n">
        <v>171.83</v>
      </c>
      <c r="J54" s="109" t="n">
        <f aca="false">K54+L54</f>
        <v>-156.75</v>
      </c>
      <c r="K54" s="109" t="n">
        <v>-156.75</v>
      </c>
      <c r="L54" s="109"/>
      <c r="M54" s="113" t="s">
        <v>420</v>
      </c>
      <c r="N54" s="100" t="n">
        <f aca="false">I54+J54</f>
        <v>15.08</v>
      </c>
      <c r="O54" s="115"/>
      <c r="P54" s="115"/>
    </row>
    <row r="55" customFormat="false" ht="135" hidden="false" customHeight="false" outlineLevel="0" collapsed="false">
      <c r="A55" s="90" t="s">
        <v>421</v>
      </c>
      <c r="B55" s="117" t="s">
        <v>422</v>
      </c>
      <c r="C55" s="87" t="s">
        <v>256</v>
      </c>
      <c r="D55" s="87" t="s">
        <v>256</v>
      </c>
      <c r="E55" s="87" t="s">
        <v>256</v>
      </c>
      <c r="F55" s="87" t="s">
        <v>256</v>
      </c>
      <c r="G55" s="87" t="s">
        <v>256</v>
      </c>
      <c r="H55" s="87" t="s">
        <v>256</v>
      </c>
      <c r="I55" s="118" t="n">
        <v>16887.87</v>
      </c>
      <c r="J55" s="109" t="n">
        <f aca="false">K55+L55</f>
        <v>-52.46</v>
      </c>
      <c r="K55" s="109" t="n">
        <v>-52.46</v>
      </c>
      <c r="L55" s="109"/>
      <c r="M55" s="113" t="s">
        <v>423</v>
      </c>
      <c r="N55" s="100" t="n">
        <f aca="false">I55+J55</f>
        <v>16835.41</v>
      </c>
      <c r="O55" s="115"/>
      <c r="P55" s="115"/>
    </row>
    <row r="56" customFormat="false" ht="135" hidden="false" customHeight="false" outlineLevel="0" collapsed="false">
      <c r="A56" s="90" t="s">
        <v>424</v>
      </c>
      <c r="B56" s="117" t="s">
        <v>425</v>
      </c>
      <c r="C56" s="87" t="s">
        <v>256</v>
      </c>
      <c r="D56" s="87" t="s">
        <v>256</v>
      </c>
      <c r="E56" s="87" t="s">
        <v>256</v>
      </c>
      <c r="F56" s="87" t="s">
        <v>256</v>
      </c>
      <c r="G56" s="87" t="s">
        <v>256</v>
      </c>
      <c r="H56" s="87" t="s">
        <v>256</v>
      </c>
      <c r="I56" s="118" t="n">
        <v>502.36</v>
      </c>
      <c r="J56" s="109" t="n">
        <f aca="false">K56+L56</f>
        <v>143.51</v>
      </c>
      <c r="K56" s="109"/>
      <c r="L56" s="109" t="n">
        <v>143.51</v>
      </c>
      <c r="M56" s="113" t="s">
        <v>426</v>
      </c>
      <c r="N56" s="100" t="n">
        <f aca="false">I56+J56</f>
        <v>645.87</v>
      </c>
      <c r="O56" s="115"/>
      <c r="P56" s="115"/>
    </row>
    <row r="57" customFormat="false" ht="120" hidden="false" customHeight="false" outlineLevel="0" collapsed="false">
      <c r="A57" s="90" t="s">
        <v>427</v>
      </c>
      <c r="B57" s="117" t="s">
        <v>428</v>
      </c>
      <c r="C57" s="87" t="s">
        <v>256</v>
      </c>
      <c r="D57" s="87" t="s">
        <v>256</v>
      </c>
      <c r="E57" s="87" t="s">
        <v>256</v>
      </c>
      <c r="F57" s="87" t="s">
        <v>256</v>
      </c>
      <c r="G57" s="87" t="s">
        <v>256</v>
      </c>
      <c r="H57" s="87" t="s">
        <v>256</v>
      </c>
      <c r="I57" s="118" t="n">
        <v>884.55</v>
      </c>
      <c r="J57" s="109" t="n">
        <f aca="false">K57+L57</f>
        <v>-389.83</v>
      </c>
      <c r="K57" s="109" t="n">
        <v>-389.83</v>
      </c>
      <c r="L57" s="109"/>
      <c r="M57" s="113" t="s">
        <v>429</v>
      </c>
      <c r="N57" s="100" t="n">
        <f aca="false">I57+J57</f>
        <v>494.72</v>
      </c>
      <c r="O57" s="115"/>
      <c r="P57" s="115"/>
    </row>
    <row r="58" customFormat="false" ht="90" hidden="false" customHeight="false" outlineLevel="0" collapsed="false">
      <c r="A58" s="90" t="s">
        <v>430</v>
      </c>
      <c r="B58" s="117" t="s">
        <v>431</v>
      </c>
      <c r="C58" s="87" t="s">
        <v>256</v>
      </c>
      <c r="D58" s="87" t="s">
        <v>256</v>
      </c>
      <c r="E58" s="87" t="s">
        <v>256</v>
      </c>
      <c r="F58" s="87" t="s">
        <v>256</v>
      </c>
      <c r="G58" s="87" t="s">
        <v>256</v>
      </c>
      <c r="H58" s="87" t="s">
        <v>256</v>
      </c>
      <c r="I58" s="118" t="n">
        <v>11171.95</v>
      </c>
      <c r="J58" s="109" t="n">
        <f aca="false">K58+L58</f>
        <v>346.51</v>
      </c>
      <c r="K58" s="109"/>
      <c r="L58" s="109" t="n">
        <v>346.51</v>
      </c>
      <c r="M58" s="113" t="s">
        <v>432</v>
      </c>
      <c r="N58" s="100" t="n">
        <f aca="false">I58+J58</f>
        <v>11518.46</v>
      </c>
      <c r="O58" s="115"/>
      <c r="P58" s="115"/>
    </row>
    <row r="59" customFormat="false" ht="75" hidden="false" customHeight="false" outlineLevel="0" collapsed="false">
      <c r="A59" s="90" t="s">
        <v>433</v>
      </c>
      <c r="B59" s="117" t="s">
        <v>434</v>
      </c>
      <c r="C59" s="87" t="s">
        <v>256</v>
      </c>
      <c r="D59" s="87" t="s">
        <v>256</v>
      </c>
      <c r="E59" s="87" t="s">
        <v>256</v>
      </c>
      <c r="F59" s="87" t="s">
        <v>256</v>
      </c>
      <c r="G59" s="87" t="s">
        <v>256</v>
      </c>
      <c r="H59" s="87" t="s">
        <v>256</v>
      </c>
      <c r="I59" s="118" t="n">
        <v>100095.58</v>
      </c>
      <c r="J59" s="109" t="n">
        <f aca="false">K59+L59</f>
        <v>-26385.28</v>
      </c>
      <c r="K59" s="109" t="n">
        <v>-26385.28</v>
      </c>
      <c r="L59" s="109"/>
      <c r="M59" s="113" t="s">
        <v>435</v>
      </c>
      <c r="N59" s="100" t="n">
        <f aca="false">I59+J59</f>
        <v>73710.3</v>
      </c>
      <c r="O59" s="115"/>
      <c r="P59" s="115"/>
    </row>
    <row r="60" customFormat="false" ht="90" hidden="false" customHeight="false" outlineLevel="0" collapsed="false">
      <c r="A60" s="90" t="s">
        <v>436</v>
      </c>
      <c r="B60" s="117" t="s">
        <v>437</v>
      </c>
      <c r="C60" s="87" t="s">
        <v>256</v>
      </c>
      <c r="D60" s="87" t="s">
        <v>256</v>
      </c>
      <c r="E60" s="87" t="s">
        <v>256</v>
      </c>
      <c r="F60" s="87" t="s">
        <v>256</v>
      </c>
      <c r="G60" s="87" t="s">
        <v>256</v>
      </c>
      <c r="H60" s="87" t="s">
        <v>256</v>
      </c>
      <c r="I60" s="118" t="n">
        <v>2822.86</v>
      </c>
      <c r="J60" s="109" t="n">
        <f aca="false">K60+L60</f>
        <v>323.04</v>
      </c>
      <c r="K60" s="109"/>
      <c r="L60" s="109" t="n">
        <v>323.04</v>
      </c>
      <c r="M60" s="113" t="s">
        <v>438</v>
      </c>
      <c r="N60" s="100" t="n">
        <f aca="false">I60+J60</f>
        <v>3145.9</v>
      </c>
      <c r="O60" s="115"/>
      <c r="P60" s="115"/>
    </row>
    <row r="61" customFormat="false" ht="90" hidden="false" customHeight="false" outlineLevel="0" collapsed="false">
      <c r="A61" s="90" t="s">
        <v>439</v>
      </c>
      <c r="B61" s="117" t="s">
        <v>440</v>
      </c>
      <c r="C61" s="87" t="s">
        <v>256</v>
      </c>
      <c r="D61" s="87" t="s">
        <v>256</v>
      </c>
      <c r="E61" s="87" t="s">
        <v>256</v>
      </c>
      <c r="F61" s="87" t="s">
        <v>256</v>
      </c>
      <c r="G61" s="87" t="s">
        <v>256</v>
      </c>
      <c r="H61" s="87" t="s">
        <v>256</v>
      </c>
      <c r="I61" s="118" t="n">
        <v>2776.42</v>
      </c>
      <c r="J61" s="109" t="n">
        <f aca="false">K61+L61</f>
        <v>15.73</v>
      </c>
      <c r="K61" s="109"/>
      <c r="L61" s="109" t="n">
        <v>15.73</v>
      </c>
      <c r="M61" s="113" t="s">
        <v>441</v>
      </c>
      <c r="N61" s="100" t="n">
        <f aca="false">I61+J61</f>
        <v>2792.15</v>
      </c>
      <c r="O61" s="115"/>
      <c r="P61" s="115"/>
    </row>
    <row r="62" customFormat="false" ht="105" hidden="false" customHeight="false" outlineLevel="0" collapsed="false">
      <c r="A62" s="90" t="s">
        <v>442</v>
      </c>
      <c r="B62" s="117" t="s">
        <v>443</v>
      </c>
      <c r="C62" s="87" t="s">
        <v>256</v>
      </c>
      <c r="D62" s="87" t="s">
        <v>256</v>
      </c>
      <c r="E62" s="87" t="s">
        <v>256</v>
      </c>
      <c r="F62" s="87" t="s">
        <v>256</v>
      </c>
      <c r="G62" s="87" t="s">
        <v>256</v>
      </c>
      <c r="H62" s="87" t="s">
        <v>256</v>
      </c>
      <c r="I62" s="118" t="n">
        <v>34479.42</v>
      </c>
      <c r="J62" s="109" t="n">
        <f aca="false">K62+L62</f>
        <v>5226.29</v>
      </c>
      <c r="K62" s="109"/>
      <c r="L62" s="109" t="n">
        <v>5226.29</v>
      </c>
      <c r="M62" s="113" t="s">
        <v>444</v>
      </c>
      <c r="N62" s="100" t="n">
        <f aca="false">I62+J62</f>
        <v>39705.71</v>
      </c>
      <c r="O62" s="115"/>
      <c r="P62" s="115"/>
    </row>
    <row r="63" customFormat="false" ht="150" hidden="false" customHeight="false" outlineLevel="0" collapsed="false">
      <c r="A63" s="90" t="s">
        <v>445</v>
      </c>
      <c r="B63" s="117" t="s">
        <v>446</v>
      </c>
      <c r="C63" s="87" t="s">
        <v>256</v>
      </c>
      <c r="D63" s="87" t="s">
        <v>256</v>
      </c>
      <c r="E63" s="87" t="s">
        <v>256</v>
      </c>
      <c r="F63" s="87" t="s">
        <v>256</v>
      </c>
      <c r="G63" s="87" t="s">
        <v>256</v>
      </c>
      <c r="H63" s="87" t="s">
        <v>256</v>
      </c>
      <c r="I63" s="118" t="n">
        <v>157084.88</v>
      </c>
      <c r="J63" s="109" t="n">
        <f aca="false">K63+L63</f>
        <v>8467.45</v>
      </c>
      <c r="K63" s="109"/>
      <c r="L63" s="109" t="n">
        <v>8467.45</v>
      </c>
      <c r="M63" s="113" t="s">
        <v>447</v>
      </c>
      <c r="N63" s="100" t="n">
        <f aca="false">I63+J63</f>
        <v>165552.33</v>
      </c>
      <c r="O63" s="115"/>
      <c r="P63" s="115"/>
    </row>
    <row r="64" customFormat="false" ht="135" hidden="false" customHeight="false" outlineLevel="0" collapsed="false">
      <c r="A64" s="90" t="s">
        <v>448</v>
      </c>
      <c r="B64" s="117" t="s">
        <v>449</v>
      </c>
      <c r="C64" s="87" t="s">
        <v>256</v>
      </c>
      <c r="D64" s="87" t="s">
        <v>256</v>
      </c>
      <c r="E64" s="87" t="s">
        <v>256</v>
      </c>
      <c r="F64" s="87" t="s">
        <v>256</v>
      </c>
      <c r="G64" s="87" t="s">
        <v>256</v>
      </c>
      <c r="H64" s="87" t="s">
        <v>256</v>
      </c>
      <c r="I64" s="118" t="n">
        <v>26327.42</v>
      </c>
      <c r="J64" s="109" t="n">
        <f aca="false">K64+L64</f>
        <v>3436.3</v>
      </c>
      <c r="K64" s="109"/>
      <c r="L64" s="109" t="n">
        <v>3436.3</v>
      </c>
      <c r="M64" s="113" t="s">
        <v>450</v>
      </c>
      <c r="N64" s="100" t="n">
        <f aca="false">I64+J64</f>
        <v>29763.72</v>
      </c>
      <c r="O64" s="115"/>
      <c r="P64" s="115"/>
    </row>
    <row r="65" customFormat="false" ht="75" hidden="false" customHeight="false" outlineLevel="0" collapsed="false">
      <c r="A65" s="90" t="s">
        <v>451</v>
      </c>
      <c r="B65" s="117" t="s">
        <v>452</v>
      </c>
      <c r="C65" s="87" t="s">
        <v>256</v>
      </c>
      <c r="D65" s="87" t="s">
        <v>256</v>
      </c>
      <c r="E65" s="87" t="s">
        <v>256</v>
      </c>
      <c r="F65" s="87" t="s">
        <v>256</v>
      </c>
      <c r="G65" s="87" t="s">
        <v>256</v>
      </c>
      <c r="H65" s="87" t="s">
        <v>256</v>
      </c>
      <c r="I65" s="118" t="n">
        <v>21507.05</v>
      </c>
      <c r="J65" s="109" t="n">
        <f aca="false">K65+L65</f>
        <v>-4212.3</v>
      </c>
      <c r="K65" s="109" t="n">
        <v>-4212.3</v>
      </c>
      <c r="L65" s="109"/>
      <c r="M65" s="113" t="s">
        <v>453</v>
      </c>
      <c r="N65" s="100" t="n">
        <f aca="false">I65+J65</f>
        <v>17294.75</v>
      </c>
      <c r="O65" s="115"/>
      <c r="P65" s="115"/>
    </row>
    <row r="66" customFormat="false" ht="105" hidden="false" customHeight="false" outlineLevel="0" collapsed="false">
      <c r="A66" s="90" t="s">
        <v>454</v>
      </c>
      <c r="B66" s="117" t="s">
        <v>455</v>
      </c>
      <c r="C66" s="87" t="s">
        <v>256</v>
      </c>
      <c r="D66" s="87" t="s">
        <v>256</v>
      </c>
      <c r="E66" s="87" t="s">
        <v>256</v>
      </c>
      <c r="F66" s="87" t="s">
        <v>256</v>
      </c>
      <c r="G66" s="87" t="s">
        <v>256</v>
      </c>
      <c r="H66" s="87" t="s">
        <v>256</v>
      </c>
      <c r="I66" s="118" t="n">
        <v>230.51</v>
      </c>
      <c r="J66" s="109" t="n">
        <f aca="false">K66+L66</f>
        <v>51.12</v>
      </c>
      <c r="K66" s="109"/>
      <c r="L66" s="109" t="n">
        <v>51.12</v>
      </c>
      <c r="M66" s="113" t="s">
        <v>456</v>
      </c>
      <c r="N66" s="100" t="n">
        <f aca="false">I66+J66</f>
        <v>281.63</v>
      </c>
      <c r="O66" s="115"/>
      <c r="P66" s="115"/>
    </row>
    <row r="67" customFormat="false" ht="75" hidden="false" customHeight="false" outlineLevel="0" collapsed="false">
      <c r="A67" s="90" t="s">
        <v>457</v>
      </c>
      <c r="B67" s="117" t="s">
        <v>458</v>
      </c>
      <c r="C67" s="87" t="s">
        <v>256</v>
      </c>
      <c r="D67" s="87" t="s">
        <v>256</v>
      </c>
      <c r="E67" s="87" t="s">
        <v>256</v>
      </c>
      <c r="F67" s="87" t="s">
        <v>256</v>
      </c>
      <c r="G67" s="87" t="s">
        <v>256</v>
      </c>
      <c r="H67" s="87" t="s">
        <v>256</v>
      </c>
      <c r="I67" s="118" t="n">
        <v>100470.22</v>
      </c>
      <c r="J67" s="109" t="n">
        <f aca="false">K67+L67</f>
        <v>-2794.9</v>
      </c>
      <c r="K67" s="109" t="n">
        <v>-2794.9</v>
      </c>
      <c r="L67" s="109"/>
      <c r="M67" s="113" t="s">
        <v>459</v>
      </c>
      <c r="N67" s="100" t="n">
        <f aca="false">I67+J67</f>
        <v>97675.32</v>
      </c>
      <c r="O67" s="115"/>
      <c r="P67" s="115"/>
    </row>
    <row r="68" customFormat="false" ht="60" hidden="false" customHeight="false" outlineLevel="0" collapsed="false">
      <c r="A68" s="90" t="s">
        <v>460</v>
      </c>
      <c r="B68" s="117" t="s">
        <v>461</v>
      </c>
      <c r="C68" s="87" t="s">
        <v>256</v>
      </c>
      <c r="D68" s="87" t="s">
        <v>256</v>
      </c>
      <c r="E68" s="87" t="s">
        <v>256</v>
      </c>
      <c r="F68" s="87" t="s">
        <v>256</v>
      </c>
      <c r="G68" s="87" t="s">
        <v>256</v>
      </c>
      <c r="H68" s="87" t="s">
        <v>256</v>
      </c>
      <c r="I68" s="118" t="n">
        <v>22934.82</v>
      </c>
      <c r="J68" s="109" t="n">
        <f aca="false">K68+L68</f>
        <v>759.43</v>
      </c>
      <c r="K68" s="109"/>
      <c r="L68" s="109" t="n">
        <v>759.43</v>
      </c>
      <c r="M68" s="113" t="s">
        <v>462</v>
      </c>
      <c r="N68" s="100" t="n">
        <f aca="false">I68+J68</f>
        <v>23694.25</v>
      </c>
      <c r="O68" s="115"/>
      <c r="P68" s="115"/>
    </row>
    <row r="69" customFormat="false" ht="75" hidden="false" customHeight="false" outlineLevel="0" collapsed="false">
      <c r="A69" s="90" t="s">
        <v>463</v>
      </c>
      <c r="B69" s="117" t="s">
        <v>464</v>
      </c>
      <c r="C69" s="87" t="s">
        <v>256</v>
      </c>
      <c r="D69" s="87" t="s">
        <v>256</v>
      </c>
      <c r="E69" s="87" t="s">
        <v>256</v>
      </c>
      <c r="F69" s="87" t="s">
        <v>256</v>
      </c>
      <c r="G69" s="87" t="s">
        <v>256</v>
      </c>
      <c r="H69" s="87" t="s">
        <v>256</v>
      </c>
      <c r="I69" s="118" t="n">
        <v>808.05</v>
      </c>
      <c r="J69" s="109" t="n">
        <f aca="false">K69+L69</f>
        <v>38.06</v>
      </c>
      <c r="K69" s="109"/>
      <c r="L69" s="109" t="n">
        <v>38.06</v>
      </c>
      <c r="M69" s="113" t="s">
        <v>465</v>
      </c>
      <c r="N69" s="100" t="n">
        <f aca="false">I69+J69</f>
        <v>846.11</v>
      </c>
      <c r="O69" s="115"/>
      <c r="P69" s="115"/>
    </row>
    <row r="70" customFormat="false" ht="105" hidden="false" customHeight="false" outlineLevel="0" collapsed="false">
      <c r="A70" s="90" t="s">
        <v>466</v>
      </c>
      <c r="B70" s="117" t="s">
        <v>467</v>
      </c>
      <c r="C70" s="87" t="s">
        <v>256</v>
      </c>
      <c r="D70" s="87" t="s">
        <v>256</v>
      </c>
      <c r="E70" s="87" t="s">
        <v>256</v>
      </c>
      <c r="F70" s="87" t="s">
        <v>256</v>
      </c>
      <c r="G70" s="87" t="s">
        <v>256</v>
      </c>
      <c r="H70" s="87" t="s">
        <v>256</v>
      </c>
      <c r="I70" s="118" t="n">
        <v>0</v>
      </c>
      <c r="J70" s="109" t="n">
        <f aca="false">K70+L70</f>
        <v>3127.5</v>
      </c>
      <c r="K70" s="109"/>
      <c r="L70" s="109" t="n">
        <v>3127.5</v>
      </c>
      <c r="M70" s="113" t="s">
        <v>468</v>
      </c>
      <c r="N70" s="100" t="n">
        <f aca="false">I70+J70</f>
        <v>3127.5</v>
      </c>
      <c r="O70" s="115"/>
      <c r="P70" s="115"/>
    </row>
    <row r="71" customFormat="false" ht="30" hidden="false" customHeight="false" outlineLevel="0" collapsed="false">
      <c r="A71" s="90" t="s">
        <v>364</v>
      </c>
      <c r="B71" s="119" t="s">
        <v>469</v>
      </c>
      <c r="C71" s="120" t="s">
        <v>256</v>
      </c>
      <c r="D71" s="120" t="s">
        <v>256</v>
      </c>
      <c r="E71" s="120" t="s">
        <v>256</v>
      </c>
      <c r="F71" s="120" t="s">
        <v>256</v>
      </c>
      <c r="G71" s="120" t="s">
        <v>256</v>
      </c>
      <c r="H71" s="120" t="s">
        <v>256</v>
      </c>
      <c r="I71" s="118" t="n">
        <v>977254.22</v>
      </c>
      <c r="J71" s="102" t="n">
        <f aca="false">SUM(J72:J75)</f>
        <v>406.23</v>
      </c>
      <c r="K71" s="102" t="n">
        <f aca="false">SUM(K72:K75)</f>
        <v>0</v>
      </c>
      <c r="L71" s="102" t="n">
        <f aca="false">SUM(L72:L75)</f>
        <v>406.23</v>
      </c>
      <c r="M71" s="121"/>
      <c r="N71" s="114" t="n">
        <f aca="false">I71+J71</f>
        <v>977660.45</v>
      </c>
      <c r="O71" s="115"/>
      <c r="P71" s="115"/>
    </row>
    <row r="72" customFormat="false" ht="180" hidden="false" customHeight="false" outlineLevel="0" collapsed="false">
      <c r="A72" s="90" t="s">
        <v>470</v>
      </c>
      <c r="B72" s="119" t="s">
        <v>471</v>
      </c>
      <c r="C72" s="87" t="s">
        <v>256</v>
      </c>
      <c r="D72" s="87" t="s">
        <v>256</v>
      </c>
      <c r="E72" s="87" t="s">
        <v>256</v>
      </c>
      <c r="F72" s="87" t="s">
        <v>256</v>
      </c>
      <c r="G72" s="87" t="s">
        <v>256</v>
      </c>
      <c r="H72" s="87" t="s">
        <v>256</v>
      </c>
      <c r="I72" s="97"/>
      <c r="J72" s="109" t="n">
        <f aca="false">K72+L72</f>
        <v>338.07</v>
      </c>
      <c r="K72" s="109"/>
      <c r="L72" s="109" t="n">
        <v>338.07</v>
      </c>
      <c r="M72" s="121" t="s">
        <v>472</v>
      </c>
      <c r="N72" s="100" t="n">
        <f aca="false">I72+J72</f>
        <v>338.07</v>
      </c>
      <c r="O72" s="115"/>
      <c r="P72" s="115"/>
    </row>
    <row r="73" customFormat="false" ht="195" hidden="false" customHeight="false" outlineLevel="0" collapsed="false">
      <c r="A73" s="90" t="s">
        <v>473</v>
      </c>
      <c r="B73" s="122" t="s">
        <v>474</v>
      </c>
      <c r="C73" s="87" t="s">
        <v>256</v>
      </c>
      <c r="D73" s="87" t="s">
        <v>256</v>
      </c>
      <c r="E73" s="87" t="s">
        <v>256</v>
      </c>
      <c r="F73" s="87" t="s">
        <v>256</v>
      </c>
      <c r="G73" s="87" t="s">
        <v>256</v>
      </c>
      <c r="H73" s="87" t="s">
        <v>256</v>
      </c>
      <c r="I73" s="97"/>
      <c r="J73" s="109" t="n">
        <f aca="false">K73+L73</f>
        <v>33.16</v>
      </c>
      <c r="K73" s="109"/>
      <c r="L73" s="109" t="n">
        <v>33.16</v>
      </c>
      <c r="M73" s="121" t="s">
        <v>475</v>
      </c>
      <c r="N73" s="100" t="n">
        <f aca="false">I73+J73</f>
        <v>33.16</v>
      </c>
      <c r="O73" s="115"/>
      <c r="P73" s="115"/>
    </row>
    <row r="74" customFormat="false" ht="75" hidden="false" customHeight="false" outlineLevel="0" collapsed="false">
      <c r="A74" s="90" t="s">
        <v>476</v>
      </c>
      <c r="B74" s="123" t="s">
        <v>477</v>
      </c>
      <c r="C74" s="87"/>
      <c r="D74" s="87"/>
      <c r="E74" s="87"/>
      <c r="F74" s="87"/>
      <c r="G74" s="87"/>
      <c r="H74" s="87"/>
      <c r="I74" s="97"/>
      <c r="J74" s="109" t="n">
        <f aca="false">K74+L74</f>
        <v>30</v>
      </c>
      <c r="K74" s="109"/>
      <c r="L74" s="109" t="n">
        <v>30</v>
      </c>
      <c r="M74" s="124" t="s">
        <v>478</v>
      </c>
      <c r="N74" s="100" t="n">
        <f aca="false">I74+J74</f>
        <v>30</v>
      </c>
      <c r="O74" s="115"/>
      <c r="P74" s="115"/>
    </row>
    <row r="75" customFormat="false" ht="45" hidden="false" customHeight="false" outlineLevel="0" collapsed="false">
      <c r="A75" s="90" t="s">
        <v>479</v>
      </c>
      <c r="B75" s="125" t="s">
        <v>480</v>
      </c>
      <c r="C75" s="87"/>
      <c r="D75" s="87"/>
      <c r="E75" s="87"/>
      <c r="F75" s="87"/>
      <c r="G75" s="87"/>
      <c r="H75" s="87"/>
      <c r="I75" s="97"/>
      <c r="J75" s="109" t="n">
        <f aca="false">K75+L75</f>
        <v>5</v>
      </c>
      <c r="K75" s="109"/>
      <c r="L75" s="109" t="n">
        <v>5</v>
      </c>
      <c r="M75" s="121" t="s">
        <v>481</v>
      </c>
      <c r="N75" s="100" t="n">
        <f aca="false">I75+J75</f>
        <v>5</v>
      </c>
      <c r="O75" s="115"/>
      <c r="P75" s="115"/>
    </row>
    <row r="76" customFormat="false" ht="30" hidden="false" customHeight="false" outlineLevel="0" collapsed="false">
      <c r="A76" s="90" t="s">
        <v>367</v>
      </c>
      <c r="B76" s="119" t="s">
        <v>482</v>
      </c>
      <c r="C76" s="120" t="s">
        <v>256</v>
      </c>
      <c r="D76" s="120" t="s">
        <v>256</v>
      </c>
      <c r="E76" s="120" t="s">
        <v>256</v>
      </c>
      <c r="F76" s="120" t="s">
        <v>256</v>
      </c>
      <c r="G76" s="120" t="s">
        <v>256</v>
      </c>
      <c r="H76" s="120" t="s">
        <v>256</v>
      </c>
      <c r="I76" s="126"/>
      <c r="J76" s="102" t="n">
        <f aca="false">SUM(J77:J94)</f>
        <v>0</v>
      </c>
      <c r="K76" s="102" t="n">
        <f aca="false">SUM(K77:K94)</f>
        <v>-5237.27</v>
      </c>
      <c r="L76" s="102" t="n">
        <f aca="false">SUM(L77:L94)</f>
        <v>5237.27</v>
      </c>
      <c r="M76" s="121"/>
      <c r="N76" s="114" t="n">
        <f aca="false">I76+J76</f>
        <v>0</v>
      </c>
      <c r="O76" s="115"/>
      <c r="P76" s="115"/>
    </row>
    <row r="77" customFormat="false" ht="30" hidden="false" customHeight="false" outlineLevel="0" collapsed="false">
      <c r="A77" s="90" t="s">
        <v>483</v>
      </c>
      <c r="B77" s="127" t="s">
        <v>484</v>
      </c>
      <c r="C77" s="87" t="s">
        <v>256</v>
      </c>
      <c r="D77" s="87" t="s">
        <v>256</v>
      </c>
      <c r="E77" s="87" t="s">
        <v>256</v>
      </c>
      <c r="F77" s="87" t="s">
        <v>256</v>
      </c>
      <c r="G77" s="87" t="s">
        <v>256</v>
      </c>
      <c r="H77" s="87" t="s">
        <v>256</v>
      </c>
      <c r="I77" s="97" t="n">
        <v>4217.91</v>
      </c>
      <c r="J77" s="109" t="n">
        <f aca="false">K77+L77</f>
        <v>-1217.91</v>
      </c>
      <c r="K77" s="109" t="n">
        <v>-1217.91</v>
      </c>
      <c r="L77" s="109"/>
      <c r="M77" s="128" t="s">
        <v>484</v>
      </c>
      <c r="N77" s="100" t="n">
        <f aca="false">I77+J77</f>
        <v>3000</v>
      </c>
      <c r="O77" s="115"/>
      <c r="P77" s="115"/>
    </row>
    <row r="78" customFormat="false" ht="45" hidden="false" customHeight="false" outlineLevel="0" collapsed="false">
      <c r="A78" s="90" t="s">
        <v>485</v>
      </c>
      <c r="B78" s="129" t="s">
        <v>486</v>
      </c>
      <c r="C78" s="87" t="s">
        <v>256</v>
      </c>
      <c r="D78" s="87" t="s">
        <v>256</v>
      </c>
      <c r="E78" s="87" t="s">
        <v>256</v>
      </c>
      <c r="F78" s="87" t="s">
        <v>256</v>
      </c>
      <c r="G78" s="87" t="s">
        <v>256</v>
      </c>
      <c r="H78" s="87" t="s">
        <v>256</v>
      </c>
      <c r="I78" s="97"/>
      <c r="J78" s="109" t="n">
        <f aca="false">K78+L78</f>
        <v>1217.91</v>
      </c>
      <c r="K78" s="109"/>
      <c r="L78" s="109" t="n">
        <v>1217.91</v>
      </c>
      <c r="M78" s="130" t="s">
        <v>486</v>
      </c>
      <c r="N78" s="100" t="n">
        <f aca="false">I78+J78</f>
        <v>1217.91</v>
      </c>
      <c r="O78" s="115"/>
      <c r="P78" s="115"/>
    </row>
    <row r="79" customFormat="false" ht="120" hidden="false" customHeight="false" outlineLevel="0" collapsed="false">
      <c r="A79" s="90" t="s">
        <v>487</v>
      </c>
      <c r="B79" s="129" t="s">
        <v>488</v>
      </c>
      <c r="C79" s="87" t="s">
        <v>256</v>
      </c>
      <c r="D79" s="87" t="s">
        <v>256</v>
      </c>
      <c r="E79" s="87" t="s">
        <v>256</v>
      </c>
      <c r="F79" s="87" t="s">
        <v>256</v>
      </c>
      <c r="G79" s="87" t="s">
        <v>256</v>
      </c>
      <c r="H79" s="87" t="s">
        <v>256</v>
      </c>
      <c r="I79" s="97" t="n">
        <v>4748.87</v>
      </c>
      <c r="J79" s="109" t="n">
        <f aca="false">K79+L79</f>
        <v>-2690.07</v>
      </c>
      <c r="K79" s="109" t="n">
        <v>-2690.07</v>
      </c>
      <c r="L79" s="109"/>
      <c r="M79" s="130" t="s">
        <v>488</v>
      </c>
      <c r="N79" s="100" t="n">
        <f aca="false">I79+J79</f>
        <v>2058.8</v>
      </c>
      <c r="O79" s="115"/>
      <c r="P79" s="115"/>
    </row>
    <row r="80" customFormat="false" ht="15" hidden="false" customHeight="false" outlineLevel="0" collapsed="false">
      <c r="A80" s="90" t="s">
        <v>489</v>
      </c>
      <c r="B80" s="127" t="s">
        <v>490</v>
      </c>
      <c r="C80" s="87" t="s">
        <v>256</v>
      </c>
      <c r="D80" s="87" t="s">
        <v>256</v>
      </c>
      <c r="E80" s="87" t="s">
        <v>256</v>
      </c>
      <c r="F80" s="87" t="s">
        <v>256</v>
      </c>
      <c r="G80" s="87" t="s">
        <v>256</v>
      </c>
      <c r="H80" s="87" t="s">
        <v>256</v>
      </c>
      <c r="I80" s="97"/>
      <c r="J80" s="109" t="n">
        <f aca="false">K80+L80</f>
        <v>2530</v>
      </c>
      <c r="K80" s="109"/>
      <c r="L80" s="109" t="n">
        <v>2530</v>
      </c>
      <c r="M80" s="128" t="s">
        <v>490</v>
      </c>
      <c r="N80" s="100" t="n">
        <f aca="false">I80+J80</f>
        <v>2530</v>
      </c>
      <c r="O80" s="115"/>
      <c r="P80" s="115"/>
    </row>
    <row r="81" customFormat="false" ht="15" hidden="false" customHeight="false" outlineLevel="0" collapsed="false">
      <c r="A81" s="90" t="s">
        <v>491</v>
      </c>
      <c r="B81" s="131" t="s">
        <v>492</v>
      </c>
      <c r="C81" s="120" t="s">
        <v>256</v>
      </c>
      <c r="D81" s="120" t="s">
        <v>256</v>
      </c>
      <c r="E81" s="120" t="s">
        <v>256</v>
      </c>
      <c r="F81" s="120" t="s">
        <v>256</v>
      </c>
      <c r="G81" s="120" t="s">
        <v>256</v>
      </c>
      <c r="H81" s="120" t="s">
        <v>256</v>
      </c>
      <c r="I81" s="112"/>
      <c r="J81" s="102" t="n">
        <f aca="false">K81+L81</f>
        <v>596</v>
      </c>
      <c r="K81" s="102"/>
      <c r="L81" s="102" t="n">
        <v>596</v>
      </c>
      <c r="M81" s="132" t="s">
        <v>492</v>
      </c>
      <c r="N81" s="100" t="n">
        <f aca="false">I81+J81</f>
        <v>596</v>
      </c>
      <c r="O81" s="115"/>
      <c r="P81" s="115"/>
    </row>
    <row r="82" customFormat="false" ht="75" hidden="false" customHeight="false" outlineLevel="0" collapsed="false">
      <c r="A82" s="90" t="s">
        <v>493</v>
      </c>
      <c r="B82" s="133" t="s">
        <v>494</v>
      </c>
      <c r="C82" s="87" t="s">
        <v>256</v>
      </c>
      <c r="D82" s="87" t="s">
        <v>256</v>
      </c>
      <c r="E82" s="87" t="s">
        <v>256</v>
      </c>
      <c r="F82" s="87" t="s">
        <v>256</v>
      </c>
      <c r="G82" s="87" t="s">
        <v>256</v>
      </c>
      <c r="H82" s="87" t="s">
        <v>256</v>
      </c>
      <c r="I82" s="97"/>
      <c r="J82" s="109" t="n">
        <f aca="false">K82+L82</f>
        <v>65.1</v>
      </c>
      <c r="K82" s="109"/>
      <c r="L82" s="109" t="n">
        <v>65.1</v>
      </c>
      <c r="M82" s="134" t="s">
        <v>494</v>
      </c>
      <c r="N82" s="100" t="n">
        <f aca="false">I82+J82</f>
        <v>65.1</v>
      </c>
      <c r="O82" s="115"/>
      <c r="P82" s="115"/>
    </row>
    <row r="83" customFormat="false" ht="45" hidden="false" customHeight="false" outlineLevel="0" collapsed="false">
      <c r="A83" s="90" t="s">
        <v>495</v>
      </c>
      <c r="B83" s="129" t="s">
        <v>496</v>
      </c>
      <c r="C83" s="87" t="s">
        <v>256</v>
      </c>
      <c r="D83" s="87" t="s">
        <v>256</v>
      </c>
      <c r="E83" s="87" t="s">
        <v>256</v>
      </c>
      <c r="F83" s="87" t="s">
        <v>256</v>
      </c>
      <c r="G83" s="87" t="s">
        <v>256</v>
      </c>
      <c r="H83" s="87" t="s">
        <v>256</v>
      </c>
      <c r="I83" s="97"/>
      <c r="J83" s="109" t="n">
        <f aca="false">K83+L83</f>
        <v>132.71</v>
      </c>
      <c r="K83" s="109"/>
      <c r="L83" s="109" t="n">
        <v>132.71</v>
      </c>
      <c r="M83" s="130" t="s">
        <v>496</v>
      </c>
      <c r="N83" s="100" t="n">
        <f aca="false">I83+J83</f>
        <v>132.71</v>
      </c>
      <c r="O83" s="115"/>
      <c r="P83" s="115"/>
    </row>
    <row r="84" customFormat="false" ht="30" hidden="false" customHeight="false" outlineLevel="0" collapsed="false">
      <c r="A84" s="90" t="s">
        <v>497</v>
      </c>
      <c r="B84" s="135" t="s">
        <v>498</v>
      </c>
      <c r="C84" s="87" t="s">
        <v>256</v>
      </c>
      <c r="D84" s="87" t="s">
        <v>256</v>
      </c>
      <c r="E84" s="87" t="s">
        <v>256</v>
      </c>
      <c r="F84" s="87" t="s">
        <v>256</v>
      </c>
      <c r="G84" s="87" t="s">
        <v>256</v>
      </c>
      <c r="H84" s="87" t="s">
        <v>256</v>
      </c>
      <c r="I84" s="97"/>
      <c r="J84" s="109" t="n">
        <f aca="false">K84+L84</f>
        <v>-125.12</v>
      </c>
      <c r="K84" s="109" t="n">
        <v>-125.12</v>
      </c>
      <c r="L84" s="109"/>
      <c r="M84" s="136" t="s">
        <v>498</v>
      </c>
      <c r="N84" s="100" t="n">
        <f aca="false">I84+J84</f>
        <v>-125.12</v>
      </c>
      <c r="O84" s="115"/>
      <c r="P84" s="115"/>
    </row>
    <row r="85" customFormat="false" ht="45" hidden="false" customHeight="false" outlineLevel="0" collapsed="false">
      <c r="A85" s="90" t="s">
        <v>499</v>
      </c>
      <c r="B85" s="129" t="s">
        <v>500</v>
      </c>
      <c r="C85" s="87" t="s">
        <v>256</v>
      </c>
      <c r="D85" s="87" t="s">
        <v>256</v>
      </c>
      <c r="E85" s="87" t="s">
        <v>256</v>
      </c>
      <c r="F85" s="87" t="s">
        <v>256</v>
      </c>
      <c r="G85" s="87" t="s">
        <v>256</v>
      </c>
      <c r="H85" s="87" t="s">
        <v>256</v>
      </c>
      <c r="I85" s="97"/>
      <c r="J85" s="109" t="n">
        <f aca="false">K85+L85</f>
        <v>-238.01</v>
      </c>
      <c r="K85" s="109" t="n">
        <v>-238.01</v>
      </c>
      <c r="L85" s="109"/>
      <c r="M85" s="130" t="s">
        <v>500</v>
      </c>
      <c r="N85" s="100" t="n">
        <f aca="false">I85+J85</f>
        <v>-238.01</v>
      </c>
      <c r="O85" s="115"/>
      <c r="P85" s="115"/>
    </row>
    <row r="86" customFormat="false" ht="15" hidden="false" customHeight="false" outlineLevel="0" collapsed="false">
      <c r="A86" s="104" t="s">
        <v>501</v>
      </c>
      <c r="B86" s="129" t="s">
        <v>502</v>
      </c>
      <c r="C86" s="87" t="s">
        <v>256</v>
      </c>
      <c r="D86" s="87" t="s">
        <v>256</v>
      </c>
      <c r="E86" s="87" t="s">
        <v>256</v>
      </c>
      <c r="F86" s="87" t="s">
        <v>256</v>
      </c>
      <c r="G86" s="87" t="s">
        <v>256</v>
      </c>
      <c r="H86" s="87" t="s">
        <v>256</v>
      </c>
      <c r="I86" s="97"/>
      <c r="J86" s="109" t="n">
        <f aca="false">K86+L86</f>
        <v>-201.15</v>
      </c>
      <c r="K86" s="109" t="n">
        <v>-201.15</v>
      </c>
      <c r="L86" s="109"/>
      <c r="M86" s="130" t="s">
        <v>502</v>
      </c>
      <c r="N86" s="100" t="n">
        <f aca="false">I86+J86</f>
        <v>-201.15</v>
      </c>
      <c r="O86" s="115"/>
      <c r="P86" s="115"/>
    </row>
    <row r="87" customFormat="false" ht="60" hidden="false" customHeight="false" outlineLevel="0" collapsed="false">
      <c r="A87" s="90" t="s">
        <v>503</v>
      </c>
      <c r="B87" s="129" t="s">
        <v>504</v>
      </c>
      <c r="C87" s="87" t="s">
        <v>256</v>
      </c>
      <c r="D87" s="87" t="s">
        <v>256</v>
      </c>
      <c r="E87" s="87" t="s">
        <v>256</v>
      </c>
      <c r="F87" s="87" t="s">
        <v>256</v>
      </c>
      <c r="G87" s="87" t="s">
        <v>256</v>
      </c>
      <c r="H87" s="87" t="s">
        <v>256</v>
      </c>
      <c r="I87" s="97"/>
      <c r="J87" s="109" t="n">
        <f aca="false">K87+L87</f>
        <v>-469.16</v>
      </c>
      <c r="K87" s="109" t="n">
        <v>-469.16</v>
      </c>
      <c r="L87" s="109"/>
      <c r="M87" s="130" t="s">
        <v>504</v>
      </c>
      <c r="N87" s="100" t="n">
        <f aca="false">I87+J87</f>
        <v>-469.16</v>
      </c>
      <c r="O87" s="115"/>
      <c r="P87" s="115"/>
    </row>
    <row r="88" customFormat="false" ht="45" hidden="false" customHeight="false" outlineLevel="0" collapsed="false">
      <c r="A88" s="90" t="s">
        <v>505</v>
      </c>
      <c r="B88" s="129" t="s">
        <v>506</v>
      </c>
      <c r="C88" s="87" t="s">
        <v>256</v>
      </c>
      <c r="D88" s="87" t="s">
        <v>256</v>
      </c>
      <c r="E88" s="87" t="s">
        <v>256</v>
      </c>
      <c r="F88" s="87" t="s">
        <v>256</v>
      </c>
      <c r="G88" s="87" t="s">
        <v>256</v>
      </c>
      <c r="H88" s="87" t="s">
        <v>256</v>
      </c>
      <c r="I88" s="97"/>
      <c r="J88" s="109" t="n">
        <f aca="false">K88+L88</f>
        <v>-119.85</v>
      </c>
      <c r="K88" s="109" t="n">
        <v>-119.85</v>
      </c>
      <c r="L88" s="109"/>
      <c r="M88" s="130" t="s">
        <v>506</v>
      </c>
      <c r="N88" s="100" t="n">
        <f aca="false">I88+J88</f>
        <v>-119.85</v>
      </c>
      <c r="O88" s="115"/>
      <c r="P88" s="115"/>
    </row>
    <row r="89" customFormat="false" ht="30" hidden="false" customHeight="false" outlineLevel="0" collapsed="false">
      <c r="A89" s="90" t="s">
        <v>507</v>
      </c>
      <c r="B89" s="129" t="s">
        <v>508</v>
      </c>
      <c r="C89" s="87" t="s">
        <v>256</v>
      </c>
      <c r="D89" s="87" t="s">
        <v>256</v>
      </c>
      <c r="E89" s="87" t="s">
        <v>256</v>
      </c>
      <c r="F89" s="87" t="s">
        <v>256</v>
      </c>
      <c r="G89" s="87" t="s">
        <v>256</v>
      </c>
      <c r="H89" s="87" t="s">
        <v>256</v>
      </c>
      <c r="I89" s="97"/>
      <c r="J89" s="109" t="n">
        <f aca="false">K89+L89</f>
        <v>211.04</v>
      </c>
      <c r="K89" s="109"/>
      <c r="L89" s="109" t="n">
        <v>211.04</v>
      </c>
      <c r="M89" s="130" t="s">
        <v>508</v>
      </c>
      <c r="N89" s="100" t="n">
        <f aca="false">I89+J89</f>
        <v>211.04</v>
      </c>
      <c r="O89" s="115"/>
      <c r="P89" s="115"/>
    </row>
    <row r="90" customFormat="false" ht="45" hidden="false" customHeight="false" outlineLevel="0" collapsed="false">
      <c r="A90" s="90" t="s">
        <v>509</v>
      </c>
      <c r="B90" s="129" t="s">
        <v>510</v>
      </c>
      <c r="C90" s="87" t="s">
        <v>256</v>
      </c>
      <c r="D90" s="87" t="s">
        <v>256</v>
      </c>
      <c r="E90" s="87" t="s">
        <v>256</v>
      </c>
      <c r="F90" s="87" t="s">
        <v>256</v>
      </c>
      <c r="G90" s="87" t="s">
        <v>256</v>
      </c>
      <c r="H90" s="87" t="s">
        <v>256</v>
      </c>
      <c r="I90" s="97"/>
      <c r="J90" s="109" t="n">
        <f aca="false">K90+L90</f>
        <v>171.54</v>
      </c>
      <c r="K90" s="109"/>
      <c r="L90" s="109" t="n">
        <v>171.54</v>
      </c>
      <c r="M90" s="130" t="s">
        <v>510</v>
      </c>
      <c r="N90" s="100" t="n">
        <f aca="false">I90+J90</f>
        <v>171.54</v>
      </c>
      <c r="O90" s="115"/>
      <c r="P90" s="115"/>
    </row>
    <row r="91" customFormat="false" ht="15" hidden="false" customHeight="false" outlineLevel="0" collapsed="false">
      <c r="A91" s="90" t="s">
        <v>511</v>
      </c>
      <c r="B91" s="129" t="s">
        <v>512</v>
      </c>
      <c r="C91" s="87" t="s">
        <v>256</v>
      </c>
      <c r="D91" s="87" t="s">
        <v>256</v>
      </c>
      <c r="E91" s="87" t="s">
        <v>256</v>
      </c>
      <c r="F91" s="87" t="s">
        <v>256</v>
      </c>
      <c r="G91" s="87" t="s">
        <v>256</v>
      </c>
      <c r="H91" s="87" t="s">
        <v>256</v>
      </c>
      <c r="I91" s="97"/>
      <c r="J91" s="109" t="n">
        <f aca="false">K91+L91</f>
        <v>73.97</v>
      </c>
      <c r="K91" s="109"/>
      <c r="L91" s="109" t="n">
        <v>73.97</v>
      </c>
      <c r="M91" s="130" t="s">
        <v>512</v>
      </c>
      <c r="N91" s="100" t="n">
        <f aca="false">I91+J91</f>
        <v>73.97</v>
      </c>
      <c r="O91" s="115"/>
      <c r="P91" s="115"/>
    </row>
    <row r="92" customFormat="false" ht="30" hidden="false" customHeight="false" outlineLevel="0" collapsed="false">
      <c r="A92" s="90" t="s">
        <v>513</v>
      </c>
      <c r="B92" s="137" t="s">
        <v>514</v>
      </c>
      <c r="C92" s="87"/>
      <c r="D92" s="87"/>
      <c r="E92" s="87"/>
      <c r="F92" s="87"/>
      <c r="G92" s="87"/>
      <c r="H92" s="87"/>
      <c r="I92" s="97"/>
      <c r="J92" s="109" t="n">
        <f aca="false">K92+L92</f>
        <v>176</v>
      </c>
      <c r="K92" s="138"/>
      <c r="L92" s="138" t="n">
        <v>176</v>
      </c>
      <c r="M92" s="137" t="s">
        <v>514</v>
      </c>
      <c r="N92" s="100"/>
      <c r="O92" s="115"/>
      <c r="P92" s="115"/>
    </row>
    <row r="93" customFormat="false" ht="15" hidden="false" customHeight="false" outlineLevel="0" collapsed="false">
      <c r="A93" s="90" t="s">
        <v>515</v>
      </c>
      <c r="B93" s="139" t="s">
        <v>516</v>
      </c>
      <c r="C93" s="87"/>
      <c r="D93" s="87"/>
      <c r="E93" s="87"/>
      <c r="F93" s="87"/>
      <c r="G93" s="87"/>
      <c r="H93" s="87"/>
      <c r="I93" s="97"/>
      <c r="J93" s="109" t="n">
        <f aca="false">K93+L93</f>
        <v>-176</v>
      </c>
      <c r="K93" s="138" t="n">
        <v>-176</v>
      </c>
      <c r="L93" s="138"/>
      <c r="M93" s="139" t="s">
        <v>516</v>
      </c>
      <c r="N93" s="100"/>
      <c r="O93" s="115"/>
      <c r="P93" s="115"/>
    </row>
    <row r="94" customFormat="false" ht="45" hidden="false" customHeight="false" outlineLevel="0" collapsed="false">
      <c r="A94" s="90" t="s">
        <v>517</v>
      </c>
      <c r="B94" s="121" t="s">
        <v>518</v>
      </c>
      <c r="C94" s="120"/>
      <c r="D94" s="120"/>
      <c r="E94" s="120"/>
      <c r="F94" s="120"/>
      <c r="G94" s="120"/>
      <c r="H94" s="120"/>
      <c r="I94" s="112"/>
      <c r="J94" s="102" t="n">
        <f aca="false">K94+L94</f>
        <v>63</v>
      </c>
      <c r="K94" s="102"/>
      <c r="L94" s="102" t="n">
        <v>63</v>
      </c>
      <c r="M94" s="121" t="s">
        <v>518</v>
      </c>
      <c r="N94" s="100"/>
      <c r="O94" s="115"/>
      <c r="P94" s="115"/>
    </row>
    <row r="95" customFormat="false" ht="15" hidden="false" customHeight="false" outlineLevel="0" collapsed="false">
      <c r="A95" s="140" t="s">
        <v>370</v>
      </c>
      <c r="B95" s="91" t="s">
        <v>519</v>
      </c>
      <c r="C95" s="87" t="s">
        <v>256</v>
      </c>
      <c r="D95" s="87" t="s">
        <v>256</v>
      </c>
      <c r="E95" s="87" t="s">
        <v>256</v>
      </c>
      <c r="F95" s="87" t="s">
        <v>256</v>
      </c>
      <c r="G95" s="87" t="s">
        <v>256</v>
      </c>
      <c r="H95" s="87" t="s">
        <v>256</v>
      </c>
      <c r="I95" s="97" t="n">
        <v>55087.22</v>
      </c>
      <c r="J95" s="97" t="n">
        <f aca="false">J96+J97</f>
        <v>0</v>
      </c>
      <c r="K95" s="97" t="n">
        <f aca="false">K96+K97</f>
        <v>0</v>
      </c>
      <c r="L95" s="97" t="n">
        <f aca="false">L96+L97</f>
        <v>0</v>
      </c>
      <c r="M95" s="113"/>
      <c r="N95" s="98" t="n">
        <f aca="false">N96+N97</f>
        <v>55087.22</v>
      </c>
      <c r="O95" s="115"/>
      <c r="P95" s="115"/>
    </row>
    <row r="96" customFormat="false" ht="30" hidden="false" customHeight="false" outlineLevel="0" collapsed="false">
      <c r="A96" s="90" t="s">
        <v>520</v>
      </c>
      <c r="B96" s="106" t="s">
        <v>521</v>
      </c>
      <c r="C96" s="87" t="s">
        <v>256</v>
      </c>
      <c r="D96" s="87" t="s">
        <v>256</v>
      </c>
      <c r="E96" s="87" t="s">
        <v>256</v>
      </c>
      <c r="F96" s="87" t="s">
        <v>256</v>
      </c>
      <c r="G96" s="87" t="s">
        <v>256</v>
      </c>
      <c r="H96" s="87" t="s">
        <v>256</v>
      </c>
      <c r="I96" s="97" t="n">
        <v>55087.22</v>
      </c>
      <c r="J96" s="109" t="n">
        <f aca="false">K96+L96</f>
        <v>0</v>
      </c>
      <c r="K96" s="109"/>
      <c r="L96" s="109"/>
      <c r="M96" s="113"/>
      <c r="N96" s="100" t="n">
        <f aca="false">I96+J96</f>
        <v>55087.22</v>
      </c>
      <c r="O96" s="115"/>
      <c r="P96" s="115"/>
    </row>
    <row r="97" customFormat="false" ht="30" hidden="false" customHeight="false" outlineLevel="0" collapsed="false">
      <c r="A97" s="90" t="s">
        <v>522</v>
      </c>
      <c r="B97" s="106" t="s">
        <v>523</v>
      </c>
      <c r="C97" s="87" t="s">
        <v>256</v>
      </c>
      <c r="D97" s="87" t="s">
        <v>256</v>
      </c>
      <c r="E97" s="87" t="s">
        <v>256</v>
      </c>
      <c r="F97" s="87" t="s">
        <v>256</v>
      </c>
      <c r="G97" s="87" t="s">
        <v>256</v>
      </c>
      <c r="H97" s="87" t="s">
        <v>256</v>
      </c>
      <c r="I97" s="141"/>
      <c r="J97" s="109" t="n">
        <f aca="false">J98+J99+J100+J101+J102</f>
        <v>0</v>
      </c>
      <c r="K97" s="109" t="n">
        <f aca="false">K98+K99+K100+K101+K102</f>
        <v>0</v>
      </c>
      <c r="L97" s="109" t="n">
        <f aca="false">L98+L99+L100+L101+L102</f>
        <v>0</v>
      </c>
      <c r="M97" s="113"/>
      <c r="N97" s="100" t="n">
        <f aca="false">I97+J97</f>
        <v>0</v>
      </c>
      <c r="O97" s="115"/>
      <c r="P97" s="115"/>
    </row>
    <row r="98" customFormat="false" ht="15" hidden="false" customHeight="false" outlineLevel="0" collapsed="false">
      <c r="A98" s="90" t="s">
        <v>524</v>
      </c>
      <c r="B98" s="90" t="s">
        <v>525</v>
      </c>
      <c r="C98" s="87" t="s">
        <v>256</v>
      </c>
      <c r="D98" s="87" t="s">
        <v>256</v>
      </c>
      <c r="E98" s="87" t="s">
        <v>256</v>
      </c>
      <c r="F98" s="87" t="s">
        <v>256</v>
      </c>
      <c r="G98" s="87" t="s">
        <v>256</v>
      </c>
      <c r="H98" s="87" t="s">
        <v>256</v>
      </c>
      <c r="I98" s="97"/>
      <c r="J98" s="109" t="n">
        <f aca="false">K98+L98</f>
        <v>0</v>
      </c>
      <c r="K98" s="109"/>
      <c r="L98" s="109"/>
      <c r="M98" s="113"/>
      <c r="N98" s="100" t="n">
        <f aca="false">I98+J98</f>
        <v>0</v>
      </c>
      <c r="O98" s="115"/>
      <c r="P98" s="115"/>
    </row>
    <row r="99" customFormat="false" ht="15" hidden="false" customHeight="false" outlineLevel="0" collapsed="false">
      <c r="A99" s="90" t="s">
        <v>526</v>
      </c>
      <c r="B99" s="142"/>
      <c r="C99" s="87" t="s">
        <v>256</v>
      </c>
      <c r="D99" s="87" t="s">
        <v>256</v>
      </c>
      <c r="E99" s="87" t="s">
        <v>256</v>
      </c>
      <c r="F99" s="87" t="s">
        <v>256</v>
      </c>
      <c r="G99" s="87" t="s">
        <v>256</v>
      </c>
      <c r="H99" s="87" t="s">
        <v>256</v>
      </c>
      <c r="I99" s="97"/>
      <c r="J99" s="109" t="n">
        <f aca="false">K99+L99</f>
        <v>0</v>
      </c>
      <c r="K99" s="109"/>
      <c r="L99" s="109"/>
      <c r="M99" s="113"/>
      <c r="N99" s="100" t="n">
        <f aca="false">I99+J99</f>
        <v>0</v>
      </c>
      <c r="O99" s="115"/>
      <c r="P99" s="115"/>
    </row>
    <row r="100" customFormat="false" ht="15" hidden="false" customHeight="false" outlineLevel="0" collapsed="false">
      <c r="A100" s="90" t="s">
        <v>527</v>
      </c>
      <c r="B100" s="143"/>
      <c r="C100" s="87" t="s">
        <v>256</v>
      </c>
      <c r="D100" s="87" t="s">
        <v>256</v>
      </c>
      <c r="E100" s="87" t="s">
        <v>256</v>
      </c>
      <c r="F100" s="87" t="s">
        <v>256</v>
      </c>
      <c r="G100" s="87" t="s">
        <v>256</v>
      </c>
      <c r="H100" s="87" t="s">
        <v>256</v>
      </c>
      <c r="I100" s="97"/>
      <c r="J100" s="109" t="n">
        <f aca="false">K100+L100</f>
        <v>0</v>
      </c>
      <c r="K100" s="109"/>
      <c r="L100" s="109"/>
      <c r="M100" s="144"/>
      <c r="N100" s="100" t="n">
        <f aca="false">I100+J100</f>
        <v>0</v>
      </c>
      <c r="O100" s="115"/>
      <c r="P100" s="115"/>
    </row>
    <row r="101" customFormat="false" ht="15" hidden="false" customHeight="false" outlineLevel="0" collapsed="false">
      <c r="A101" s="90" t="s">
        <v>528</v>
      </c>
      <c r="B101" s="142"/>
      <c r="C101" s="87" t="s">
        <v>256</v>
      </c>
      <c r="D101" s="87" t="s">
        <v>256</v>
      </c>
      <c r="E101" s="87" t="s">
        <v>256</v>
      </c>
      <c r="F101" s="87" t="s">
        <v>256</v>
      </c>
      <c r="G101" s="87" t="s">
        <v>256</v>
      </c>
      <c r="H101" s="87" t="s">
        <v>256</v>
      </c>
      <c r="I101" s="97"/>
      <c r="J101" s="109" t="n">
        <f aca="false">K101+L101</f>
        <v>0</v>
      </c>
      <c r="K101" s="109"/>
      <c r="L101" s="109"/>
      <c r="M101" s="144"/>
      <c r="N101" s="100" t="n">
        <f aca="false">I101+J101</f>
        <v>0</v>
      </c>
      <c r="O101" s="115"/>
      <c r="P101" s="115"/>
    </row>
    <row r="102" customFormat="false" ht="15" hidden="false" customHeight="false" outlineLevel="0" collapsed="false">
      <c r="A102" s="90"/>
      <c r="B102" s="143"/>
      <c r="C102" s="87" t="s">
        <v>256</v>
      </c>
      <c r="D102" s="87" t="s">
        <v>256</v>
      </c>
      <c r="E102" s="87" t="s">
        <v>256</v>
      </c>
      <c r="F102" s="87" t="s">
        <v>256</v>
      </c>
      <c r="G102" s="87" t="s">
        <v>256</v>
      </c>
      <c r="H102" s="87" t="s">
        <v>256</v>
      </c>
      <c r="I102" s="97"/>
      <c r="J102" s="109" t="n">
        <f aca="false">K102+L102</f>
        <v>0</v>
      </c>
      <c r="K102" s="109"/>
      <c r="L102" s="109"/>
      <c r="M102" s="145"/>
      <c r="N102" s="100" t="n">
        <f aca="false">I102+J102</f>
        <v>0</v>
      </c>
      <c r="O102" s="115"/>
      <c r="P102" s="115"/>
    </row>
    <row r="103" customFormat="false" ht="15" hidden="false" customHeight="false" outlineLevel="0" collapsed="false">
      <c r="A103" s="90" t="s">
        <v>373</v>
      </c>
      <c r="B103" s="116" t="s">
        <v>529</v>
      </c>
      <c r="C103" s="87" t="s">
        <v>256</v>
      </c>
      <c r="D103" s="87" t="s">
        <v>256</v>
      </c>
      <c r="E103" s="87" t="s">
        <v>256</v>
      </c>
      <c r="F103" s="87" t="s">
        <v>256</v>
      </c>
      <c r="G103" s="87" t="s">
        <v>256</v>
      </c>
      <c r="H103" s="87" t="s">
        <v>256</v>
      </c>
      <c r="I103" s="97"/>
      <c r="J103" s="109" t="n">
        <f aca="false">K103+L103</f>
        <v>0</v>
      </c>
      <c r="K103" s="109"/>
      <c r="L103" s="109"/>
      <c r="M103" s="145"/>
      <c r="N103" s="100" t="n">
        <f aca="false">I103+J103</f>
        <v>0</v>
      </c>
      <c r="O103" s="115"/>
      <c r="P103" s="115"/>
    </row>
    <row r="104" customFormat="false" ht="15" hidden="false" customHeight="false" outlineLevel="0" collapsed="false">
      <c r="A104" s="90" t="s">
        <v>530</v>
      </c>
      <c r="B104" s="91" t="s">
        <v>190</v>
      </c>
      <c r="C104" s="87" t="s">
        <v>256</v>
      </c>
      <c r="D104" s="87" t="s">
        <v>256</v>
      </c>
      <c r="E104" s="87" t="s">
        <v>256</v>
      </c>
      <c r="F104" s="87" t="s">
        <v>256</v>
      </c>
      <c r="G104" s="87" t="s">
        <v>256</v>
      </c>
      <c r="H104" s="87" t="s">
        <v>256</v>
      </c>
      <c r="I104" s="146" t="n">
        <f aca="false">I9-I34</f>
        <v>-456868.96</v>
      </c>
      <c r="J104" s="92" t="n">
        <f aca="false">J9-J34</f>
        <v>10299.67</v>
      </c>
      <c r="K104" s="92" t="n">
        <f aca="false">K9-K34</f>
        <v>71028.75</v>
      </c>
      <c r="L104" s="92" t="n">
        <f aca="false">L9-L34</f>
        <v>-60729.08</v>
      </c>
      <c r="M104" s="113"/>
      <c r="N104" s="147" t="n">
        <f aca="false">N9-N34</f>
        <v>-446569.29</v>
      </c>
      <c r="O104" s="94"/>
    </row>
    <row r="105" customFormat="false" ht="15" hidden="false" customHeight="false" outlineLevel="0" collapsed="false">
      <c r="A105" s="90" t="s">
        <v>531</v>
      </c>
      <c r="B105" s="90" t="s">
        <v>532</v>
      </c>
      <c r="C105" s="87" t="s">
        <v>256</v>
      </c>
      <c r="D105" s="87" t="s">
        <v>256</v>
      </c>
      <c r="E105" s="87" t="s">
        <v>256</v>
      </c>
      <c r="F105" s="87" t="s">
        <v>256</v>
      </c>
      <c r="G105" s="87" t="s">
        <v>256</v>
      </c>
      <c r="H105" s="87" t="s">
        <v>256</v>
      </c>
      <c r="I105" s="146" t="n">
        <v>34176.46</v>
      </c>
      <c r="J105" s="109" t="n">
        <f aca="false">K105+L105</f>
        <v>0</v>
      </c>
      <c r="K105" s="92"/>
      <c r="L105" s="92"/>
      <c r="M105" s="113"/>
      <c r="N105" s="100" t="n">
        <f aca="false">I105+J105</f>
        <v>34176.46</v>
      </c>
      <c r="O105" s="94"/>
    </row>
    <row r="106" customFormat="false" ht="15" hidden="false" customHeight="false" outlineLevel="0" collapsed="false">
      <c r="A106" s="90" t="s">
        <v>533</v>
      </c>
      <c r="B106" s="90" t="s">
        <v>534</v>
      </c>
      <c r="C106" s="87" t="s">
        <v>256</v>
      </c>
      <c r="D106" s="87" t="s">
        <v>256</v>
      </c>
      <c r="E106" s="87" t="s">
        <v>256</v>
      </c>
      <c r="F106" s="87" t="s">
        <v>256</v>
      </c>
      <c r="G106" s="87" t="s">
        <v>256</v>
      </c>
      <c r="H106" s="87" t="s">
        <v>256</v>
      </c>
      <c r="I106" s="146" t="n">
        <f aca="false">I105/I10*100</f>
        <v>5.98762416650095</v>
      </c>
      <c r="J106" s="109" t="n">
        <f aca="false">K106+L106</f>
        <v>0</v>
      </c>
      <c r="K106" s="92"/>
      <c r="L106" s="92"/>
      <c r="M106" s="93"/>
      <c r="N106" s="147" t="n">
        <f aca="false">N105/N10*100</f>
        <v>5.98762416650095</v>
      </c>
    </row>
    <row r="107" customFormat="false" ht="28.5" hidden="false" customHeight="false" outlineLevel="0" collapsed="false">
      <c r="A107" s="90" t="s">
        <v>535</v>
      </c>
      <c r="B107" s="148" t="s">
        <v>191</v>
      </c>
      <c r="C107" s="87" t="s">
        <v>256</v>
      </c>
      <c r="D107" s="87" t="s">
        <v>256</v>
      </c>
      <c r="E107" s="87" t="s">
        <v>256</v>
      </c>
      <c r="F107" s="87" t="s">
        <v>256</v>
      </c>
      <c r="G107" s="87" t="s">
        <v>256</v>
      </c>
      <c r="H107" s="87" t="s">
        <v>256</v>
      </c>
      <c r="I107" s="149" t="n">
        <f aca="false">I108+I110+I109+I111</f>
        <v>133125.82</v>
      </c>
      <c r="J107" s="149" t="n">
        <f aca="false">J108+J110+J109+J111</f>
        <v>-10299.67</v>
      </c>
      <c r="K107" s="149" t="n">
        <f aca="false">K108+K110+K109+K111</f>
        <v>-71028.75</v>
      </c>
      <c r="L107" s="150" t="n">
        <f aca="false">L108+L110+L109+L111</f>
        <v>60729.08</v>
      </c>
      <c r="M107" s="93"/>
      <c r="N107" s="147" t="n">
        <f aca="false">I107+J107</f>
        <v>122826.15</v>
      </c>
      <c r="O107" s="94"/>
    </row>
    <row r="108" customFormat="false" ht="15" hidden="false" customHeight="false" outlineLevel="0" collapsed="false">
      <c r="A108" s="90" t="s">
        <v>536</v>
      </c>
      <c r="B108" s="90" t="s">
        <v>193</v>
      </c>
      <c r="C108" s="87" t="s">
        <v>256</v>
      </c>
      <c r="D108" s="87" t="s">
        <v>256</v>
      </c>
      <c r="E108" s="87" t="s">
        <v>256</v>
      </c>
      <c r="F108" s="87" t="s">
        <v>256</v>
      </c>
      <c r="G108" s="87" t="s">
        <v>256</v>
      </c>
      <c r="H108" s="87" t="s">
        <v>256</v>
      </c>
      <c r="I108" s="97" t="n">
        <v>34176.46</v>
      </c>
      <c r="J108" s="109" t="n">
        <f aca="false">K108+L108</f>
        <v>-15976</v>
      </c>
      <c r="K108" s="92"/>
      <c r="L108" s="92" t="n">
        <v>-15976</v>
      </c>
      <c r="M108" s="113"/>
      <c r="N108" s="100" t="n">
        <f aca="false">I108+J108</f>
        <v>18200.46</v>
      </c>
      <c r="O108" s="94"/>
    </row>
    <row r="109" customFormat="false" ht="15" hidden="false" customHeight="false" outlineLevel="0" collapsed="false">
      <c r="A109" s="90" t="s">
        <v>537</v>
      </c>
      <c r="B109" s="90" t="s">
        <v>194</v>
      </c>
      <c r="C109" s="87" t="s">
        <v>256</v>
      </c>
      <c r="D109" s="87" t="s">
        <v>256</v>
      </c>
      <c r="E109" s="87" t="s">
        <v>256</v>
      </c>
      <c r="F109" s="87" t="s">
        <v>256</v>
      </c>
      <c r="G109" s="87" t="s">
        <v>256</v>
      </c>
      <c r="H109" s="87" t="s">
        <v>256</v>
      </c>
      <c r="I109" s="97" t="n">
        <v>0</v>
      </c>
      <c r="J109" s="109" t="n">
        <f aca="false">K109+L109</f>
        <v>15976</v>
      </c>
      <c r="K109" s="98"/>
      <c r="L109" s="98" t="n">
        <v>15976</v>
      </c>
      <c r="M109" s="99"/>
      <c r="N109" s="100" t="n">
        <f aca="false">I109+J109</f>
        <v>15976</v>
      </c>
    </row>
    <row r="110" customFormat="false" ht="15" hidden="false" customHeight="false" outlineLevel="0" collapsed="false">
      <c r="A110" s="90" t="s">
        <v>538</v>
      </c>
      <c r="B110" s="90" t="s">
        <v>539</v>
      </c>
      <c r="C110" s="87" t="s">
        <v>256</v>
      </c>
      <c r="D110" s="87" t="s">
        <v>256</v>
      </c>
      <c r="E110" s="87" t="s">
        <v>256</v>
      </c>
      <c r="F110" s="87" t="s">
        <v>256</v>
      </c>
      <c r="G110" s="87" t="s">
        <v>256</v>
      </c>
      <c r="H110" s="87" t="s">
        <v>256</v>
      </c>
      <c r="I110" s="97" t="n">
        <v>98949.36</v>
      </c>
      <c r="J110" s="109" t="n">
        <f aca="false">K110+L110</f>
        <v>-10299.67</v>
      </c>
      <c r="K110" s="151" t="n">
        <f aca="false">K108+K109+K111-K104</f>
        <v>-71028.75</v>
      </c>
      <c r="L110" s="151" t="n">
        <f aca="false">-L104-(L108+L109+L111)</f>
        <v>60729.08</v>
      </c>
      <c r="M110" s="152"/>
      <c r="N110" s="100" t="n">
        <f aca="false">I110+J110</f>
        <v>88649.69</v>
      </c>
    </row>
    <row r="111" customFormat="false" ht="15" hidden="false" customHeight="false" outlineLevel="0" collapsed="false">
      <c r="A111" s="90" t="s">
        <v>540</v>
      </c>
      <c r="B111" s="90" t="s">
        <v>196</v>
      </c>
      <c r="C111" s="87" t="s">
        <v>256</v>
      </c>
      <c r="D111" s="87" t="s">
        <v>256</v>
      </c>
      <c r="E111" s="87" t="s">
        <v>256</v>
      </c>
      <c r="F111" s="87" t="s">
        <v>256</v>
      </c>
      <c r="G111" s="87" t="s">
        <v>256</v>
      </c>
      <c r="H111" s="87" t="s">
        <v>256</v>
      </c>
      <c r="I111" s="97"/>
      <c r="J111" s="109" t="n">
        <f aca="false">K111+L111</f>
        <v>0</v>
      </c>
      <c r="K111" s="151"/>
      <c r="L111" s="151"/>
      <c r="M111" s="152"/>
      <c r="N111" s="100" t="n">
        <f aca="false">I111+J111</f>
        <v>0</v>
      </c>
      <c r="O111" s="94"/>
    </row>
    <row r="112" s="153" customFormat="true" ht="15" hidden="false" customHeight="false" outlineLevel="0" collapsed="false"/>
    <row r="113" s="153" customFormat="true" ht="15" hidden="false" customHeight="false" outlineLevel="0" collapsed="false">
      <c r="B113" s="154" t="s">
        <v>541</v>
      </c>
      <c r="C113" s="154"/>
      <c r="D113" s="154"/>
      <c r="E113" s="154"/>
      <c r="F113" s="154"/>
      <c r="G113" s="154"/>
      <c r="H113" s="154"/>
    </row>
    <row r="114" s="153" customFormat="true" ht="15" hidden="false" customHeight="false" outlineLevel="0" collapsed="false"/>
    <row r="115" s="153" customFormat="true" ht="15" hidden="false" customHeight="false" outlineLevel="0" collapsed="false">
      <c r="B115" s="155" t="s">
        <v>542</v>
      </c>
      <c r="C115" s="155"/>
      <c r="D115" s="155"/>
      <c r="E115" s="155"/>
      <c r="F115" s="155"/>
      <c r="G115" s="155"/>
      <c r="H115" s="155"/>
      <c r="I115" s="123"/>
      <c r="J115" s="156"/>
      <c r="K115" s="123"/>
      <c r="L115" s="156"/>
      <c r="M115" s="156"/>
    </row>
    <row r="116" s="153" customFormat="true" ht="18" hidden="false" customHeight="false" outlineLevel="0" collapsed="false">
      <c r="B116" s="155"/>
      <c r="C116" s="155"/>
      <c r="D116" s="155"/>
      <c r="E116" s="155"/>
      <c r="F116" s="155"/>
      <c r="G116" s="155"/>
      <c r="H116" s="155"/>
      <c r="I116" s="123"/>
      <c r="J116" s="157" t="s">
        <v>543</v>
      </c>
      <c r="K116" s="123"/>
      <c r="L116" s="158" t="s">
        <v>544</v>
      </c>
      <c r="M116" s="158"/>
    </row>
    <row r="117" s="153" customFormat="true" ht="18" hidden="false" customHeight="false" outlineLevel="0" collapsed="false">
      <c r="B117" s="123"/>
      <c r="C117" s="123"/>
      <c r="D117" s="123"/>
      <c r="E117" s="123"/>
      <c r="F117" s="123"/>
      <c r="G117" s="123"/>
      <c r="H117" s="123"/>
      <c r="I117" s="123"/>
      <c r="J117" s="123"/>
      <c r="K117" s="123"/>
      <c r="L117" s="123"/>
      <c r="M117" s="123"/>
    </row>
    <row r="118" s="153" customFormat="true" ht="18" hidden="false" customHeight="false" outlineLevel="0" collapsed="false">
      <c r="B118" s="155" t="s">
        <v>545</v>
      </c>
      <c r="C118" s="155"/>
      <c r="D118" s="155"/>
      <c r="E118" s="155"/>
      <c r="F118" s="155"/>
      <c r="G118" s="155"/>
      <c r="H118" s="155"/>
      <c r="I118" s="156"/>
      <c r="J118" s="156"/>
      <c r="K118" s="123"/>
      <c r="L118" s="156"/>
      <c r="M118" s="159"/>
      <c r="N118" s="156"/>
    </row>
    <row r="119" s="153" customFormat="true" ht="18" hidden="false" customHeight="false" outlineLevel="0" collapsed="false">
      <c r="B119" s="155"/>
      <c r="C119" s="155"/>
      <c r="D119" s="155"/>
      <c r="E119" s="155"/>
      <c r="F119" s="155"/>
      <c r="G119" s="155"/>
      <c r="H119" s="155"/>
      <c r="I119" s="157" t="s">
        <v>546</v>
      </c>
      <c r="J119" s="157" t="s">
        <v>543</v>
      </c>
      <c r="K119" s="123"/>
      <c r="L119" s="158" t="s">
        <v>547</v>
      </c>
      <c r="M119" s="158"/>
      <c r="N119" s="157" t="s">
        <v>548</v>
      </c>
    </row>
    <row r="120" s="153" customFormat="true" ht="15" hidden="false" customHeight="false" outlineLevel="0" collapsed="false">
      <c r="B120" s="155" t="s">
        <v>549</v>
      </c>
      <c r="C120" s="155"/>
      <c r="D120" s="155"/>
      <c r="E120" s="155"/>
      <c r="F120" s="155"/>
      <c r="G120" s="155"/>
      <c r="H120" s="155"/>
      <c r="I120" s="123"/>
      <c r="J120" s="123"/>
      <c r="M120" s="123"/>
    </row>
    <row r="121" s="153" customFormat="true" ht="15" hidden="false" customHeight="false" outlineLevel="0" collapsed="false">
      <c r="B121" s="155"/>
      <c r="C121" s="155"/>
      <c r="D121" s="155"/>
      <c r="E121" s="155"/>
      <c r="F121" s="155"/>
      <c r="G121" s="155"/>
      <c r="H121" s="155"/>
      <c r="I121" s="123"/>
      <c r="J121" s="123"/>
      <c r="K121" s="123"/>
      <c r="L121" s="123"/>
      <c r="M121" s="123"/>
    </row>
    <row r="122" s="153" customFormat="true" ht="15" hidden="false" customHeight="false" outlineLevel="0" collapsed="false"/>
    <row r="123" s="153" customFormat="true" ht="18.75" hidden="false" customHeight="false" outlineLevel="0" collapsed="false">
      <c r="A123" s="160" t="s">
        <v>550</v>
      </c>
      <c r="B123" s="160"/>
      <c r="C123" s="160"/>
      <c r="D123" s="160"/>
      <c r="E123" s="160"/>
      <c r="F123" s="160"/>
      <c r="G123" s="160"/>
      <c r="H123" s="160"/>
      <c r="I123" s="160"/>
      <c r="J123" s="160"/>
      <c r="K123" s="160"/>
      <c r="L123" s="160"/>
      <c r="M123" s="160"/>
      <c r="N123" s="160"/>
      <c r="O123" s="161"/>
      <c r="P123" s="161"/>
      <c r="Q123" s="161"/>
      <c r="R123" s="161"/>
      <c r="S123" s="161"/>
      <c r="T123" s="161"/>
      <c r="U123" s="161"/>
    </row>
    <row r="124" s="153" customFormat="true" ht="15" hidden="false" customHeight="false" outlineLevel="0" collapsed="false"/>
    <row r="125" s="153" customFormat="true" ht="15" hidden="false" customHeight="false" outlineLevel="0" collapsed="false"/>
    <row r="126" s="153" customFormat="true" ht="15" hidden="false" customHeight="false" outlineLevel="0" collapsed="false"/>
    <row r="127" s="153" customFormat="true" ht="15" hidden="false" customHeight="false" outlineLevel="0" collapsed="false"/>
    <row r="128" s="153" customFormat="true" ht="15" hidden="false" customHeight="false" outlineLevel="0" collapsed="false"/>
    <row r="129" s="153" customFormat="true" ht="15" hidden="false" customHeight="false" outlineLevel="0" collapsed="false"/>
    <row r="130" s="153" customFormat="true" ht="15" hidden="false" customHeight="false" outlineLevel="0" collapsed="false"/>
    <row r="131" s="153" customFormat="true" ht="15" hidden="false" customHeight="false" outlineLevel="0" collapsed="false"/>
    <row r="132" s="153" customFormat="true" ht="15" hidden="false" customHeight="false" outlineLevel="0" collapsed="false"/>
    <row r="133" s="153" customFormat="true" ht="15" hidden="false" customHeight="false" outlineLevel="0" collapsed="false"/>
    <row r="134" s="153" customFormat="true" ht="15" hidden="false" customHeight="false" outlineLevel="0" collapsed="false"/>
    <row r="135" s="153" customFormat="true" ht="15" hidden="false" customHeight="false" outlineLevel="0" collapsed="false"/>
    <row r="136" s="153" customFormat="true" ht="15" hidden="false" customHeight="false" outlineLevel="0" collapsed="false"/>
    <row r="137" s="153" customFormat="true" ht="15" hidden="false" customHeight="false" outlineLevel="0" collapsed="false"/>
    <row r="138" s="153" customFormat="true" ht="15" hidden="false" customHeight="false" outlineLevel="0" collapsed="false"/>
    <row r="139" s="153" customFormat="true" ht="15" hidden="false" customHeight="false" outlineLevel="0" collapsed="false"/>
    <row r="140" s="153" customFormat="true" ht="15" hidden="false" customHeight="false" outlineLevel="0" collapsed="false"/>
    <row r="141" s="153" customFormat="true" ht="15" hidden="false" customHeight="false" outlineLevel="0" collapsed="false"/>
    <row r="142" s="153" customFormat="true" ht="15" hidden="false" customHeight="false" outlineLevel="0" collapsed="false"/>
    <row r="143" s="153" customFormat="true" ht="15" hidden="false" customHeight="false" outlineLevel="0" collapsed="false"/>
    <row r="144" s="153" customFormat="true" ht="15" hidden="false" customHeight="false" outlineLevel="0" collapsed="false"/>
    <row r="145" s="153" customFormat="true" ht="15" hidden="false" customHeight="false" outlineLevel="0" collapsed="false"/>
    <row r="146" s="153" customFormat="true" ht="15" hidden="false" customHeight="false" outlineLevel="0" collapsed="false"/>
    <row r="147" s="153" customFormat="true" ht="15" hidden="false" customHeight="false" outlineLevel="0" collapsed="false"/>
    <row r="148" s="153" customFormat="true" ht="15" hidden="false" customHeight="false" outlineLevel="0" collapsed="false"/>
    <row r="149" s="153" customFormat="true" ht="15" hidden="false" customHeight="false" outlineLevel="0" collapsed="false"/>
    <row r="150" s="153" customFormat="true" ht="15" hidden="false" customHeight="false" outlineLevel="0" collapsed="false"/>
    <row r="151" s="153" customFormat="true" ht="15" hidden="false" customHeight="false" outlineLevel="0" collapsed="false"/>
    <row r="152" s="153" customFormat="true" ht="15" hidden="false" customHeight="false" outlineLevel="0" collapsed="false"/>
    <row r="153" s="153" customFormat="true" ht="15" hidden="false" customHeight="false" outlineLevel="0" collapsed="false"/>
    <row r="154" s="153" customFormat="true" ht="15" hidden="false" customHeight="false" outlineLevel="0" collapsed="false"/>
    <row r="155" s="153" customFormat="true" ht="15" hidden="false" customHeight="false" outlineLevel="0" collapsed="false"/>
    <row r="156" s="153" customFormat="true" ht="15" hidden="false" customHeight="false" outlineLevel="0" collapsed="false"/>
    <row r="157" s="153" customFormat="true" ht="15" hidden="false" customHeight="false" outlineLevel="0" collapsed="false"/>
    <row r="158" s="153" customFormat="true" ht="15" hidden="false" customHeight="false" outlineLevel="0" collapsed="false"/>
    <row r="159" s="153" customFormat="true" ht="15" hidden="false" customHeight="false" outlineLevel="0" collapsed="false"/>
    <row r="160" s="153" customFormat="true" ht="15" hidden="false" customHeight="false" outlineLevel="0" collapsed="false"/>
    <row r="161" s="153" customFormat="true" ht="15" hidden="false" customHeight="false" outlineLevel="0" collapsed="false"/>
    <row r="162" s="153" customFormat="true" ht="15" hidden="false" customHeight="false" outlineLevel="0" collapsed="false"/>
    <row r="163" s="153" customFormat="true" ht="15" hidden="false" customHeight="false" outlineLevel="0" collapsed="false"/>
    <row r="164" s="153" customFormat="true" ht="15" hidden="false" customHeight="false" outlineLevel="0" collapsed="false"/>
    <row r="165" s="153" customFormat="true" ht="15" hidden="false" customHeight="false" outlineLevel="0" collapsed="false"/>
    <row r="166" s="153" customFormat="true" ht="15" hidden="false" customHeight="false" outlineLevel="0" collapsed="false"/>
    <row r="167" s="153" customFormat="true" ht="15" hidden="false" customHeight="false" outlineLevel="0" collapsed="false"/>
    <row r="168" s="153" customFormat="true" ht="15" hidden="false" customHeight="false" outlineLevel="0" collapsed="false"/>
    <row r="169" s="153" customFormat="true" ht="15" hidden="false" customHeight="false" outlineLevel="0" collapsed="false"/>
    <row r="170" s="153" customFormat="true" ht="15" hidden="false" customHeight="false" outlineLevel="0" collapsed="false"/>
    <row r="171" s="153" customFormat="true" ht="15" hidden="false" customHeight="false" outlineLevel="0" collapsed="false"/>
    <row r="172" s="153" customFormat="true" ht="15" hidden="false" customHeight="false" outlineLevel="0" collapsed="false"/>
    <row r="173" s="153" customFormat="true" ht="15" hidden="false" customHeight="false" outlineLevel="0" collapsed="false"/>
    <row r="174" s="153" customFormat="true" ht="15" hidden="false" customHeight="false" outlineLevel="0" collapsed="false"/>
    <row r="175" s="153" customFormat="true" ht="15" hidden="false" customHeight="false" outlineLevel="0" collapsed="false"/>
    <row r="176" s="153" customFormat="true" ht="15" hidden="false" customHeight="false" outlineLevel="0" collapsed="false"/>
    <row r="177" s="153" customFormat="true" ht="15" hidden="false" customHeight="false" outlineLevel="0" collapsed="false"/>
    <row r="178" s="153" customFormat="true" ht="15" hidden="false" customHeight="false" outlineLevel="0" collapsed="false"/>
    <row r="179" s="153" customFormat="true" ht="15" hidden="false" customHeight="false" outlineLevel="0" collapsed="false"/>
    <row r="180" s="153" customFormat="true" ht="15" hidden="false" customHeight="false" outlineLevel="0" collapsed="false"/>
    <row r="181" s="153" customFormat="true" ht="15" hidden="false" customHeight="false" outlineLevel="0" collapsed="false"/>
    <row r="182" s="153" customFormat="true" ht="15" hidden="false" customHeight="false" outlineLevel="0" collapsed="false"/>
    <row r="183" s="153" customFormat="true" ht="15" hidden="false" customHeight="false" outlineLevel="0" collapsed="false"/>
    <row r="184" s="153" customFormat="true" ht="15" hidden="false" customHeight="false" outlineLevel="0" collapsed="false"/>
    <row r="185" s="153" customFormat="true" ht="15" hidden="false" customHeight="false" outlineLevel="0" collapsed="false"/>
    <row r="186" s="153" customFormat="true" ht="15" hidden="false" customHeight="false" outlineLevel="0" collapsed="false"/>
    <row r="187" s="153" customFormat="true" ht="15" hidden="false" customHeight="false" outlineLevel="0" collapsed="false"/>
    <row r="188" s="153" customFormat="true" ht="15" hidden="false" customHeight="false" outlineLevel="0" collapsed="false"/>
    <row r="189" s="153" customFormat="true" ht="15" hidden="false" customHeight="false" outlineLevel="0" collapsed="false"/>
    <row r="190" s="153" customFormat="true" ht="15" hidden="false" customHeight="false" outlineLevel="0" collapsed="false"/>
    <row r="191" s="153" customFormat="true" ht="15" hidden="false" customHeight="false" outlineLevel="0" collapsed="false"/>
    <row r="192" s="153" customFormat="true" ht="15" hidden="false" customHeight="false" outlineLevel="0" collapsed="false"/>
    <row r="193" s="153" customFormat="true" ht="15" hidden="false" customHeight="false" outlineLevel="0" collapsed="false"/>
    <row r="194" s="153" customFormat="true" ht="15" hidden="false" customHeight="false" outlineLevel="0" collapsed="false"/>
    <row r="195" s="153" customFormat="true" ht="15" hidden="false" customHeight="false" outlineLevel="0" collapsed="false"/>
    <row r="196" s="153" customFormat="true" ht="15" hidden="false" customHeight="false" outlineLevel="0" collapsed="false"/>
    <row r="197" s="153" customFormat="true" ht="15" hidden="false" customHeight="false" outlineLevel="0" collapsed="false"/>
    <row r="198" s="153" customFormat="true" ht="15" hidden="false" customHeight="false" outlineLevel="0" collapsed="false"/>
    <row r="199" s="153" customFormat="true" ht="15" hidden="false" customHeight="false" outlineLevel="0" collapsed="false"/>
    <row r="200" s="153" customFormat="true" ht="15" hidden="false" customHeight="false" outlineLevel="0" collapsed="false"/>
    <row r="201" s="153" customFormat="true" ht="15" hidden="false" customHeight="false" outlineLevel="0" collapsed="false"/>
    <row r="202" s="153" customFormat="true" ht="15" hidden="false" customHeight="false" outlineLevel="0" collapsed="false"/>
    <row r="203" s="153" customFormat="true" ht="15" hidden="false" customHeight="false" outlineLevel="0" collapsed="false"/>
    <row r="204" s="153" customFormat="true" ht="15" hidden="false" customHeight="false" outlineLevel="0" collapsed="false"/>
    <row r="205" s="153" customFormat="true" ht="15" hidden="false" customHeight="false" outlineLevel="0" collapsed="false"/>
    <row r="206" s="153" customFormat="true" ht="15" hidden="false" customHeight="false" outlineLevel="0" collapsed="false"/>
    <row r="207" s="153" customFormat="true" ht="15" hidden="false" customHeight="false" outlineLevel="0" collapsed="false"/>
    <row r="208" s="153" customFormat="true" ht="15" hidden="false" customHeight="false" outlineLevel="0" collapsed="false"/>
    <row r="209" s="153" customFormat="true" ht="15" hidden="false" customHeight="false" outlineLevel="0" collapsed="false"/>
    <row r="210" s="153" customFormat="true" ht="15" hidden="false" customHeight="false" outlineLevel="0" collapsed="false"/>
    <row r="211" s="153" customFormat="true" ht="15" hidden="false" customHeight="false" outlineLevel="0" collapsed="false"/>
    <row r="212" s="153" customFormat="true" ht="15" hidden="false" customHeight="false" outlineLevel="0" collapsed="false"/>
    <row r="213" s="153" customFormat="true" ht="15" hidden="false" customHeight="false" outlineLevel="0" collapsed="false"/>
    <row r="214" s="153" customFormat="true" ht="15" hidden="false" customHeight="false" outlineLevel="0" collapsed="false"/>
    <row r="215" s="153" customFormat="true" ht="15" hidden="false" customHeight="false" outlineLevel="0" collapsed="false"/>
    <row r="216" s="153" customFormat="true" ht="15" hidden="false" customHeight="false" outlineLevel="0" collapsed="false"/>
    <row r="217" s="153" customFormat="true" ht="15" hidden="false" customHeight="false" outlineLevel="0" collapsed="false"/>
    <row r="218" s="153" customFormat="true" ht="15" hidden="false" customHeight="false" outlineLevel="0" collapsed="false"/>
    <row r="219" s="153" customFormat="true" ht="15" hidden="false" customHeight="false" outlineLevel="0" collapsed="false"/>
    <row r="220" s="153" customFormat="true" ht="15" hidden="false" customHeight="false" outlineLevel="0" collapsed="false"/>
    <row r="221" s="153" customFormat="true" ht="15" hidden="false" customHeight="false" outlineLevel="0" collapsed="false"/>
    <row r="222" s="153" customFormat="true" ht="15" hidden="false" customHeight="false" outlineLevel="0" collapsed="false"/>
    <row r="223" s="153" customFormat="true" ht="15" hidden="false" customHeight="false" outlineLevel="0" collapsed="false"/>
    <row r="224" s="153" customFormat="true" ht="15" hidden="false" customHeight="false" outlineLevel="0" collapsed="false"/>
    <row r="225" s="153" customFormat="true" ht="15" hidden="false" customHeight="false" outlineLevel="0" collapsed="false"/>
    <row r="226" s="153" customFormat="true" ht="15" hidden="false" customHeight="false" outlineLevel="0" collapsed="false"/>
    <row r="227" s="153" customFormat="true" ht="15" hidden="false" customHeight="false" outlineLevel="0" collapsed="false"/>
    <row r="228" s="153" customFormat="true" ht="15" hidden="false" customHeight="false" outlineLevel="0" collapsed="false"/>
    <row r="229" s="153" customFormat="true" ht="15" hidden="false" customHeight="false" outlineLevel="0" collapsed="false"/>
    <row r="230" s="153" customFormat="true" ht="15" hidden="false" customHeight="false" outlineLevel="0" collapsed="false"/>
    <row r="231" s="153" customFormat="true" ht="15" hidden="false" customHeight="false" outlineLevel="0" collapsed="false"/>
    <row r="232" s="153" customFormat="true" ht="15" hidden="false" customHeight="false" outlineLevel="0" collapsed="false"/>
    <row r="233" s="153" customFormat="true" ht="15" hidden="false" customHeight="false" outlineLevel="0" collapsed="false"/>
    <row r="234" s="153" customFormat="true" ht="15" hidden="false" customHeight="false" outlineLevel="0" collapsed="false"/>
    <row r="235" s="153" customFormat="true" ht="15" hidden="false" customHeight="false" outlineLevel="0" collapsed="false"/>
    <row r="236" s="153" customFormat="true" ht="15" hidden="false" customHeight="false" outlineLevel="0" collapsed="false"/>
    <row r="237" s="153" customFormat="true" ht="15" hidden="false" customHeight="false" outlineLevel="0" collapsed="false"/>
    <row r="238" s="153" customFormat="true" ht="15" hidden="false" customHeight="false" outlineLevel="0" collapsed="false"/>
    <row r="239" s="153" customFormat="true" ht="15" hidden="false" customHeight="false" outlineLevel="0" collapsed="false"/>
    <row r="240" s="153" customFormat="true" ht="15" hidden="false" customHeight="false" outlineLevel="0" collapsed="false"/>
    <row r="241" s="153" customFormat="true" ht="15" hidden="false" customHeight="false" outlineLevel="0" collapsed="false"/>
    <row r="242" s="153" customFormat="true" ht="15" hidden="false" customHeight="false" outlineLevel="0" collapsed="false"/>
    <row r="243" s="153" customFormat="true" ht="15" hidden="false" customHeight="false" outlineLevel="0" collapsed="false"/>
    <row r="244" s="153" customFormat="true" ht="15" hidden="false" customHeight="false" outlineLevel="0" collapsed="false"/>
    <row r="245" s="153" customFormat="true" ht="15" hidden="false" customHeight="false" outlineLevel="0" collapsed="false"/>
    <row r="246" s="153" customFormat="true" ht="15" hidden="false" customHeight="false" outlineLevel="0" collapsed="false"/>
    <row r="247" s="153" customFormat="true" ht="15" hidden="false" customHeight="false" outlineLevel="0" collapsed="false"/>
    <row r="248" s="153" customFormat="true" ht="15" hidden="false" customHeight="false" outlineLevel="0" collapsed="false"/>
    <row r="249" s="153" customFormat="true" ht="15" hidden="false" customHeight="false" outlineLevel="0" collapsed="false"/>
    <row r="250" s="153" customFormat="true" ht="15" hidden="false" customHeight="false" outlineLevel="0" collapsed="false"/>
    <row r="251" s="153" customFormat="true" ht="15" hidden="false" customHeight="false" outlineLevel="0" collapsed="false"/>
    <row r="252" s="153" customFormat="true" ht="15" hidden="false" customHeight="false" outlineLevel="0" collapsed="false"/>
    <row r="253" s="153" customFormat="true" ht="15" hidden="false" customHeight="false" outlineLevel="0" collapsed="false"/>
    <row r="254" s="153" customFormat="true" ht="15" hidden="false" customHeight="false" outlineLevel="0" collapsed="false"/>
    <row r="255" s="153" customFormat="true" ht="15" hidden="false" customHeight="false" outlineLevel="0" collapsed="false"/>
    <row r="256" s="153" customFormat="true" ht="15" hidden="false" customHeight="false" outlineLevel="0" collapsed="false"/>
    <row r="257" s="153" customFormat="true" ht="15" hidden="false" customHeight="false" outlineLevel="0" collapsed="false"/>
    <row r="258" s="153" customFormat="true" ht="15" hidden="false" customHeight="false" outlineLevel="0" collapsed="false"/>
    <row r="259" s="153" customFormat="true" ht="15" hidden="false" customHeight="false" outlineLevel="0" collapsed="false"/>
    <row r="260" s="153" customFormat="true" ht="15" hidden="false" customHeight="false" outlineLevel="0" collapsed="false"/>
    <row r="261" s="153" customFormat="true" ht="15" hidden="false" customHeight="false" outlineLevel="0" collapsed="false"/>
    <row r="262" s="153" customFormat="true" ht="15" hidden="false" customHeight="false" outlineLevel="0" collapsed="false"/>
    <row r="263" s="153" customFormat="true" ht="15" hidden="false" customHeight="false" outlineLevel="0" collapsed="false"/>
    <row r="264" s="153" customFormat="true" ht="15" hidden="false" customHeight="false" outlineLevel="0" collapsed="false"/>
    <row r="265" s="153" customFormat="true" ht="15" hidden="false" customHeight="false" outlineLevel="0" collapsed="false"/>
    <row r="266" s="153" customFormat="true" ht="15" hidden="false" customHeight="false" outlineLevel="0" collapsed="false"/>
    <row r="267" s="153" customFormat="true" ht="15" hidden="false" customHeight="false" outlineLevel="0" collapsed="false"/>
    <row r="268" s="153" customFormat="true" ht="15" hidden="false" customHeight="false" outlineLevel="0" collapsed="false"/>
    <row r="269" s="153" customFormat="true" ht="15" hidden="false" customHeight="false" outlineLevel="0" collapsed="false"/>
    <row r="270" s="153" customFormat="true" ht="15" hidden="false" customHeight="false" outlineLevel="0" collapsed="false"/>
    <row r="271" s="153" customFormat="true" ht="15" hidden="false" customHeight="false" outlineLevel="0" collapsed="false"/>
    <row r="272" s="153" customFormat="true" ht="15" hidden="false" customHeight="false" outlineLevel="0" collapsed="false"/>
    <row r="273" s="153" customFormat="true" ht="15" hidden="false" customHeight="false" outlineLevel="0" collapsed="false"/>
    <row r="274" s="153" customFormat="true" ht="15" hidden="false" customHeight="false" outlineLevel="0" collapsed="false"/>
    <row r="275" s="153" customFormat="true" ht="15" hidden="false" customHeight="false" outlineLevel="0" collapsed="false"/>
    <row r="276" s="153" customFormat="true" ht="15" hidden="false" customHeight="false" outlineLevel="0" collapsed="false"/>
    <row r="277" s="153" customFormat="true" ht="15" hidden="false" customHeight="false" outlineLevel="0" collapsed="false"/>
    <row r="278" s="153" customFormat="true" ht="15" hidden="false" customHeight="false" outlineLevel="0" collapsed="false"/>
    <row r="279" s="153" customFormat="true" ht="15" hidden="false" customHeight="false" outlineLevel="0" collapsed="false"/>
    <row r="280" s="153" customFormat="true" ht="15" hidden="false" customHeight="false" outlineLevel="0" collapsed="false"/>
    <row r="281" s="153" customFormat="true" ht="15" hidden="false" customHeight="false" outlineLevel="0" collapsed="false"/>
    <row r="282" s="153" customFormat="true" ht="15" hidden="false" customHeight="false" outlineLevel="0" collapsed="false"/>
    <row r="283" s="153" customFormat="true" ht="15" hidden="false" customHeight="false" outlineLevel="0" collapsed="false"/>
    <row r="284" s="153" customFormat="true" ht="15" hidden="false" customHeight="false" outlineLevel="0" collapsed="false"/>
    <row r="285" s="153" customFormat="true" ht="15" hidden="false" customHeight="false" outlineLevel="0" collapsed="false"/>
    <row r="286" s="153" customFormat="true" ht="15" hidden="false" customHeight="false" outlineLevel="0" collapsed="false"/>
    <row r="287" s="153" customFormat="true" ht="15" hidden="false" customHeight="false" outlineLevel="0" collapsed="false"/>
    <row r="288" s="153" customFormat="true" ht="15" hidden="false" customHeight="false" outlineLevel="0" collapsed="false"/>
    <row r="289" s="153" customFormat="true" ht="15" hidden="false" customHeight="false" outlineLevel="0" collapsed="false"/>
    <row r="290" s="153" customFormat="true" ht="15" hidden="false" customHeight="false" outlineLevel="0" collapsed="false"/>
    <row r="291" s="153" customFormat="true" ht="15" hidden="false" customHeight="false" outlineLevel="0" collapsed="false"/>
    <row r="292" s="153" customFormat="true" ht="15" hidden="false" customHeight="false" outlineLevel="0" collapsed="false"/>
    <row r="293" s="153" customFormat="true" ht="15" hidden="false" customHeight="false" outlineLevel="0" collapsed="false"/>
    <row r="294" s="153" customFormat="true" ht="15" hidden="false" customHeight="false" outlineLevel="0" collapsed="false"/>
    <row r="295" s="153" customFormat="true" ht="15" hidden="false" customHeight="false" outlineLevel="0" collapsed="false"/>
    <row r="296" s="153" customFormat="true" ht="15" hidden="false" customHeight="false" outlineLevel="0" collapsed="false"/>
    <row r="297" s="153" customFormat="true" ht="15" hidden="false" customHeight="false" outlineLevel="0" collapsed="false"/>
    <row r="298" s="153" customFormat="true" ht="15" hidden="false" customHeight="false" outlineLevel="0" collapsed="false"/>
    <row r="299" s="153" customFormat="true" ht="15" hidden="false" customHeight="false" outlineLevel="0" collapsed="false"/>
    <row r="300" s="153" customFormat="true" ht="15" hidden="false" customHeight="false" outlineLevel="0" collapsed="false"/>
    <row r="301" s="153" customFormat="true" ht="15" hidden="false" customHeight="false" outlineLevel="0" collapsed="false"/>
    <row r="302" s="153" customFormat="true" ht="15" hidden="false" customHeight="false" outlineLevel="0" collapsed="false"/>
    <row r="303" s="153" customFormat="true" ht="15" hidden="false" customHeight="false" outlineLevel="0" collapsed="false"/>
    <row r="304" s="153" customFormat="true" ht="15" hidden="false" customHeight="false" outlineLevel="0" collapsed="false"/>
    <row r="305" s="153" customFormat="true" ht="15" hidden="false" customHeight="false" outlineLevel="0" collapsed="false"/>
    <row r="306" s="153" customFormat="true" ht="15" hidden="false" customHeight="false" outlineLevel="0" collapsed="false"/>
    <row r="307" s="153" customFormat="true" ht="15" hidden="false" customHeight="false" outlineLevel="0" collapsed="false"/>
    <row r="308" s="153" customFormat="true" ht="15" hidden="false" customHeight="false" outlineLevel="0" collapsed="false"/>
    <row r="309" s="153" customFormat="true" ht="15" hidden="false" customHeight="false" outlineLevel="0" collapsed="false"/>
    <row r="310" s="153" customFormat="true" ht="15" hidden="false" customHeight="false" outlineLevel="0" collapsed="false"/>
    <row r="311" s="153" customFormat="true" ht="15" hidden="false" customHeight="false" outlineLevel="0" collapsed="false"/>
    <row r="312" s="153" customFormat="true" ht="15" hidden="false" customHeight="false" outlineLevel="0" collapsed="false"/>
    <row r="313" s="153" customFormat="true" ht="15" hidden="false" customHeight="false" outlineLevel="0" collapsed="false"/>
    <row r="314" s="153" customFormat="true" ht="15" hidden="false" customHeight="false" outlineLevel="0" collapsed="false"/>
    <row r="315" s="153" customFormat="true" ht="15" hidden="false" customHeight="false" outlineLevel="0" collapsed="false"/>
    <row r="316" s="153" customFormat="true" ht="15" hidden="false" customHeight="false" outlineLevel="0" collapsed="false"/>
    <row r="317" s="153" customFormat="true" ht="15" hidden="false" customHeight="false" outlineLevel="0" collapsed="false"/>
    <row r="318" s="153" customFormat="true" ht="15" hidden="false" customHeight="false" outlineLevel="0" collapsed="false"/>
    <row r="319" s="153" customFormat="true" ht="15" hidden="false" customHeight="false" outlineLevel="0" collapsed="false"/>
    <row r="320" s="153" customFormat="true" ht="15" hidden="false" customHeight="false" outlineLevel="0" collapsed="false"/>
    <row r="321" s="153" customFormat="true" ht="15" hidden="false" customHeight="false" outlineLevel="0" collapsed="false"/>
    <row r="322" s="153" customFormat="true" ht="15" hidden="false" customHeight="false" outlineLevel="0" collapsed="false"/>
    <row r="323" s="153" customFormat="true" ht="15" hidden="false" customHeight="false" outlineLevel="0" collapsed="false"/>
    <row r="324" s="153" customFormat="true" ht="15" hidden="false" customHeight="false" outlineLevel="0" collapsed="false"/>
    <row r="325" s="153" customFormat="true" ht="15" hidden="false" customHeight="false" outlineLevel="0" collapsed="false"/>
    <row r="326" s="153" customFormat="true" ht="15" hidden="false" customHeight="false" outlineLevel="0" collapsed="false"/>
    <row r="327" s="153" customFormat="true" ht="15" hidden="false" customHeight="false" outlineLevel="0" collapsed="false"/>
    <row r="328" s="153" customFormat="true" ht="15" hidden="false" customHeight="false" outlineLevel="0" collapsed="false"/>
    <row r="329" s="153" customFormat="true" ht="15" hidden="false" customHeight="false" outlineLevel="0" collapsed="false"/>
    <row r="330" s="153" customFormat="true" ht="15" hidden="false" customHeight="false" outlineLevel="0" collapsed="false"/>
    <row r="331" s="153" customFormat="true" ht="15" hidden="false" customHeight="false" outlineLevel="0" collapsed="false"/>
    <row r="332" s="153" customFormat="true" ht="15" hidden="false" customHeight="false" outlineLevel="0" collapsed="false"/>
    <row r="333" s="153" customFormat="true" ht="15" hidden="false" customHeight="false" outlineLevel="0" collapsed="false"/>
    <row r="334" s="153" customFormat="true" ht="15" hidden="false" customHeight="false" outlineLevel="0" collapsed="false"/>
    <row r="335" s="153" customFormat="true" ht="15" hidden="false" customHeight="false" outlineLevel="0" collapsed="false"/>
    <row r="336" s="153" customFormat="true" ht="15" hidden="false" customHeight="false" outlineLevel="0" collapsed="false"/>
    <row r="337" s="153" customFormat="true" ht="15" hidden="false" customHeight="false" outlineLevel="0" collapsed="false"/>
    <row r="338" s="153" customFormat="true" ht="15" hidden="false" customHeight="false" outlineLevel="0" collapsed="false"/>
    <row r="339" s="153" customFormat="true" ht="15" hidden="false" customHeight="false" outlineLevel="0" collapsed="false"/>
    <row r="340" s="153" customFormat="true" ht="15" hidden="false" customHeight="false" outlineLevel="0" collapsed="false"/>
    <row r="341" s="153" customFormat="true" ht="15" hidden="false" customHeight="false" outlineLevel="0" collapsed="false"/>
    <row r="342" s="153" customFormat="true" ht="15" hidden="false" customHeight="false" outlineLevel="0" collapsed="false"/>
    <row r="343" s="153" customFormat="true" ht="15" hidden="false" customHeight="false" outlineLevel="0" collapsed="false"/>
    <row r="344" s="153" customFormat="true" ht="15" hidden="false" customHeight="false" outlineLevel="0" collapsed="false"/>
    <row r="345" s="153" customFormat="true" ht="15" hidden="false" customHeight="false" outlineLevel="0" collapsed="false"/>
    <row r="346" s="153" customFormat="true" ht="15" hidden="false" customHeight="false" outlineLevel="0" collapsed="false"/>
    <row r="347" s="153" customFormat="true" ht="15" hidden="false" customHeight="false" outlineLevel="0" collapsed="false"/>
    <row r="348" s="153" customFormat="true" ht="15" hidden="false" customHeight="false" outlineLevel="0" collapsed="false"/>
    <row r="349" s="153" customFormat="true" ht="15" hidden="false" customHeight="false" outlineLevel="0" collapsed="false"/>
    <row r="350" s="153" customFormat="true" ht="15" hidden="false" customHeight="false" outlineLevel="0" collapsed="false"/>
    <row r="351" s="153" customFormat="true" ht="15" hidden="false" customHeight="false" outlineLevel="0" collapsed="false"/>
    <row r="352" s="153" customFormat="true" ht="15" hidden="false" customHeight="false" outlineLevel="0" collapsed="false"/>
    <row r="353" s="153" customFormat="true" ht="15" hidden="false" customHeight="false" outlineLevel="0" collapsed="false"/>
    <row r="354" s="153" customFormat="true" ht="15" hidden="false" customHeight="false" outlineLevel="0" collapsed="false"/>
    <row r="355" s="153" customFormat="true" ht="15" hidden="false" customHeight="false" outlineLevel="0" collapsed="false"/>
    <row r="356" s="153" customFormat="true" ht="15" hidden="false" customHeight="false" outlineLevel="0" collapsed="false"/>
    <row r="357" s="153" customFormat="true" ht="15" hidden="false" customHeight="false" outlineLevel="0" collapsed="false"/>
    <row r="358" s="153" customFormat="true" ht="15" hidden="false" customHeight="false" outlineLevel="0" collapsed="false"/>
    <row r="359" s="153" customFormat="true" ht="15" hidden="false" customHeight="false" outlineLevel="0" collapsed="false"/>
    <row r="360" s="153" customFormat="true" ht="15" hidden="false" customHeight="false" outlineLevel="0" collapsed="false"/>
    <row r="361" s="153" customFormat="true" ht="15" hidden="false" customHeight="false" outlineLevel="0" collapsed="false"/>
    <row r="362" s="153" customFormat="true" ht="15" hidden="false" customHeight="false" outlineLevel="0" collapsed="false"/>
    <row r="363" s="153" customFormat="true" ht="15" hidden="false" customHeight="false" outlineLevel="0" collapsed="false"/>
    <row r="364" s="153" customFormat="true" ht="15" hidden="false" customHeight="false" outlineLevel="0" collapsed="false"/>
    <row r="365" s="153" customFormat="true" ht="15" hidden="false" customHeight="false" outlineLevel="0" collapsed="false"/>
    <row r="366" s="153" customFormat="true" ht="15" hidden="false" customHeight="false" outlineLevel="0" collapsed="false"/>
    <row r="367" s="153" customFormat="true" ht="15" hidden="false" customHeight="false" outlineLevel="0" collapsed="false"/>
    <row r="368" s="153" customFormat="true" ht="15" hidden="false" customHeight="false" outlineLevel="0" collapsed="false"/>
    <row r="369" s="153" customFormat="true" ht="15" hidden="false" customHeight="false" outlineLevel="0" collapsed="false"/>
    <row r="370" s="153" customFormat="true" ht="15" hidden="false" customHeight="false" outlineLevel="0" collapsed="false"/>
    <row r="371" s="153" customFormat="true" ht="15" hidden="false" customHeight="false" outlineLevel="0" collapsed="false"/>
    <row r="372" s="153" customFormat="true" ht="15" hidden="false" customHeight="false" outlineLevel="0" collapsed="false"/>
    <row r="373" s="153" customFormat="true" ht="15" hidden="false" customHeight="false" outlineLevel="0" collapsed="false"/>
    <row r="374" s="153" customFormat="true" ht="15" hidden="false" customHeight="false" outlineLevel="0" collapsed="false"/>
    <row r="375" s="153" customFormat="true" ht="15" hidden="false" customHeight="false" outlineLevel="0" collapsed="false"/>
    <row r="376" s="153" customFormat="true" ht="15" hidden="false" customHeight="false" outlineLevel="0" collapsed="false"/>
    <row r="377" s="153" customFormat="true" ht="15" hidden="false" customHeight="false" outlineLevel="0" collapsed="false"/>
    <row r="378" s="153" customFormat="true" ht="15" hidden="false" customHeight="false" outlineLevel="0" collapsed="false"/>
    <row r="379" s="153" customFormat="true" ht="15" hidden="false" customHeight="false" outlineLevel="0" collapsed="false"/>
    <row r="380" s="153" customFormat="true" ht="15" hidden="false" customHeight="false" outlineLevel="0" collapsed="false"/>
    <row r="381" s="153" customFormat="true" ht="15" hidden="false" customHeight="false" outlineLevel="0" collapsed="false"/>
    <row r="382" s="153" customFormat="true" ht="15" hidden="false" customHeight="false" outlineLevel="0" collapsed="false"/>
    <row r="383" s="153" customFormat="true" ht="15" hidden="false" customHeight="false" outlineLevel="0" collapsed="false"/>
    <row r="384" s="153" customFormat="true" ht="15" hidden="false" customHeight="false" outlineLevel="0" collapsed="false"/>
    <row r="385" s="153" customFormat="true" ht="15" hidden="false" customHeight="false" outlineLevel="0" collapsed="false"/>
    <row r="386" s="153" customFormat="true" ht="15" hidden="false" customHeight="false" outlineLevel="0" collapsed="false"/>
    <row r="387" s="153" customFormat="true" ht="15" hidden="false" customHeight="false" outlineLevel="0" collapsed="false"/>
    <row r="388" s="153" customFormat="true" ht="15" hidden="false" customHeight="false" outlineLevel="0" collapsed="false"/>
    <row r="389" s="153" customFormat="true" ht="15" hidden="false" customHeight="false" outlineLevel="0" collapsed="false"/>
    <row r="390" s="153" customFormat="true" ht="15" hidden="false" customHeight="false" outlineLevel="0" collapsed="false"/>
    <row r="391" s="153" customFormat="true" ht="15" hidden="false" customHeight="false" outlineLevel="0" collapsed="false"/>
    <row r="392" s="153" customFormat="true" ht="15" hidden="false" customHeight="false" outlineLevel="0" collapsed="false"/>
    <row r="393" s="153" customFormat="true" ht="15" hidden="false" customHeight="false" outlineLevel="0" collapsed="false"/>
    <row r="394" s="153" customFormat="true" ht="15" hidden="false" customHeight="false" outlineLevel="0" collapsed="false"/>
    <row r="395" s="153" customFormat="true" ht="15" hidden="false" customHeight="false" outlineLevel="0" collapsed="false"/>
    <row r="396" s="153" customFormat="true" ht="15" hidden="false" customHeight="false" outlineLevel="0" collapsed="false"/>
    <row r="397" s="153" customFormat="true" ht="15" hidden="false" customHeight="false" outlineLevel="0" collapsed="false"/>
    <row r="398" s="153" customFormat="true" ht="15" hidden="false" customHeight="false" outlineLevel="0" collapsed="false"/>
    <row r="399" s="153" customFormat="true" ht="15" hidden="false" customHeight="false" outlineLevel="0" collapsed="false"/>
    <row r="400" s="153" customFormat="true" ht="15" hidden="false" customHeight="false" outlineLevel="0" collapsed="false"/>
    <row r="401" s="153" customFormat="true" ht="15" hidden="false" customHeight="false" outlineLevel="0" collapsed="false"/>
    <row r="402" s="153" customFormat="true" ht="15" hidden="false" customHeight="false" outlineLevel="0" collapsed="false"/>
    <row r="403" s="153" customFormat="true" ht="15" hidden="false" customHeight="false" outlineLevel="0" collapsed="false"/>
    <row r="404" s="153" customFormat="true" ht="15" hidden="false" customHeight="false" outlineLevel="0" collapsed="false"/>
    <row r="405" s="153" customFormat="true" ht="15" hidden="false" customHeight="false" outlineLevel="0" collapsed="false"/>
    <row r="406" s="153" customFormat="true" ht="15" hidden="false" customHeight="false" outlineLevel="0" collapsed="false"/>
    <row r="407" s="153" customFormat="true" ht="15" hidden="false" customHeight="false" outlineLevel="0" collapsed="false"/>
    <row r="408" s="153" customFormat="true" ht="15" hidden="false" customHeight="false" outlineLevel="0" collapsed="false"/>
    <row r="409" s="153" customFormat="true" ht="15" hidden="false" customHeight="false" outlineLevel="0" collapsed="false"/>
    <row r="410" s="153" customFormat="true" ht="15" hidden="false" customHeight="false" outlineLevel="0" collapsed="false"/>
    <row r="411" s="153" customFormat="true" ht="15" hidden="false" customHeight="false" outlineLevel="0" collapsed="false"/>
    <row r="412" s="153" customFormat="true" ht="15" hidden="false" customHeight="false" outlineLevel="0" collapsed="false"/>
    <row r="413" s="153" customFormat="true" ht="15" hidden="false" customHeight="false" outlineLevel="0" collapsed="false"/>
    <row r="414" s="153" customFormat="true" ht="15" hidden="false" customHeight="false" outlineLevel="0" collapsed="false"/>
    <row r="415" s="153" customFormat="true" ht="15" hidden="false" customHeight="false" outlineLevel="0" collapsed="false"/>
    <row r="416" s="153" customFormat="true" ht="15" hidden="false" customHeight="false" outlineLevel="0" collapsed="false"/>
    <row r="417" s="153" customFormat="true" ht="15" hidden="false" customHeight="false" outlineLevel="0" collapsed="false"/>
    <row r="418" s="153" customFormat="true" ht="15" hidden="false" customHeight="false" outlineLevel="0" collapsed="false"/>
    <row r="419" s="153" customFormat="true" ht="15" hidden="false" customHeight="false" outlineLevel="0" collapsed="false"/>
    <row r="420" s="153" customFormat="true" ht="15" hidden="false" customHeight="false" outlineLevel="0" collapsed="false"/>
    <row r="421" s="153" customFormat="true" ht="15" hidden="false" customHeight="false" outlineLevel="0" collapsed="false"/>
    <row r="422" s="153" customFormat="true" ht="15" hidden="false" customHeight="false" outlineLevel="0" collapsed="false"/>
    <row r="423" s="153" customFormat="true" ht="15" hidden="false" customHeight="false" outlineLevel="0" collapsed="false"/>
    <row r="424" s="153" customFormat="true" ht="15" hidden="false" customHeight="false" outlineLevel="0" collapsed="false"/>
    <row r="425" s="153" customFormat="true" ht="15" hidden="false" customHeight="false" outlineLevel="0" collapsed="false"/>
    <row r="426" s="153" customFormat="true" ht="15" hidden="false" customHeight="false" outlineLevel="0" collapsed="false"/>
    <row r="427" s="153" customFormat="true" ht="15" hidden="false" customHeight="false" outlineLevel="0" collapsed="false"/>
    <row r="428" s="153" customFormat="true" ht="15" hidden="false" customHeight="false" outlineLevel="0" collapsed="false"/>
    <row r="429" s="153" customFormat="true" ht="15" hidden="false" customHeight="false" outlineLevel="0" collapsed="false"/>
    <row r="430" s="153" customFormat="true" ht="15" hidden="false" customHeight="false" outlineLevel="0" collapsed="false"/>
    <row r="431" s="153" customFormat="true" ht="15" hidden="false" customHeight="false" outlineLevel="0" collapsed="false"/>
    <row r="432" s="153" customFormat="true" ht="15" hidden="false" customHeight="false" outlineLevel="0" collapsed="false"/>
    <row r="433" s="153" customFormat="true" ht="15" hidden="false" customHeight="false" outlineLevel="0" collapsed="false"/>
    <row r="434" s="153" customFormat="true" ht="15" hidden="false" customHeight="false" outlineLevel="0" collapsed="false"/>
    <row r="435" s="153" customFormat="true" ht="15" hidden="false" customHeight="false" outlineLevel="0" collapsed="false"/>
    <row r="436" s="153" customFormat="true" ht="15" hidden="false" customHeight="false" outlineLevel="0" collapsed="false"/>
    <row r="437" s="153" customFormat="true" ht="15" hidden="false" customHeight="false" outlineLevel="0" collapsed="false"/>
    <row r="438" s="153" customFormat="true" ht="15" hidden="false" customHeight="false" outlineLevel="0" collapsed="false"/>
    <row r="439" s="153" customFormat="true" ht="15" hidden="false" customHeight="false" outlineLevel="0" collapsed="false"/>
    <row r="440" s="153" customFormat="true" ht="15" hidden="false" customHeight="false" outlineLevel="0" collapsed="false"/>
    <row r="441" s="153" customFormat="true" ht="15" hidden="false" customHeight="false" outlineLevel="0" collapsed="false"/>
    <row r="442" s="153" customFormat="true" ht="15" hidden="false" customHeight="false" outlineLevel="0" collapsed="false"/>
    <row r="443" s="153" customFormat="true" ht="15" hidden="false" customHeight="false" outlineLevel="0" collapsed="false"/>
    <row r="444" s="153" customFormat="true" ht="15" hidden="false" customHeight="false" outlineLevel="0" collapsed="false"/>
    <row r="445" s="153" customFormat="true" ht="15" hidden="false" customHeight="false" outlineLevel="0" collapsed="false"/>
    <row r="446" s="153" customFormat="true" ht="15" hidden="false" customHeight="false" outlineLevel="0" collapsed="false"/>
    <row r="447" s="153" customFormat="true" ht="15" hidden="false" customHeight="false" outlineLevel="0" collapsed="false"/>
    <row r="448" s="153" customFormat="true" ht="15" hidden="false" customHeight="false" outlineLevel="0" collapsed="false"/>
    <row r="449" s="153" customFormat="true" ht="15" hidden="false" customHeight="false" outlineLevel="0" collapsed="false"/>
    <row r="450" s="153" customFormat="true" ht="15" hidden="false" customHeight="false" outlineLevel="0" collapsed="false"/>
    <row r="451" s="153" customFormat="true" ht="15" hidden="false" customHeight="false" outlineLevel="0" collapsed="false"/>
    <row r="452" s="153" customFormat="true" ht="15" hidden="false" customHeight="false" outlineLevel="0" collapsed="false"/>
    <row r="453" s="153" customFormat="true" ht="15" hidden="false" customHeight="false" outlineLevel="0" collapsed="false"/>
    <row r="454" s="153" customFormat="true" ht="15" hidden="false" customHeight="false" outlineLevel="0" collapsed="false"/>
    <row r="455" s="153" customFormat="true" ht="15" hidden="false" customHeight="false" outlineLevel="0" collapsed="false"/>
    <row r="456" s="153" customFormat="true" ht="15" hidden="false" customHeight="false" outlineLevel="0" collapsed="false"/>
    <row r="457" s="153" customFormat="true" ht="15" hidden="false" customHeight="false" outlineLevel="0" collapsed="false"/>
    <row r="458" s="153" customFormat="true" ht="15" hidden="false" customHeight="false" outlineLevel="0" collapsed="false"/>
    <row r="459" s="153" customFormat="true" ht="15" hidden="false" customHeight="false" outlineLevel="0" collapsed="false"/>
    <row r="460" s="153" customFormat="true" ht="15" hidden="false" customHeight="false" outlineLevel="0" collapsed="false"/>
    <row r="461" s="153" customFormat="true" ht="15" hidden="false" customHeight="false" outlineLevel="0" collapsed="false"/>
    <row r="462" s="153" customFormat="true" ht="15" hidden="false" customHeight="false" outlineLevel="0" collapsed="false"/>
    <row r="463" s="153" customFormat="true" ht="15" hidden="false" customHeight="false" outlineLevel="0" collapsed="false"/>
    <row r="464" s="153" customFormat="true" ht="15" hidden="false" customHeight="false" outlineLevel="0" collapsed="false"/>
    <row r="465" s="153" customFormat="true" ht="15" hidden="false" customHeight="false" outlineLevel="0" collapsed="false"/>
    <row r="466" s="153" customFormat="true" ht="15" hidden="false" customHeight="false" outlineLevel="0" collapsed="false"/>
    <row r="467" s="153" customFormat="true" ht="15" hidden="false" customHeight="false" outlineLevel="0" collapsed="false"/>
    <row r="468" s="153" customFormat="true" ht="15" hidden="false" customHeight="false" outlineLevel="0" collapsed="false"/>
    <row r="469" s="153" customFormat="true" ht="15" hidden="false" customHeight="false" outlineLevel="0" collapsed="false"/>
    <row r="470" s="153" customFormat="true" ht="15" hidden="false" customHeight="false" outlineLevel="0" collapsed="false"/>
    <row r="471" s="153" customFormat="true" ht="15" hidden="false" customHeight="false" outlineLevel="0" collapsed="false"/>
    <row r="472" s="153" customFormat="true" ht="15" hidden="false" customHeight="false" outlineLevel="0" collapsed="false"/>
    <row r="473" s="153" customFormat="true" ht="15" hidden="false" customHeight="false" outlineLevel="0" collapsed="false"/>
    <row r="474" s="153" customFormat="true" ht="15" hidden="false" customHeight="false" outlineLevel="0" collapsed="false"/>
    <row r="475" s="153" customFormat="true" ht="15" hidden="false" customHeight="false" outlineLevel="0" collapsed="false"/>
    <row r="476" s="153" customFormat="true" ht="15" hidden="false" customHeight="false" outlineLevel="0" collapsed="false"/>
    <row r="477" s="153" customFormat="true" ht="15" hidden="false" customHeight="false" outlineLevel="0" collapsed="false"/>
    <row r="478" s="153" customFormat="true" ht="15" hidden="false" customHeight="false" outlineLevel="0" collapsed="false"/>
    <row r="479" s="153" customFormat="true" ht="15" hidden="false" customHeight="false" outlineLevel="0" collapsed="false"/>
    <row r="480" s="153" customFormat="true" ht="15" hidden="false" customHeight="false" outlineLevel="0" collapsed="false"/>
    <row r="481" s="153" customFormat="true" ht="15" hidden="false" customHeight="false" outlineLevel="0" collapsed="false"/>
    <row r="482" s="153" customFormat="true" ht="15" hidden="false" customHeight="false" outlineLevel="0" collapsed="false"/>
    <row r="483" s="153" customFormat="true" ht="15" hidden="false" customHeight="false" outlineLevel="0" collapsed="false"/>
    <row r="484" s="153" customFormat="true" ht="15" hidden="false" customHeight="false" outlineLevel="0" collapsed="false"/>
    <row r="485" s="153" customFormat="true" ht="15" hidden="false" customHeight="false" outlineLevel="0" collapsed="false"/>
    <row r="486" s="153" customFormat="true" ht="15" hidden="false" customHeight="false" outlineLevel="0" collapsed="false"/>
    <row r="487" s="153" customFormat="true" ht="15" hidden="false" customHeight="false" outlineLevel="0" collapsed="false"/>
    <row r="488" s="153" customFormat="true" ht="15" hidden="false" customHeight="false" outlineLevel="0" collapsed="false"/>
    <row r="489" s="153" customFormat="true" ht="15" hidden="false" customHeight="false" outlineLevel="0" collapsed="false"/>
    <row r="490" s="153" customFormat="true" ht="15" hidden="false" customHeight="false" outlineLevel="0" collapsed="false"/>
    <row r="491" s="153" customFormat="true" ht="15" hidden="false" customHeight="false" outlineLevel="0" collapsed="false"/>
    <row r="492" s="153" customFormat="true" ht="15" hidden="false" customHeight="false" outlineLevel="0" collapsed="false"/>
    <row r="493" s="153" customFormat="true" ht="15" hidden="false" customHeight="false" outlineLevel="0" collapsed="false"/>
    <row r="494" s="153" customFormat="true" ht="15" hidden="false" customHeight="false" outlineLevel="0" collapsed="false"/>
    <row r="495" s="153" customFormat="true" ht="15" hidden="false" customHeight="false" outlineLevel="0" collapsed="false"/>
    <row r="496" s="153" customFormat="true" ht="15" hidden="false" customHeight="false" outlineLevel="0" collapsed="false"/>
    <row r="497" s="153" customFormat="true" ht="15" hidden="false" customHeight="false" outlineLevel="0" collapsed="false"/>
    <row r="498" s="153" customFormat="true" ht="15" hidden="false" customHeight="false" outlineLevel="0" collapsed="false"/>
    <row r="499" s="153" customFormat="true" ht="15" hidden="false" customHeight="false" outlineLevel="0" collapsed="false"/>
    <row r="500" s="153" customFormat="true" ht="15" hidden="false" customHeight="false" outlineLevel="0" collapsed="false"/>
    <row r="501" s="153" customFormat="true" ht="15" hidden="false" customHeight="false" outlineLevel="0" collapsed="false"/>
    <row r="502" s="153" customFormat="true" ht="15" hidden="false" customHeight="false" outlineLevel="0" collapsed="false"/>
    <row r="503" s="153" customFormat="true" ht="15" hidden="false" customHeight="false" outlineLevel="0" collapsed="false"/>
    <row r="504" s="153" customFormat="true" ht="15" hidden="false" customHeight="false" outlineLevel="0" collapsed="false"/>
    <row r="505" s="153" customFormat="true" ht="15" hidden="false" customHeight="false" outlineLevel="0" collapsed="false"/>
    <row r="506" s="153" customFormat="true" ht="15" hidden="false" customHeight="false" outlineLevel="0" collapsed="false"/>
    <row r="507" s="153" customFormat="true" ht="15" hidden="false" customHeight="false" outlineLevel="0" collapsed="false"/>
    <row r="508" s="153" customFormat="true" ht="15" hidden="false" customHeight="false" outlineLevel="0" collapsed="false"/>
    <row r="509" s="153" customFormat="true" ht="15" hidden="false" customHeight="false" outlineLevel="0" collapsed="false"/>
    <row r="510" s="153" customFormat="true" ht="15" hidden="false" customHeight="false" outlineLevel="0" collapsed="false"/>
    <row r="511" s="153" customFormat="true" ht="15" hidden="false" customHeight="false" outlineLevel="0" collapsed="false"/>
    <row r="512" s="153" customFormat="true" ht="15" hidden="false" customHeight="false" outlineLevel="0" collapsed="false"/>
    <row r="513" s="153" customFormat="true" ht="15" hidden="false" customHeight="false" outlineLevel="0" collapsed="false"/>
    <row r="514" s="153" customFormat="true" ht="15" hidden="false" customHeight="false" outlineLevel="0" collapsed="false"/>
    <row r="515" s="153" customFormat="true" ht="15" hidden="false" customHeight="false" outlineLevel="0" collapsed="false"/>
    <row r="516" s="153" customFormat="true" ht="15" hidden="false" customHeight="false" outlineLevel="0" collapsed="false"/>
    <row r="517" s="153" customFormat="true" ht="15" hidden="false" customHeight="false" outlineLevel="0" collapsed="false"/>
    <row r="518" s="153" customFormat="true" ht="15" hidden="false" customHeight="false" outlineLevel="0" collapsed="false"/>
    <row r="519" s="153" customFormat="true" ht="15" hidden="false" customHeight="false" outlineLevel="0" collapsed="false"/>
    <row r="520" s="153" customFormat="true" ht="15" hidden="false" customHeight="false" outlineLevel="0" collapsed="false"/>
    <row r="521" s="153" customFormat="true" ht="15" hidden="false" customHeight="false" outlineLevel="0" collapsed="false"/>
    <row r="522" s="153" customFormat="true" ht="15" hidden="false" customHeight="false" outlineLevel="0" collapsed="false"/>
    <row r="523" s="153" customFormat="true" ht="15" hidden="false" customHeight="false" outlineLevel="0" collapsed="false"/>
    <row r="524" s="153" customFormat="true" ht="15" hidden="false" customHeight="false" outlineLevel="0" collapsed="false"/>
    <row r="525" s="153" customFormat="true" ht="15" hidden="false" customHeight="false" outlineLevel="0" collapsed="false"/>
    <row r="526" s="153" customFormat="true" ht="15" hidden="false" customHeight="false" outlineLevel="0" collapsed="false"/>
    <row r="527" s="153" customFormat="true" ht="15" hidden="false" customHeight="false" outlineLevel="0" collapsed="false"/>
    <row r="528" s="153" customFormat="true" ht="15" hidden="false" customHeight="false" outlineLevel="0" collapsed="false"/>
    <row r="529" s="153" customFormat="true" ht="15" hidden="false" customHeight="false" outlineLevel="0" collapsed="false"/>
    <row r="530" s="153" customFormat="true" ht="15" hidden="false" customHeight="false" outlineLevel="0" collapsed="false"/>
    <row r="531" s="153" customFormat="true" ht="15" hidden="false" customHeight="false" outlineLevel="0" collapsed="false"/>
    <row r="532" s="153" customFormat="true" ht="15" hidden="false" customHeight="false" outlineLevel="0" collapsed="false"/>
    <row r="533" s="153" customFormat="true" ht="15" hidden="false" customHeight="false" outlineLevel="0" collapsed="false"/>
    <row r="534" s="153" customFormat="true" ht="15" hidden="false" customHeight="false" outlineLevel="0" collapsed="false"/>
    <row r="535" s="153" customFormat="true" ht="15" hidden="false" customHeight="false" outlineLevel="0" collapsed="false"/>
    <row r="536" s="153" customFormat="true" ht="15" hidden="false" customHeight="false" outlineLevel="0" collapsed="false"/>
    <row r="537" s="153" customFormat="true" ht="15" hidden="false" customHeight="false" outlineLevel="0" collapsed="false"/>
    <row r="538" s="153" customFormat="true" ht="15" hidden="false" customHeight="false" outlineLevel="0" collapsed="false"/>
    <row r="539" s="153" customFormat="true" ht="15" hidden="false" customHeight="false" outlineLevel="0" collapsed="false"/>
    <row r="540" s="153" customFormat="true" ht="15" hidden="false" customHeight="false" outlineLevel="0" collapsed="false"/>
    <row r="541" s="153" customFormat="true" ht="15" hidden="false" customHeight="false" outlineLevel="0" collapsed="false"/>
    <row r="542" s="153" customFormat="true" ht="15" hidden="false" customHeight="false" outlineLevel="0" collapsed="false"/>
    <row r="543" s="153" customFormat="true" ht="15" hidden="false" customHeight="false" outlineLevel="0" collapsed="false"/>
    <row r="544" s="153" customFormat="true" ht="15" hidden="false" customHeight="false" outlineLevel="0" collapsed="false"/>
    <row r="545" s="153" customFormat="true" ht="15" hidden="false" customHeight="false" outlineLevel="0" collapsed="false"/>
    <row r="546" s="153" customFormat="true" ht="15" hidden="false" customHeight="false" outlineLevel="0" collapsed="false"/>
    <row r="547" s="153" customFormat="true" ht="15" hidden="false" customHeight="false" outlineLevel="0" collapsed="false"/>
    <row r="548" s="153" customFormat="true" ht="15" hidden="false" customHeight="false" outlineLevel="0" collapsed="false"/>
    <row r="549" s="153" customFormat="true" ht="15" hidden="false" customHeight="false" outlineLevel="0" collapsed="false"/>
    <row r="550" s="153" customFormat="true" ht="15" hidden="false" customHeight="false" outlineLevel="0" collapsed="false"/>
    <row r="551" s="153" customFormat="true" ht="15" hidden="false" customHeight="false" outlineLevel="0" collapsed="false"/>
    <row r="552" s="153" customFormat="true" ht="15" hidden="false" customHeight="false" outlineLevel="0" collapsed="false"/>
    <row r="553" s="153" customFormat="true" ht="15" hidden="false" customHeight="false" outlineLevel="0" collapsed="false"/>
    <row r="554" s="153" customFormat="true" ht="15" hidden="false" customHeight="false" outlineLevel="0" collapsed="false"/>
    <row r="555" s="153" customFormat="true" ht="15" hidden="false" customHeight="false" outlineLevel="0" collapsed="false"/>
    <row r="556" s="153" customFormat="true" ht="15" hidden="false" customHeight="false" outlineLevel="0" collapsed="false"/>
    <row r="557" s="153" customFormat="true" ht="15" hidden="false" customHeight="false" outlineLevel="0" collapsed="false"/>
    <row r="558" s="153" customFormat="true" ht="15" hidden="false" customHeight="false" outlineLevel="0" collapsed="false"/>
    <row r="559" s="153" customFormat="true" ht="15" hidden="false" customHeight="false" outlineLevel="0" collapsed="false"/>
    <row r="560" s="153" customFormat="true" ht="15" hidden="false" customHeight="false" outlineLevel="0" collapsed="false"/>
    <row r="561" s="153" customFormat="true" ht="15" hidden="false" customHeight="false" outlineLevel="0" collapsed="false"/>
    <row r="562" s="153" customFormat="true" ht="15" hidden="false" customHeight="false" outlineLevel="0" collapsed="false"/>
    <row r="563" s="153" customFormat="true" ht="15" hidden="false" customHeight="false" outlineLevel="0" collapsed="false"/>
    <row r="564" s="153" customFormat="true" ht="15" hidden="false" customHeight="false" outlineLevel="0" collapsed="false"/>
    <row r="565" s="153" customFormat="true" ht="15" hidden="false" customHeight="false" outlineLevel="0" collapsed="false"/>
    <row r="566" s="153" customFormat="true" ht="15" hidden="false" customHeight="false" outlineLevel="0" collapsed="false"/>
    <row r="567" s="153" customFormat="true" ht="15" hidden="false" customHeight="false" outlineLevel="0" collapsed="false"/>
    <row r="568" s="153" customFormat="true" ht="15" hidden="false" customHeight="false" outlineLevel="0" collapsed="false"/>
    <row r="569" s="153" customFormat="true" ht="15" hidden="false" customHeight="false" outlineLevel="0" collapsed="false"/>
    <row r="570" s="153" customFormat="true" ht="15" hidden="false" customHeight="false" outlineLevel="0" collapsed="false"/>
    <row r="571" s="153" customFormat="true" ht="15" hidden="false" customHeight="false" outlineLevel="0" collapsed="false"/>
    <row r="572" s="153" customFormat="true" ht="15" hidden="false" customHeight="false" outlineLevel="0" collapsed="false"/>
    <row r="573" s="153" customFormat="true" ht="15" hidden="false" customHeight="false" outlineLevel="0" collapsed="false"/>
    <row r="574" s="153" customFormat="true" ht="15" hidden="false" customHeight="false" outlineLevel="0" collapsed="false"/>
    <row r="575" s="153" customFormat="true" ht="15" hidden="false" customHeight="false" outlineLevel="0" collapsed="false"/>
    <row r="576" s="153" customFormat="true" ht="15" hidden="false" customHeight="false" outlineLevel="0" collapsed="false"/>
    <row r="577" s="153" customFormat="true" ht="15" hidden="false" customHeight="false" outlineLevel="0" collapsed="false"/>
    <row r="578" s="153" customFormat="true" ht="15" hidden="false" customHeight="false" outlineLevel="0" collapsed="false"/>
    <row r="579" s="153" customFormat="true" ht="15" hidden="false" customHeight="false" outlineLevel="0" collapsed="false"/>
    <row r="580" s="153" customFormat="true" ht="15" hidden="false" customHeight="false" outlineLevel="0" collapsed="false"/>
    <row r="581" s="153" customFormat="true" ht="15" hidden="false" customHeight="false" outlineLevel="0" collapsed="false"/>
    <row r="582" s="153" customFormat="true" ht="15" hidden="false" customHeight="false" outlineLevel="0" collapsed="false"/>
    <row r="583" s="153" customFormat="true" ht="15" hidden="false" customHeight="false" outlineLevel="0" collapsed="false"/>
    <row r="584" s="153" customFormat="true" ht="15" hidden="false" customHeight="false" outlineLevel="0" collapsed="false"/>
    <row r="585" s="153" customFormat="true" ht="15" hidden="false" customHeight="false" outlineLevel="0" collapsed="false"/>
    <row r="586" s="153" customFormat="true" ht="15" hidden="false" customHeight="false" outlineLevel="0" collapsed="false"/>
    <row r="587" s="153" customFormat="true" ht="15" hidden="false" customHeight="false" outlineLevel="0" collapsed="false"/>
    <row r="588" s="153" customFormat="true" ht="15" hidden="false" customHeight="false" outlineLevel="0" collapsed="false"/>
    <row r="589" s="153" customFormat="true" ht="15" hidden="false" customHeight="false" outlineLevel="0" collapsed="false"/>
    <row r="590" s="153" customFormat="true" ht="15" hidden="false" customHeight="false" outlineLevel="0" collapsed="false"/>
    <row r="591" s="153" customFormat="true" ht="15" hidden="false" customHeight="false" outlineLevel="0" collapsed="false"/>
    <row r="592" s="153" customFormat="true" ht="15" hidden="false" customHeight="false" outlineLevel="0" collapsed="false"/>
    <row r="593" s="153" customFormat="true" ht="15" hidden="false" customHeight="false" outlineLevel="0" collapsed="false"/>
    <row r="594" s="153" customFormat="true" ht="15" hidden="false" customHeight="false" outlineLevel="0" collapsed="false"/>
    <row r="595" s="153" customFormat="true" ht="15" hidden="false" customHeight="false" outlineLevel="0" collapsed="false"/>
    <row r="596" s="153" customFormat="true" ht="15" hidden="false" customHeight="false" outlineLevel="0" collapsed="false"/>
    <row r="597" s="153" customFormat="true" ht="15" hidden="false" customHeight="false" outlineLevel="0" collapsed="false"/>
    <row r="598" s="153" customFormat="true" ht="15" hidden="false" customHeight="false" outlineLevel="0" collapsed="false"/>
    <row r="599" s="153" customFormat="true" ht="15" hidden="false" customHeight="false" outlineLevel="0" collapsed="false"/>
    <row r="600" s="153" customFormat="true" ht="15" hidden="false" customHeight="false" outlineLevel="0" collapsed="false"/>
    <row r="601" s="153" customFormat="true" ht="15" hidden="false" customHeight="false" outlineLevel="0" collapsed="false"/>
    <row r="602" s="153" customFormat="true" ht="15" hidden="false" customHeight="false" outlineLevel="0" collapsed="false"/>
    <row r="603" s="153" customFormat="true" ht="15" hidden="false" customHeight="false" outlineLevel="0" collapsed="false"/>
    <row r="604" s="153" customFormat="true" ht="15" hidden="false" customHeight="false" outlineLevel="0" collapsed="false"/>
    <row r="605" s="153" customFormat="true" ht="15" hidden="false" customHeight="false" outlineLevel="0" collapsed="false"/>
    <row r="606" s="153" customFormat="true" ht="15" hidden="false" customHeight="false" outlineLevel="0" collapsed="false"/>
    <row r="607" s="153" customFormat="true" ht="15" hidden="false" customHeight="false" outlineLevel="0" collapsed="false"/>
    <row r="608" s="153" customFormat="true" ht="15" hidden="false" customHeight="false" outlineLevel="0" collapsed="false"/>
    <row r="609" s="153" customFormat="true" ht="15" hidden="false" customHeight="false" outlineLevel="0" collapsed="false"/>
    <row r="610" s="153" customFormat="true" ht="15" hidden="false" customHeight="false" outlineLevel="0" collapsed="false"/>
    <row r="611" s="153" customFormat="true" ht="15" hidden="false" customHeight="false" outlineLevel="0" collapsed="false"/>
    <row r="612" s="153" customFormat="true" ht="15" hidden="false" customHeight="false" outlineLevel="0" collapsed="false"/>
    <row r="613" s="153" customFormat="true" ht="15" hidden="false" customHeight="false" outlineLevel="0" collapsed="false"/>
    <row r="614" s="153" customFormat="true" ht="15" hidden="false" customHeight="false" outlineLevel="0" collapsed="false"/>
    <row r="615" s="153" customFormat="true" ht="15" hidden="false" customHeight="false" outlineLevel="0" collapsed="false"/>
    <row r="616" s="153" customFormat="true" ht="15" hidden="false" customHeight="false" outlineLevel="0" collapsed="false"/>
    <row r="617" s="153" customFormat="true" ht="15" hidden="false" customHeight="false" outlineLevel="0" collapsed="false"/>
    <row r="618" s="153" customFormat="true" ht="15" hidden="false" customHeight="false" outlineLevel="0" collapsed="false"/>
    <row r="619" s="153" customFormat="true" ht="15" hidden="false" customHeight="false" outlineLevel="0" collapsed="false"/>
    <row r="620" s="153" customFormat="true" ht="15" hidden="false" customHeight="false" outlineLevel="0" collapsed="false"/>
    <row r="621" s="153" customFormat="true" ht="15" hidden="false" customHeight="false" outlineLevel="0" collapsed="false"/>
    <row r="622" s="153" customFormat="true" ht="15" hidden="false" customHeight="false" outlineLevel="0" collapsed="false"/>
    <row r="623" s="153" customFormat="true" ht="15" hidden="false" customHeight="false" outlineLevel="0" collapsed="false"/>
    <row r="624" s="153" customFormat="true" ht="15" hidden="false" customHeight="false" outlineLevel="0" collapsed="false"/>
    <row r="625" s="153" customFormat="true" ht="15" hidden="false" customHeight="false" outlineLevel="0" collapsed="false"/>
    <row r="626" s="153" customFormat="true" ht="15" hidden="false" customHeight="false" outlineLevel="0" collapsed="false"/>
    <row r="627" s="153" customFormat="true" ht="15" hidden="false" customHeight="false" outlineLevel="0" collapsed="false"/>
    <row r="628" s="153" customFormat="true" ht="15" hidden="false" customHeight="false" outlineLevel="0" collapsed="false"/>
    <row r="629" s="153" customFormat="true" ht="15" hidden="false" customHeight="false" outlineLevel="0" collapsed="false"/>
    <row r="630" s="153" customFormat="true" ht="15" hidden="false" customHeight="false" outlineLevel="0" collapsed="false"/>
    <row r="631" s="153" customFormat="true" ht="15" hidden="false" customHeight="false" outlineLevel="0" collapsed="false"/>
    <row r="632" s="153" customFormat="true" ht="15" hidden="false" customHeight="false" outlineLevel="0" collapsed="false"/>
    <row r="633" s="153" customFormat="true" ht="15" hidden="false" customHeight="false" outlineLevel="0" collapsed="false"/>
    <row r="634" s="153" customFormat="true" ht="15" hidden="false" customHeight="false" outlineLevel="0" collapsed="false"/>
    <row r="635" s="153" customFormat="true" ht="15" hidden="false" customHeight="false" outlineLevel="0" collapsed="false"/>
    <row r="636" s="153" customFormat="true" ht="15" hidden="false" customHeight="false" outlineLevel="0" collapsed="false"/>
    <row r="637" s="153" customFormat="true" ht="15" hidden="false" customHeight="false" outlineLevel="0" collapsed="false"/>
    <row r="638" s="153" customFormat="true" ht="15" hidden="false" customHeight="false" outlineLevel="0" collapsed="false"/>
    <row r="639" s="153" customFormat="true" ht="15" hidden="false" customHeight="false" outlineLevel="0" collapsed="false"/>
    <row r="640" s="153" customFormat="true" ht="15" hidden="false" customHeight="false" outlineLevel="0" collapsed="false"/>
    <row r="641" s="153" customFormat="true" ht="15" hidden="false" customHeight="false" outlineLevel="0" collapsed="false"/>
    <row r="642" s="153" customFormat="true" ht="15" hidden="false" customHeight="false" outlineLevel="0" collapsed="false"/>
    <row r="643" s="153" customFormat="true" ht="15" hidden="false" customHeight="false" outlineLevel="0" collapsed="false"/>
    <row r="644" s="153" customFormat="true" ht="15" hidden="false" customHeight="false" outlineLevel="0" collapsed="false"/>
    <row r="645" s="153" customFormat="true" ht="15" hidden="false" customHeight="false" outlineLevel="0" collapsed="false"/>
    <row r="646" s="153" customFormat="true" ht="15" hidden="false" customHeight="false" outlineLevel="0" collapsed="false"/>
    <row r="647" s="153" customFormat="true" ht="15" hidden="false" customHeight="false" outlineLevel="0" collapsed="false"/>
    <row r="648" s="153" customFormat="true" ht="15" hidden="false" customHeight="false" outlineLevel="0" collapsed="false"/>
    <row r="649" s="153" customFormat="true" ht="15" hidden="false" customHeight="false" outlineLevel="0" collapsed="false"/>
    <row r="650" s="153" customFormat="true" ht="15" hidden="false" customHeight="false" outlineLevel="0" collapsed="false"/>
    <row r="651" s="153" customFormat="true" ht="15" hidden="false" customHeight="false" outlineLevel="0" collapsed="false"/>
    <row r="652" s="153" customFormat="true" ht="15" hidden="false" customHeight="false" outlineLevel="0" collapsed="false"/>
    <row r="653" s="153" customFormat="true" ht="15" hidden="false" customHeight="false" outlineLevel="0" collapsed="false"/>
    <row r="654" s="153" customFormat="true" ht="15" hidden="false" customHeight="false" outlineLevel="0" collapsed="false"/>
    <row r="655" s="153" customFormat="true" ht="15" hidden="false" customHeight="false" outlineLevel="0" collapsed="false"/>
    <row r="656" s="153" customFormat="true" ht="15" hidden="false" customHeight="false" outlineLevel="0" collapsed="false"/>
    <row r="657" s="153" customFormat="true" ht="15" hidden="false" customHeight="false" outlineLevel="0" collapsed="false"/>
    <row r="658" s="153" customFormat="true" ht="15" hidden="false" customHeight="false" outlineLevel="0" collapsed="false"/>
    <row r="659" s="153" customFormat="true" ht="15" hidden="false" customHeight="false" outlineLevel="0" collapsed="false"/>
    <row r="660" s="153" customFormat="true" ht="15" hidden="false" customHeight="false" outlineLevel="0" collapsed="false"/>
    <row r="661" s="153" customFormat="true" ht="15" hidden="false" customHeight="false" outlineLevel="0" collapsed="false"/>
    <row r="662" s="153" customFormat="true" ht="15" hidden="false" customHeight="false" outlineLevel="0" collapsed="false"/>
    <row r="663" s="153" customFormat="true" ht="15" hidden="false" customHeight="false" outlineLevel="0" collapsed="false"/>
    <row r="664" s="153" customFormat="true" ht="15" hidden="false" customHeight="false" outlineLevel="0" collapsed="false"/>
    <row r="665" s="153" customFormat="true" ht="15" hidden="false" customHeight="false" outlineLevel="0" collapsed="false"/>
    <row r="666" s="153" customFormat="true" ht="15" hidden="false" customHeight="false" outlineLevel="0" collapsed="false"/>
    <row r="667" s="153" customFormat="true" ht="15" hidden="false" customHeight="false" outlineLevel="0" collapsed="false"/>
    <row r="668" s="153" customFormat="true" ht="15" hidden="false" customHeight="false" outlineLevel="0" collapsed="false"/>
    <row r="669" s="153" customFormat="true" ht="15" hidden="false" customHeight="false" outlineLevel="0" collapsed="false"/>
    <row r="670" s="153" customFormat="true" ht="15" hidden="false" customHeight="false" outlineLevel="0" collapsed="false"/>
    <row r="671" s="153" customFormat="true" ht="15" hidden="false" customHeight="false" outlineLevel="0" collapsed="false"/>
    <row r="672" s="153" customFormat="true" ht="15" hidden="false" customHeight="false" outlineLevel="0" collapsed="false"/>
    <row r="673" s="153" customFormat="true" ht="15" hidden="false" customHeight="false" outlineLevel="0" collapsed="false"/>
    <row r="674" s="153" customFormat="true" ht="15" hidden="false" customHeight="false" outlineLevel="0" collapsed="false"/>
    <row r="675" s="153" customFormat="true" ht="15" hidden="false" customHeight="false" outlineLevel="0" collapsed="false"/>
    <row r="676" s="153" customFormat="true" ht="15" hidden="false" customHeight="false" outlineLevel="0" collapsed="false"/>
    <row r="677" s="153" customFormat="true" ht="15" hidden="false" customHeight="false" outlineLevel="0" collapsed="false"/>
    <row r="678" s="153" customFormat="true" ht="15" hidden="false" customHeight="false" outlineLevel="0" collapsed="false"/>
    <row r="679" s="153" customFormat="true" ht="15" hidden="false" customHeight="false" outlineLevel="0" collapsed="false"/>
    <row r="680" s="153" customFormat="true" ht="15" hidden="false" customHeight="false" outlineLevel="0" collapsed="false"/>
    <row r="681" s="153" customFormat="true" ht="15" hidden="false" customHeight="false" outlineLevel="0" collapsed="false"/>
    <row r="682" s="153" customFormat="true" ht="15" hidden="false" customHeight="false" outlineLevel="0" collapsed="false"/>
    <row r="683" s="153" customFormat="true" ht="15" hidden="false" customHeight="false" outlineLevel="0" collapsed="false"/>
    <row r="684" s="153" customFormat="true" ht="15" hidden="false" customHeight="false" outlineLevel="0" collapsed="false"/>
    <row r="685" s="153" customFormat="true" ht="15" hidden="false" customHeight="false" outlineLevel="0" collapsed="false"/>
    <row r="686" s="153" customFormat="true" ht="15" hidden="false" customHeight="false" outlineLevel="0" collapsed="false"/>
    <row r="687" s="153" customFormat="true" ht="15" hidden="false" customHeight="false" outlineLevel="0" collapsed="false"/>
    <row r="688" s="153" customFormat="true" ht="15" hidden="false" customHeight="false" outlineLevel="0" collapsed="false"/>
    <row r="689" s="153" customFormat="true" ht="15" hidden="false" customHeight="false" outlineLevel="0" collapsed="false"/>
    <row r="690" s="153" customFormat="true" ht="15" hidden="false" customHeight="false" outlineLevel="0" collapsed="false"/>
    <row r="691" s="153" customFormat="true" ht="15" hidden="false" customHeight="false" outlineLevel="0" collapsed="false"/>
    <row r="692" s="153" customFormat="true" ht="15" hidden="false" customHeight="false" outlineLevel="0" collapsed="false"/>
    <row r="693" s="153" customFormat="true" ht="15" hidden="false" customHeight="false" outlineLevel="0" collapsed="false"/>
    <row r="694" s="153" customFormat="true" ht="15" hidden="false" customHeight="false" outlineLevel="0" collapsed="false"/>
    <row r="695" s="153" customFormat="true" ht="15" hidden="false" customHeight="false" outlineLevel="0" collapsed="false"/>
    <row r="696" s="153" customFormat="true" ht="15" hidden="false" customHeight="false" outlineLevel="0" collapsed="false"/>
    <row r="697" s="153" customFormat="true" ht="15" hidden="false" customHeight="false" outlineLevel="0" collapsed="false"/>
    <row r="698" s="153" customFormat="true" ht="15" hidden="false" customHeight="false" outlineLevel="0" collapsed="false"/>
    <row r="699" s="153" customFormat="true" ht="15" hidden="false" customHeight="false" outlineLevel="0" collapsed="false"/>
    <row r="700" s="153" customFormat="true" ht="15" hidden="false" customHeight="false" outlineLevel="0" collapsed="false"/>
    <row r="701" s="153" customFormat="true" ht="15" hidden="false" customHeight="false" outlineLevel="0" collapsed="false"/>
    <row r="702" s="153" customFormat="true" ht="15" hidden="false" customHeight="false" outlineLevel="0" collapsed="false"/>
    <row r="703" s="153" customFormat="true" ht="15" hidden="false" customHeight="false" outlineLevel="0" collapsed="false"/>
    <row r="704" s="153" customFormat="true" ht="15" hidden="false" customHeight="false" outlineLevel="0" collapsed="false"/>
    <row r="705" s="153" customFormat="true" ht="15" hidden="false" customHeight="false" outlineLevel="0" collapsed="false"/>
    <row r="706" s="153" customFormat="true" ht="15" hidden="false" customHeight="false" outlineLevel="0" collapsed="false"/>
    <row r="707" s="153" customFormat="true" ht="15" hidden="false" customHeight="false" outlineLevel="0" collapsed="false"/>
    <row r="708" s="153" customFormat="true" ht="15" hidden="false" customHeight="false" outlineLevel="0" collapsed="false"/>
    <row r="709" s="153" customFormat="true" ht="15" hidden="false" customHeight="false" outlineLevel="0" collapsed="false"/>
    <row r="710" s="153" customFormat="true" ht="15" hidden="false" customHeight="false" outlineLevel="0" collapsed="false"/>
    <row r="711" s="153" customFormat="true" ht="15" hidden="false" customHeight="false" outlineLevel="0" collapsed="false"/>
    <row r="712" s="153" customFormat="true" ht="15" hidden="false" customHeight="false" outlineLevel="0" collapsed="false"/>
    <row r="713" s="153" customFormat="true" ht="15" hidden="false" customHeight="false" outlineLevel="0" collapsed="false"/>
    <row r="714" s="153" customFormat="true" ht="15" hidden="false" customHeight="false" outlineLevel="0" collapsed="false"/>
    <row r="715" s="153" customFormat="true" ht="15" hidden="false" customHeight="false" outlineLevel="0" collapsed="false"/>
    <row r="716" s="153" customFormat="true" ht="15" hidden="false" customHeight="false" outlineLevel="0" collapsed="false"/>
    <row r="717" s="153" customFormat="true" ht="15" hidden="false" customHeight="false" outlineLevel="0" collapsed="false"/>
    <row r="718" s="153" customFormat="true" ht="15" hidden="false" customHeight="false" outlineLevel="0" collapsed="false"/>
    <row r="719" s="153" customFormat="true" ht="15" hidden="false" customHeight="false" outlineLevel="0" collapsed="false"/>
    <row r="720" s="153" customFormat="true" ht="15" hidden="false" customHeight="false" outlineLevel="0" collapsed="false"/>
    <row r="721" s="153" customFormat="true" ht="15" hidden="false" customHeight="false" outlineLevel="0" collapsed="false"/>
    <row r="722" s="153" customFormat="true" ht="15" hidden="false" customHeight="false" outlineLevel="0" collapsed="false"/>
    <row r="723" s="153" customFormat="true" ht="15" hidden="false" customHeight="false" outlineLevel="0" collapsed="false"/>
    <row r="724" s="153" customFormat="true" ht="15" hidden="false" customHeight="false" outlineLevel="0" collapsed="false"/>
    <row r="725" s="153" customFormat="true" ht="15" hidden="false" customHeight="false" outlineLevel="0" collapsed="false"/>
    <row r="726" s="153" customFormat="true" ht="15" hidden="false" customHeight="false" outlineLevel="0" collapsed="false"/>
    <row r="727" s="153" customFormat="true" ht="15" hidden="false" customHeight="false" outlineLevel="0" collapsed="false"/>
    <row r="728" s="153" customFormat="true" ht="15" hidden="false" customHeight="false" outlineLevel="0" collapsed="false"/>
    <row r="729" s="153" customFormat="true" ht="15" hidden="false" customHeight="false" outlineLevel="0" collapsed="false"/>
    <row r="730" s="153" customFormat="true" ht="15" hidden="false" customHeight="false" outlineLevel="0" collapsed="false"/>
    <row r="731" s="153" customFormat="true" ht="15" hidden="false" customHeight="false" outlineLevel="0" collapsed="false"/>
    <row r="732" s="153" customFormat="true" ht="15" hidden="false" customHeight="false" outlineLevel="0" collapsed="false"/>
    <row r="733" s="153" customFormat="true" ht="15" hidden="false" customHeight="false" outlineLevel="0" collapsed="false"/>
    <row r="734" s="153" customFormat="true" ht="15" hidden="false" customHeight="false" outlineLevel="0" collapsed="false"/>
    <row r="735" s="153" customFormat="true" ht="15" hidden="false" customHeight="false" outlineLevel="0" collapsed="false"/>
    <row r="736" s="153" customFormat="true" ht="15" hidden="false" customHeight="false" outlineLevel="0" collapsed="false"/>
    <row r="737" s="153" customFormat="true" ht="15" hidden="false" customHeight="false" outlineLevel="0" collapsed="false"/>
    <row r="738" s="153" customFormat="true" ht="15" hidden="false" customHeight="false" outlineLevel="0" collapsed="false"/>
    <row r="739" s="153" customFormat="true" ht="15" hidden="false" customHeight="false" outlineLevel="0" collapsed="false"/>
    <row r="740" s="153" customFormat="true" ht="15" hidden="false" customHeight="false" outlineLevel="0" collapsed="false"/>
    <row r="741" s="153" customFormat="true" ht="15" hidden="false" customHeight="false" outlineLevel="0" collapsed="false"/>
    <row r="742" s="153" customFormat="true" ht="15" hidden="false" customHeight="false" outlineLevel="0" collapsed="false"/>
    <row r="743" s="153" customFormat="true" ht="15" hidden="false" customHeight="false" outlineLevel="0" collapsed="false"/>
    <row r="744" s="153" customFormat="true" ht="15" hidden="false" customHeight="false" outlineLevel="0" collapsed="false"/>
    <row r="745" s="153" customFormat="true" ht="15" hidden="false" customHeight="false" outlineLevel="0" collapsed="false"/>
    <row r="746" s="153" customFormat="true" ht="15" hidden="false" customHeight="false" outlineLevel="0" collapsed="false"/>
    <row r="747" s="153" customFormat="true" ht="15" hidden="false" customHeight="false" outlineLevel="0" collapsed="false"/>
    <row r="748" s="153" customFormat="true" ht="15" hidden="false" customHeight="false" outlineLevel="0" collapsed="false"/>
    <row r="749" s="153" customFormat="true" ht="15" hidden="false" customHeight="false" outlineLevel="0" collapsed="false"/>
    <row r="750" s="153" customFormat="true" ht="15" hidden="false" customHeight="false" outlineLevel="0" collapsed="false"/>
    <row r="751" s="153" customFormat="true" ht="15" hidden="false" customHeight="false" outlineLevel="0" collapsed="false"/>
    <row r="752" s="153" customFormat="true" ht="15" hidden="false" customHeight="false" outlineLevel="0" collapsed="false"/>
    <row r="753" s="153" customFormat="true" ht="15" hidden="false" customHeight="false" outlineLevel="0" collapsed="false"/>
    <row r="754" s="153" customFormat="true" ht="15" hidden="false" customHeight="false" outlineLevel="0" collapsed="false"/>
    <row r="755" s="153" customFormat="true" ht="15" hidden="false" customHeight="false" outlineLevel="0" collapsed="false"/>
    <row r="756" s="153" customFormat="true" ht="15" hidden="false" customHeight="false" outlineLevel="0" collapsed="false"/>
    <row r="757" s="153" customFormat="true" ht="15" hidden="false" customHeight="false" outlineLevel="0" collapsed="false"/>
    <row r="758" s="153" customFormat="true" ht="15" hidden="false" customHeight="false" outlineLevel="0" collapsed="false"/>
    <row r="759" s="153" customFormat="true" ht="15" hidden="false" customHeight="false" outlineLevel="0" collapsed="false"/>
    <row r="760" s="153" customFormat="true" ht="15" hidden="false" customHeight="false" outlineLevel="0" collapsed="false"/>
    <row r="761" s="153" customFormat="true" ht="15" hidden="false" customHeight="false" outlineLevel="0" collapsed="false"/>
    <row r="762" s="153" customFormat="true" ht="15" hidden="false" customHeight="false" outlineLevel="0" collapsed="false"/>
    <row r="763" s="153" customFormat="true" ht="15" hidden="false" customHeight="false" outlineLevel="0" collapsed="false"/>
    <row r="764" s="153" customFormat="true" ht="15" hidden="false" customHeight="false" outlineLevel="0" collapsed="false"/>
    <row r="765" s="153" customFormat="true" ht="15" hidden="false" customHeight="false" outlineLevel="0" collapsed="false"/>
    <row r="766" s="153" customFormat="true" ht="15" hidden="false" customHeight="false" outlineLevel="0" collapsed="false"/>
    <row r="767" s="153" customFormat="true" ht="15" hidden="false" customHeight="false" outlineLevel="0" collapsed="false"/>
    <row r="768" s="153" customFormat="true" ht="15" hidden="false" customHeight="false" outlineLevel="0" collapsed="false"/>
    <row r="769" s="153" customFormat="true" ht="15" hidden="false" customHeight="false" outlineLevel="0" collapsed="false"/>
    <row r="770" s="153" customFormat="true" ht="15" hidden="false" customHeight="false" outlineLevel="0" collapsed="false"/>
    <row r="771" s="153" customFormat="true" ht="15" hidden="false" customHeight="false" outlineLevel="0" collapsed="false"/>
    <row r="772" s="153" customFormat="true" ht="15" hidden="false" customHeight="false" outlineLevel="0" collapsed="false"/>
    <row r="773" s="153" customFormat="true" ht="15" hidden="false" customHeight="false" outlineLevel="0" collapsed="false"/>
    <row r="774" s="153" customFormat="true" ht="15" hidden="false" customHeight="false" outlineLevel="0" collapsed="false"/>
    <row r="775" s="153" customFormat="true" ht="15" hidden="false" customHeight="false" outlineLevel="0" collapsed="false"/>
    <row r="776" s="153" customFormat="true" ht="15" hidden="false" customHeight="false" outlineLevel="0" collapsed="false"/>
    <row r="777" s="153" customFormat="true" ht="15" hidden="false" customHeight="false" outlineLevel="0" collapsed="false"/>
    <row r="778" s="153" customFormat="true" ht="15" hidden="false" customHeight="false" outlineLevel="0" collapsed="false"/>
    <row r="779" s="153" customFormat="true" ht="15" hidden="false" customHeight="false" outlineLevel="0" collapsed="false"/>
    <row r="780" s="153" customFormat="true" ht="15" hidden="false" customHeight="false" outlineLevel="0" collapsed="false"/>
    <row r="781" s="153" customFormat="true" ht="15" hidden="false" customHeight="false" outlineLevel="0" collapsed="false"/>
    <row r="782" s="153" customFormat="true" ht="15" hidden="false" customHeight="false" outlineLevel="0" collapsed="false"/>
    <row r="783" s="153" customFormat="true" ht="15" hidden="false" customHeight="false" outlineLevel="0" collapsed="false"/>
    <row r="784" s="153" customFormat="true" ht="15" hidden="false" customHeight="false" outlineLevel="0" collapsed="false"/>
    <row r="785" s="153" customFormat="true" ht="15" hidden="false" customHeight="false" outlineLevel="0" collapsed="false"/>
    <row r="786" s="153" customFormat="true" ht="15" hidden="false" customHeight="false" outlineLevel="0" collapsed="false"/>
    <row r="787" s="153" customFormat="true" ht="15" hidden="false" customHeight="false" outlineLevel="0" collapsed="false"/>
    <row r="788" s="153" customFormat="true" ht="15" hidden="false" customHeight="false" outlineLevel="0" collapsed="false"/>
    <row r="789" s="153" customFormat="true" ht="15" hidden="false" customHeight="false" outlineLevel="0" collapsed="false"/>
    <row r="790" s="153" customFormat="true" ht="15" hidden="false" customHeight="false" outlineLevel="0" collapsed="false"/>
    <row r="791" s="153" customFormat="true" ht="15" hidden="false" customHeight="false" outlineLevel="0" collapsed="false"/>
    <row r="792" s="153" customFormat="true" ht="15" hidden="false" customHeight="false" outlineLevel="0" collapsed="false"/>
    <row r="793" s="153" customFormat="true" ht="15" hidden="false" customHeight="false" outlineLevel="0" collapsed="false"/>
    <row r="794" s="153" customFormat="true" ht="15" hidden="false" customHeight="false" outlineLevel="0" collapsed="false"/>
    <row r="795" s="153" customFormat="true" ht="15" hidden="false" customHeight="false" outlineLevel="0" collapsed="false"/>
    <row r="796" s="153" customFormat="true" ht="15" hidden="false" customHeight="false" outlineLevel="0" collapsed="false"/>
    <row r="797" s="153" customFormat="true" ht="15" hidden="false" customHeight="false" outlineLevel="0" collapsed="false"/>
    <row r="798" s="153" customFormat="true" ht="15" hidden="false" customHeight="false" outlineLevel="0" collapsed="false"/>
    <row r="799" s="153" customFormat="true" ht="15" hidden="false" customHeight="false" outlineLevel="0" collapsed="false"/>
    <row r="800" s="153" customFormat="true" ht="15" hidden="false" customHeight="false" outlineLevel="0" collapsed="false"/>
    <row r="801" s="153" customFormat="true" ht="15" hidden="false" customHeight="false" outlineLevel="0" collapsed="false"/>
    <row r="802" s="153" customFormat="true" ht="15" hidden="false" customHeight="false" outlineLevel="0" collapsed="false"/>
    <row r="803" s="153" customFormat="true" ht="15" hidden="false" customHeight="false" outlineLevel="0" collapsed="false"/>
    <row r="804" s="153" customFormat="true" ht="15" hidden="false" customHeight="false" outlineLevel="0" collapsed="false"/>
    <row r="805" s="153" customFormat="true" ht="15" hidden="false" customHeight="false" outlineLevel="0" collapsed="false"/>
    <row r="806" s="153" customFormat="true" ht="15" hidden="false" customHeight="false" outlineLevel="0" collapsed="false"/>
    <row r="807" s="153" customFormat="true" ht="15" hidden="false" customHeight="false" outlineLevel="0" collapsed="false"/>
    <row r="808" s="153" customFormat="true" ht="15" hidden="false" customHeight="false" outlineLevel="0" collapsed="false"/>
    <row r="809" s="153" customFormat="true" ht="15" hidden="false" customHeight="false" outlineLevel="0" collapsed="false"/>
    <row r="810" s="153" customFormat="true" ht="15" hidden="false" customHeight="false" outlineLevel="0" collapsed="false"/>
    <row r="811" s="153" customFormat="true" ht="15" hidden="false" customHeight="false" outlineLevel="0" collapsed="false"/>
    <row r="812" s="153" customFormat="true" ht="15" hidden="false" customHeight="false" outlineLevel="0" collapsed="false"/>
    <row r="813" s="153" customFormat="true" ht="15" hidden="false" customHeight="false" outlineLevel="0" collapsed="false"/>
    <row r="814" s="153" customFormat="true" ht="15" hidden="false" customHeight="false" outlineLevel="0" collapsed="false"/>
    <row r="815" s="153" customFormat="true" ht="15" hidden="false" customHeight="false" outlineLevel="0" collapsed="false"/>
    <row r="816" s="153" customFormat="true" ht="15" hidden="false" customHeight="false" outlineLevel="0" collapsed="false"/>
    <row r="817" s="153" customFormat="true" ht="15" hidden="false" customHeight="false" outlineLevel="0" collapsed="false"/>
    <row r="818" s="153" customFormat="true" ht="15" hidden="false" customHeight="false" outlineLevel="0" collapsed="false"/>
    <row r="819" s="153" customFormat="true" ht="15" hidden="false" customHeight="false" outlineLevel="0" collapsed="false"/>
    <row r="820" s="153" customFormat="true" ht="15" hidden="false" customHeight="false" outlineLevel="0" collapsed="false"/>
    <row r="821" s="153" customFormat="true" ht="15" hidden="false" customHeight="false" outlineLevel="0" collapsed="false"/>
    <row r="822" s="153" customFormat="true" ht="15" hidden="false" customHeight="false" outlineLevel="0" collapsed="false"/>
    <row r="823" s="153" customFormat="true" ht="15" hidden="false" customHeight="false" outlineLevel="0" collapsed="false"/>
    <row r="824" s="153" customFormat="true" ht="15" hidden="false" customHeight="false" outlineLevel="0" collapsed="false"/>
    <row r="825" s="153" customFormat="true" ht="15" hidden="false" customHeight="false" outlineLevel="0" collapsed="false"/>
    <row r="826" s="153" customFormat="true" ht="15" hidden="false" customHeight="false" outlineLevel="0" collapsed="false"/>
    <row r="827" s="153" customFormat="true" ht="15" hidden="false" customHeight="false" outlineLevel="0" collapsed="false"/>
    <row r="828" s="153" customFormat="true" ht="15" hidden="false" customHeight="false" outlineLevel="0" collapsed="false"/>
    <row r="829" s="153" customFormat="true" ht="15" hidden="false" customHeight="false" outlineLevel="0" collapsed="false"/>
    <row r="830" s="153" customFormat="true" ht="15" hidden="false" customHeight="false" outlineLevel="0" collapsed="false"/>
    <row r="831" s="153" customFormat="true" ht="15" hidden="false" customHeight="false" outlineLevel="0" collapsed="false"/>
    <row r="832" s="153" customFormat="true" ht="15" hidden="false" customHeight="false" outlineLevel="0" collapsed="false"/>
    <row r="833" s="153" customFormat="true" ht="15" hidden="false" customHeight="false" outlineLevel="0" collapsed="false"/>
    <row r="834" s="153" customFormat="true" ht="15" hidden="false" customHeight="false" outlineLevel="0" collapsed="false"/>
    <row r="835" s="153" customFormat="true" ht="15" hidden="false" customHeight="false" outlineLevel="0" collapsed="false"/>
    <row r="836" s="153" customFormat="true" ht="15" hidden="false" customHeight="false" outlineLevel="0" collapsed="false"/>
    <row r="837" s="153" customFormat="true" ht="15" hidden="false" customHeight="false" outlineLevel="0" collapsed="false"/>
    <row r="838" s="153" customFormat="true" ht="15" hidden="false" customHeight="false" outlineLevel="0" collapsed="false"/>
    <row r="839" s="153" customFormat="true" ht="15" hidden="false" customHeight="false" outlineLevel="0" collapsed="false"/>
    <row r="840" s="153" customFormat="true" ht="15" hidden="false" customHeight="false" outlineLevel="0" collapsed="false"/>
    <row r="841" s="153" customFormat="true" ht="15" hidden="false" customHeight="false" outlineLevel="0" collapsed="false"/>
    <row r="842" s="153" customFormat="true" ht="15" hidden="false" customHeight="false" outlineLevel="0" collapsed="false"/>
    <row r="843" s="153" customFormat="true" ht="15" hidden="false" customHeight="false" outlineLevel="0" collapsed="false"/>
    <row r="844" s="153" customFormat="true" ht="15" hidden="false" customHeight="false" outlineLevel="0" collapsed="false"/>
    <row r="845" s="153" customFormat="true" ht="15" hidden="false" customHeight="false" outlineLevel="0" collapsed="false"/>
    <row r="846" s="153" customFormat="true" ht="15" hidden="false" customHeight="false" outlineLevel="0" collapsed="false"/>
    <row r="847" s="153" customFormat="true" ht="15" hidden="false" customHeight="false" outlineLevel="0" collapsed="false"/>
    <row r="848" s="153" customFormat="true" ht="15" hidden="false" customHeight="false" outlineLevel="0" collapsed="false"/>
    <row r="849" s="153" customFormat="true" ht="15" hidden="false" customHeight="false" outlineLevel="0" collapsed="false"/>
    <row r="850" s="153" customFormat="true" ht="15" hidden="false" customHeight="false" outlineLevel="0" collapsed="false"/>
    <row r="851" s="153" customFormat="true" ht="15" hidden="false" customHeight="false" outlineLevel="0" collapsed="false"/>
    <row r="852" s="153" customFormat="true" ht="15" hidden="false" customHeight="false" outlineLevel="0" collapsed="false"/>
    <row r="853" s="153" customFormat="true" ht="15" hidden="false" customHeight="false" outlineLevel="0" collapsed="false"/>
    <row r="854" s="153" customFormat="true" ht="15" hidden="false" customHeight="false" outlineLevel="0" collapsed="false"/>
    <row r="855" s="153" customFormat="true" ht="15" hidden="false" customHeight="false" outlineLevel="0" collapsed="false"/>
    <row r="856" s="153" customFormat="true" ht="15" hidden="false" customHeight="false" outlineLevel="0" collapsed="false"/>
    <row r="857" s="153" customFormat="true" ht="15" hidden="false" customHeight="false" outlineLevel="0" collapsed="false"/>
    <row r="858" s="153" customFormat="true" ht="15" hidden="false" customHeight="false" outlineLevel="0" collapsed="false"/>
    <row r="859" s="153" customFormat="true" ht="15" hidden="false" customHeight="false" outlineLevel="0" collapsed="false"/>
    <row r="860" s="153" customFormat="true" ht="15" hidden="false" customHeight="false" outlineLevel="0" collapsed="false"/>
    <row r="861" s="153" customFormat="true" ht="15" hidden="false" customHeight="false" outlineLevel="0" collapsed="false"/>
    <row r="862" s="153" customFormat="true" ht="15" hidden="false" customHeight="false" outlineLevel="0" collapsed="false"/>
    <row r="863" s="153" customFormat="true" ht="15" hidden="false" customHeight="false" outlineLevel="0" collapsed="false"/>
    <row r="864" s="153" customFormat="true" ht="15" hidden="false" customHeight="false" outlineLevel="0" collapsed="false"/>
    <row r="865" s="153" customFormat="true" ht="15" hidden="false" customHeight="false" outlineLevel="0" collapsed="false"/>
    <row r="866" s="153" customFormat="true" ht="15" hidden="false" customHeight="false" outlineLevel="0" collapsed="false"/>
    <row r="867" s="153" customFormat="true" ht="15" hidden="false" customHeight="false" outlineLevel="0" collapsed="false"/>
    <row r="868" s="153" customFormat="true" ht="15" hidden="false" customHeight="false" outlineLevel="0" collapsed="false"/>
    <row r="869" s="153" customFormat="true" ht="15" hidden="false" customHeight="false" outlineLevel="0" collapsed="false"/>
    <row r="870" s="153" customFormat="true" ht="15" hidden="false" customHeight="false" outlineLevel="0" collapsed="false"/>
    <row r="871" s="153" customFormat="true" ht="15" hidden="false" customHeight="false" outlineLevel="0" collapsed="false"/>
    <row r="872" s="153" customFormat="true" ht="15" hidden="false" customHeight="false" outlineLevel="0" collapsed="false"/>
    <row r="873" s="153" customFormat="true" ht="15" hidden="false" customHeight="false" outlineLevel="0" collapsed="false"/>
    <row r="874" s="153" customFormat="true" ht="15" hidden="false" customHeight="false" outlineLevel="0" collapsed="false"/>
    <row r="875" s="153" customFormat="true" ht="15" hidden="false" customHeight="false" outlineLevel="0" collapsed="false"/>
    <row r="876" s="153" customFormat="true" ht="15" hidden="false" customHeight="false" outlineLevel="0" collapsed="false"/>
    <row r="877" s="153" customFormat="true" ht="15" hidden="false" customHeight="false" outlineLevel="0" collapsed="false"/>
    <row r="878" s="153" customFormat="true" ht="15" hidden="false" customHeight="false" outlineLevel="0" collapsed="false"/>
    <row r="879" s="153" customFormat="true" ht="15" hidden="false" customHeight="false" outlineLevel="0" collapsed="false"/>
    <row r="880" s="153" customFormat="true" ht="15" hidden="false" customHeight="false" outlineLevel="0" collapsed="false"/>
    <row r="881" s="153" customFormat="true" ht="15" hidden="false" customHeight="false" outlineLevel="0" collapsed="false"/>
    <row r="882" s="153" customFormat="true" ht="15" hidden="false" customHeight="false" outlineLevel="0" collapsed="false"/>
    <row r="883" s="153" customFormat="true" ht="15" hidden="false" customHeight="false" outlineLevel="0" collapsed="false"/>
    <row r="884" s="153" customFormat="true" ht="15" hidden="false" customHeight="false" outlineLevel="0" collapsed="false"/>
    <row r="885" s="153" customFormat="true" ht="15" hidden="false" customHeight="false" outlineLevel="0" collapsed="false"/>
    <row r="886" s="153" customFormat="true" ht="15" hidden="false" customHeight="false" outlineLevel="0" collapsed="false"/>
    <row r="887" s="153" customFormat="true" ht="15" hidden="false" customHeight="false" outlineLevel="0" collapsed="false"/>
    <row r="888" s="153" customFormat="true" ht="15" hidden="false" customHeight="false" outlineLevel="0" collapsed="false"/>
    <row r="889" s="153" customFormat="true" ht="15" hidden="false" customHeight="false" outlineLevel="0" collapsed="false"/>
    <row r="890" s="153" customFormat="true" ht="15" hidden="false" customHeight="false" outlineLevel="0" collapsed="false"/>
    <row r="891" s="153" customFormat="true" ht="15" hidden="false" customHeight="false" outlineLevel="0" collapsed="false"/>
    <row r="892" s="153" customFormat="true" ht="15" hidden="false" customHeight="false" outlineLevel="0" collapsed="false"/>
    <row r="893" s="153" customFormat="true" ht="15" hidden="false" customHeight="false" outlineLevel="0" collapsed="false"/>
    <row r="894" s="153" customFormat="true" ht="15" hidden="false" customHeight="false" outlineLevel="0" collapsed="false"/>
    <row r="895" s="153" customFormat="true" ht="15" hidden="false" customHeight="false" outlineLevel="0" collapsed="false"/>
    <row r="896" s="153" customFormat="true" ht="15" hidden="false" customHeight="false" outlineLevel="0" collapsed="false"/>
    <row r="897" s="153" customFormat="true" ht="15" hidden="false" customHeight="false" outlineLevel="0" collapsed="false"/>
    <row r="898" s="153" customFormat="true" ht="15" hidden="false" customHeight="false" outlineLevel="0" collapsed="false"/>
    <row r="899" s="153" customFormat="true" ht="15" hidden="false" customHeight="false" outlineLevel="0" collapsed="false"/>
    <row r="900" s="153" customFormat="true" ht="15" hidden="false" customHeight="false" outlineLevel="0" collapsed="false"/>
    <row r="901" s="153" customFormat="true" ht="15" hidden="false" customHeight="false" outlineLevel="0" collapsed="false"/>
    <row r="902" s="153" customFormat="true" ht="15" hidden="false" customHeight="false" outlineLevel="0" collapsed="false"/>
    <row r="903" s="153" customFormat="true" ht="15" hidden="false" customHeight="false" outlineLevel="0" collapsed="false"/>
    <row r="904" s="153" customFormat="true" ht="15" hidden="false" customHeight="false" outlineLevel="0" collapsed="false"/>
    <row r="905" s="153" customFormat="true" ht="15" hidden="false" customHeight="false" outlineLevel="0" collapsed="false"/>
    <row r="906" s="153" customFormat="true" ht="15" hidden="false" customHeight="false" outlineLevel="0" collapsed="false"/>
    <row r="907" s="153" customFormat="true" ht="15" hidden="false" customHeight="false" outlineLevel="0" collapsed="false"/>
    <row r="908" s="153" customFormat="true" ht="15" hidden="false" customHeight="false" outlineLevel="0" collapsed="false"/>
    <row r="909" s="153" customFormat="true" ht="15" hidden="false" customHeight="false" outlineLevel="0" collapsed="false"/>
    <row r="910" s="153" customFormat="true" ht="15" hidden="false" customHeight="false" outlineLevel="0" collapsed="false"/>
    <row r="911" s="153" customFormat="true" ht="15" hidden="false" customHeight="false" outlineLevel="0" collapsed="false"/>
    <row r="912" s="153" customFormat="true" ht="15" hidden="false" customHeight="false" outlineLevel="0" collapsed="false"/>
    <row r="913" s="153" customFormat="true" ht="15" hidden="false" customHeight="false" outlineLevel="0" collapsed="false"/>
    <row r="914" s="153" customFormat="true" ht="15" hidden="false" customHeight="false" outlineLevel="0" collapsed="false"/>
    <row r="915" s="153" customFormat="true" ht="15" hidden="false" customHeight="false" outlineLevel="0" collapsed="false"/>
    <row r="916" s="153" customFormat="true" ht="15" hidden="false" customHeight="false" outlineLevel="0" collapsed="false"/>
    <row r="917" s="153" customFormat="true" ht="15" hidden="false" customHeight="false" outlineLevel="0" collapsed="false"/>
    <row r="918" s="153" customFormat="true" ht="15" hidden="false" customHeight="false" outlineLevel="0" collapsed="false"/>
    <row r="919" s="153" customFormat="true" ht="15" hidden="false" customHeight="false" outlineLevel="0" collapsed="false"/>
    <row r="920" s="153" customFormat="true" ht="15" hidden="false" customHeight="false" outlineLevel="0" collapsed="false"/>
    <row r="921" s="153" customFormat="true" ht="15" hidden="false" customHeight="false" outlineLevel="0" collapsed="false"/>
    <row r="922" s="153" customFormat="true" ht="15" hidden="false" customHeight="false" outlineLevel="0" collapsed="false"/>
    <row r="923" s="153" customFormat="true" ht="15" hidden="false" customHeight="false" outlineLevel="0" collapsed="false"/>
    <row r="924" s="153" customFormat="true" ht="15" hidden="false" customHeight="false" outlineLevel="0" collapsed="false"/>
    <row r="925" s="153" customFormat="true" ht="15" hidden="false" customHeight="false" outlineLevel="0" collapsed="false"/>
    <row r="926" s="153" customFormat="true" ht="15" hidden="false" customHeight="false" outlineLevel="0" collapsed="false"/>
    <row r="927" s="153" customFormat="true" ht="15" hidden="false" customHeight="false" outlineLevel="0" collapsed="false"/>
    <row r="928" s="153" customFormat="true" ht="15" hidden="false" customHeight="false" outlineLevel="0" collapsed="false"/>
    <row r="929" s="153" customFormat="true" ht="15" hidden="false" customHeight="false" outlineLevel="0" collapsed="false"/>
    <row r="930" s="153" customFormat="true" ht="15" hidden="false" customHeight="false" outlineLevel="0" collapsed="false"/>
    <row r="931" s="153" customFormat="true" ht="15" hidden="false" customHeight="false" outlineLevel="0" collapsed="false"/>
    <row r="932" s="153" customFormat="true" ht="15" hidden="false" customHeight="false" outlineLevel="0" collapsed="false"/>
    <row r="933" s="153" customFormat="true" ht="15" hidden="false" customHeight="false" outlineLevel="0" collapsed="false"/>
    <row r="934" s="153" customFormat="true" ht="15" hidden="false" customHeight="false" outlineLevel="0" collapsed="false"/>
    <row r="935" s="153" customFormat="true" ht="15" hidden="false" customHeight="false" outlineLevel="0" collapsed="false"/>
    <row r="936" s="153" customFormat="true" ht="15" hidden="false" customHeight="false" outlineLevel="0" collapsed="false"/>
    <row r="937" s="153" customFormat="true" ht="15" hidden="false" customHeight="false" outlineLevel="0" collapsed="false"/>
    <row r="938" s="153" customFormat="true" ht="15" hidden="false" customHeight="false" outlineLevel="0" collapsed="false"/>
    <row r="939" s="153" customFormat="true" ht="15" hidden="false" customHeight="false" outlineLevel="0" collapsed="false"/>
    <row r="940" s="153" customFormat="true" ht="15" hidden="false" customHeight="false" outlineLevel="0" collapsed="false"/>
    <row r="941" s="153" customFormat="true" ht="15" hidden="false" customHeight="false" outlineLevel="0" collapsed="false"/>
    <row r="942" s="153" customFormat="true" ht="15" hidden="false" customHeight="false" outlineLevel="0" collapsed="false"/>
    <row r="943" s="153" customFormat="true" ht="15" hidden="false" customHeight="false" outlineLevel="0" collapsed="false"/>
    <row r="944" s="153" customFormat="true" ht="15" hidden="false" customHeight="false" outlineLevel="0" collapsed="false"/>
    <row r="945" s="153" customFormat="true" ht="15" hidden="false" customHeight="false" outlineLevel="0" collapsed="false"/>
    <row r="946" s="153" customFormat="true" ht="15" hidden="false" customHeight="false" outlineLevel="0" collapsed="false"/>
    <row r="947" s="153" customFormat="true" ht="15" hidden="false" customHeight="false" outlineLevel="0" collapsed="false"/>
    <row r="948" s="153" customFormat="true" ht="15" hidden="false" customHeight="false" outlineLevel="0" collapsed="false"/>
    <row r="949" s="153" customFormat="true" ht="15" hidden="false" customHeight="false" outlineLevel="0" collapsed="false"/>
    <row r="950" s="153" customFormat="true" ht="15" hidden="false" customHeight="false" outlineLevel="0" collapsed="false"/>
    <row r="951" s="153" customFormat="true" ht="15" hidden="false" customHeight="false" outlineLevel="0" collapsed="false"/>
    <row r="952" s="153" customFormat="true" ht="15" hidden="false" customHeight="false" outlineLevel="0" collapsed="false">
      <c r="O952" s="81"/>
    </row>
  </sheetData>
  <mergeCells count="20">
    <mergeCell ref="M1:N1"/>
    <mergeCell ref="M2:N2"/>
    <mergeCell ref="A4:N4"/>
    <mergeCell ref="A6:A8"/>
    <mergeCell ref="B6:B8"/>
    <mergeCell ref="C6:H6"/>
    <mergeCell ref="I6:N6"/>
    <mergeCell ref="C7:C8"/>
    <mergeCell ref="D7:D8"/>
    <mergeCell ref="E7:E8"/>
    <mergeCell ref="F7:F8"/>
    <mergeCell ref="G7:G8"/>
    <mergeCell ref="H7:H8"/>
    <mergeCell ref="I7:I8"/>
    <mergeCell ref="J7:L7"/>
    <mergeCell ref="M7:M8"/>
    <mergeCell ref="N7:N8"/>
    <mergeCell ref="L116:M116"/>
    <mergeCell ref="L119:M119"/>
    <mergeCell ref="A123:N123"/>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955"/>
  <sheetViews>
    <sheetView showFormulas="false" showGridLines="true" showRowColHeaders="true" showZeros="true" rightToLeft="false" tabSelected="true" showOutlineSymbols="true" defaultGridColor="true" view="pageBreakPreview" topLeftCell="E1" colorId="64" zoomScale="80" zoomScaleNormal="100" zoomScalePageLayoutView="80" workbookViewId="0">
      <selection pane="topLeft" activeCell="L20" activeCellId="0" sqref="L20:L32"/>
    </sheetView>
  </sheetViews>
  <sheetFormatPr defaultColWidth="9.13671875" defaultRowHeight="15" zeroHeight="false" outlineLevelRow="0" outlineLevelCol="0"/>
  <cols>
    <col collapsed="false" customWidth="true" hidden="false" outlineLevel="0" max="1" min="1" style="81" width="10.85"/>
    <col collapsed="false" customWidth="true" hidden="false" outlineLevel="0" max="2" min="2" style="81" width="49.28"/>
    <col collapsed="false" customWidth="true" hidden="false" outlineLevel="0" max="8" min="3" style="81" width="8.7"/>
    <col collapsed="false" customWidth="true" hidden="false" outlineLevel="0" max="9" min="9" style="81" width="17.28"/>
    <col collapsed="false" customWidth="true" hidden="false" outlineLevel="0" max="12" min="10" style="81" width="15.56"/>
    <col collapsed="false" customWidth="true" hidden="false" outlineLevel="0" max="13" min="13" style="81" width="42.28"/>
    <col collapsed="false" customWidth="true" hidden="false" outlineLevel="0" max="14" min="14" style="81" width="31.7"/>
    <col collapsed="false" customWidth="true" hidden="false" outlineLevel="0" max="15" min="15" style="81" width="33.41"/>
    <col collapsed="false" customWidth="true" hidden="false" outlineLevel="0" max="16" min="16" style="81" width="14.85"/>
    <col collapsed="false" customWidth="false" hidden="false" outlineLevel="0" max="18" min="17" style="81" width="9.14"/>
    <col collapsed="false" customWidth="true" hidden="false" outlineLevel="0" max="19" min="19" style="81" width="39.99"/>
    <col collapsed="false" customWidth="true" hidden="false" outlineLevel="0" max="20" min="20" style="81" width="29.28"/>
    <col collapsed="false" customWidth="false" hidden="false" outlineLevel="0" max="257" min="21" style="81" width="9.14"/>
  </cols>
  <sheetData>
    <row r="1" customFormat="false" ht="170.25" hidden="false" customHeight="true" outlineLevel="0" collapsed="false">
      <c r="M1" s="82" t="s">
        <v>235</v>
      </c>
      <c r="N1" s="82"/>
      <c r="O1" s="83"/>
      <c r="P1" s="83"/>
      <c r="Q1" s="83"/>
    </row>
    <row r="2" customFormat="false" ht="137.25" hidden="false" customHeight="true" outlineLevel="0" collapsed="false">
      <c r="M2" s="84" t="s">
        <v>236</v>
      </c>
      <c r="N2" s="84"/>
    </row>
    <row r="4" customFormat="false" ht="46.5" hidden="false" customHeight="true" outlineLevel="0" collapsed="false">
      <c r="A4" s="85" t="s">
        <v>237</v>
      </c>
      <c r="B4" s="85"/>
      <c r="C4" s="85"/>
      <c r="D4" s="85"/>
      <c r="E4" s="85"/>
      <c r="F4" s="85"/>
      <c r="G4" s="85"/>
      <c r="H4" s="85"/>
      <c r="I4" s="85"/>
      <c r="J4" s="85"/>
      <c r="K4" s="85"/>
      <c r="L4" s="85"/>
      <c r="M4" s="85"/>
      <c r="N4" s="85"/>
    </row>
    <row r="5" customFormat="false" ht="15" hidden="false" customHeight="false" outlineLevel="0" collapsed="false">
      <c r="N5" s="86" t="s">
        <v>70</v>
      </c>
    </row>
    <row r="6" customFormat="false" ht="15" hidden="false" customHeight="true" outlineLevel="0" collapsed="false">
      <c r="A6" s="87" t="s">
        <v>238</v>
      </c>
      <c r="B6" s="87" t="s">
        <v>1</v>
      </c>
      <c r="C6" s="88" t="s">
        <v>239</v>
      </c>
      <c r="D6" s="88"/>
      <c r="E6" s="88"/>
      <c r="F6" s="88"/>
      <c r="G6" s="88"/>
      <c r="H6" s="88"/>
      <c r="I6" s="87" t="s">
        <v>561</v>
      </c>
      <c r="J6" s="87"/>
      <c r="K6" s="87"/>
      <c r="L6" s="87"/>
      <c r="M6" s="87"/>
      <c r="N6" s="87"/>
    </row>
    <row r="7" customFormat="false" ht="22.5" hidden="false" customHeight="true" outlineLevel="0" collapsed="false">
      <c r="A7" s="87"/>
      <c r="B7" s="87"/>
      <c r="C7" s="88" t="s">
        <v>241</v>
      </c>
      <c r="D7" s="88" t="s">
        <v>242</v>
      </c>
      <c r="E7" s="88" t="s">
        <v>243</v>
      </c>
      <c r="F7" s="88" t="s">
        <v>244</v>
      </c>
      <c r="G7" s="88" t="s">
        <v>245</v>
      </c>
      <c r="H7" s="88" t="s">
        <v>246</v>
      </c>
      <c r="I7" s="89" t="s">
        <v>247</v>
      </c>
      <c r="J7" s="87" t="s">
        <v>248</v>
      </c>
      <c r="K7" s="87"/>
      <c r="L7" s="87"/>
      <c r="M7" s="89" t="s">
        <v>249</v>
      </c>
      <c r="N7" s="89" t="s">
        <v>250</v>
      </c>
    </row>
    <row r="8" customFormat="false" ht="22.5" hidden="false" customHeight="true" outlineLevel="0" collapsed="false">
      <c r="A8" s="87"/>
      <c r="B8" s="87"/>
      <c r="C8" s="88"/>
      <c r="D8" s="88"/>
      <c r="E8" s="88"/>
      <c r="F8" s="88"/>
      <c r="G8" s="88"/>
      <c r="H8" s="88"/>
      <c r="I8" s="89"/>
      <c r="J8" s="87" t="s">
        <v>251</v>
      </c>
      <c r="K8" s="87" t="s">
        <v>252</v>
      </c>
      <c r="L8" s="87" t="s">
        <v>253</v>
      </c>
      <c r="M8" s="89"/>
      <c r="N8" s="89"/>
    </row>
    <row r="9" customFormat="false" ht="21.75" hidden="false" customHeight="true" outlineLevel="0" collapsed="false">
      <c r="A9" s="90" t="s">
        <v>254</v>
      </c>
      <c r="B9" s="91" t="s">
        <v>255</v>
      </c>
      <c r="C9" s="87" t="s">
        <v>256</v>
      </c>
      <c r="D9" s="87" t="s">
        <v>256</v>
      </c>
      <c r="E9" s="87" t="s">
        <v>256</v>
      </c>
      <c r="F9" s="87" t="s">
        <v>256</v>
      </c>
      <c r="G9" s="87" t="s">
        <v>256</v>
      </c>
      <c r="H9" s="87" t="s">
        <v>256</v>
      </c>
      <c r="I9" s="92" t="n">
        <f aca="false">I10+I11</f>
        <v>1910278.97</v>
      </c>
      <c r="J9" s="92" t="n">
        <f aca="false">J10+J11</f>
        <v>148074.29</v>
      </c>
      <c r="K9" s="92" t="n">
        <f aca="false">K10+K11</f>
        <v>-4477.57</v>
      </c>
      <c r="L9" s="92" t="n">
        <f aca="false">L10+L11</f>
        <v>152551.86</v>
      </c>
      <c r="M9" s="93"/>
      <c r="N9" s="92" t="n">
        <f aca="false">N10+N11</f>
        <v>2058353.26</v>
      </c>
      <c r="O9" s="94"/>
    </row>
    <row r="10" customFormat="false" ht="15" hidden="false" customHeight="false" outlineLevel="0" collapsed="false">
      <c r="A10" s="90" t="s">
        <v>257</v>
      </c>
      <c r="B10" s="95" t="s">
        <v>258</v>
      </c>
      <c r="C10" s="87" t="s">
        <v>256</v>
      </c>
      <c r="D10" s="87" t="s">
        <v>256</v>
      </c>
      <c r="E10" s="87" t="s">
        <v>256</v>
      </c>
      <c r="F10" s="87" t="s">
        <v>256</v>
      </c>
      <c r="G10" s="87" t="s">
        <v>256</v>
      </c>
      <c r="H10" s="87" t="s">
        <v>256</v>
      </c>
      <c r="I10" s="96" t="n">
        <v>568972.4</v>
      </c>
      <c r="J10" s="97"/>
      <c r="K10" s="97"/>
      <c r="L10" s="97"/>
      <c r="M10" s="99"/>
      <c r="N10" s="100" t="n">
        <f aca="false">I10+J10</f>
        <v>568972.4</v>
      </c>
      <c r="O10" s="94"/>
    </row>
    <row r="11" customFormat="false" ht="15" hidden="false" customHeight="false" outlineLevel="0" collapsed="false">
      <c r="A11" s="90" t="s">
        <v>267</v>
      </c>
      <c r="B11" s="91" t="s">
        <v>199</v>
      </c>
      <c r="C11" s="87" t="s">
        <v>256</v>
      </c>
      <c r="D11" s="87" t="s">
        <v>256</v>
      </c>
      <c r="E11" s="87" t="s">
        <v>256</v>
      </c>
      <c r="F11" s="87" t="s">
        <v>256</v>
      </c>
      <c r="G11" s="87" t="s">
        <v>256</v>
      </c>
      <c r="H11" s="87" t="s">
        <v>256</v>
      </c>
      <c r="I11" s="92" t="n">
        <f aca="false">I12+I34+I35+I36</f>
        <v>1341306.57</v>
      </c>
      <c r="J11" s="92" t="n">
        <f aca="false">J12+J34+J35+J36</f>
        <v>148074.29</v>
      </c>
      <c r="K11" s="92" t="n">
        <f aca="false">K12+K34+K35+K36</f>
        <v>-4477.57</v>
      </c>
      <c r="L11" s="92" t="n">
        <f aca="false">L12+L34+L35+L36</f>
        <v>152551.86</v>
      </c>
      <c r="M11" s="105"/>
      <c r="N11" s="92" t="n">
        <f aca="false">N12+N34+N35+N36</f>
        <v>1489380.86</v>
      </c>
    </row>
    <row r="12" customFormat="false" ht="30" hidden="false" customHeight="false" outlineLevel="0" collapsed="false">
      <c r="A12" s="90" t="s">
        <v>268</v>
      </c>
      <c r="B12" s="106" t="s">
        <v>269</v>
      </c>
      <c r="C12" s="87" t="s">
        <v>256</v>
      </c>
      <c r="D12" s="87" t="s">
        <v>256</v>
      </c>
      <c r="E12" s="87" t="s">
        <v>256</v>
      </c>
      <c r="F12" s="87" t="s">
        <v>256</v>
      </c>
      <c r="G12" s="87" t="s">
        <v>256</v>
      </c>
      <c r="H12" s="87" t="s">
        <v>256</v>
      </c>
      <c r="I12" s="96" t="n">
        <v>1341306.57</v>
      </c>
      <c r="J12" s="97" t="n">
        <f aca="false">J13+J14</f>
        <v>148074.29</v>
      </c>
      <c r="K12" s="97" t="n">
        <f aca="false">K13+K14</f>
        <v>-4477.57</v>
      </c>
      <c r="L12" s="98" t="n">
        <f aca="false">L13+L14</f>
        <v>152551.86</v>
      </c>
      <c r="M12" s="107"/>
      <c r="N12" s="98" t="n">
        <f aca="false">N13+N14</f>
        <v>1489380.86</v>
      </c>
    </row>
    <row r="13" customFormat="false" ht="30" hidden="false" customHeight="false" outlineLevel="0" collapsed="false">
      <c r="A13" s="90" t="s">
        <v>270</v>
      </c>
      <c r="B13" s="106" t="s">
        <v>271</v>
      </c>
      <c r="C13" s="108" t="n">
        <v>2</v>
      </c>
      <c r="D13" s="108" t="s">
        <v>272</v>
      </c>
      <c r="E13" s="108" t="s">
        <v>273</v>
      </c>
      <c r="F13" s="108" t="s">
        <v>274</v>
      </c>
      <c r="G13" s="108" t="s">
        <v>275</v>
      </c>
      <c r="H13" s="108" t="s">
        <v>276</v>
      </c>
      <c r="I13" s="97" t="n">
        <v>491053</v>
      </c>
      <c r="J13" s="109" t="n">
        <f aca="false">K13+L13</f>
        <v>0</v>
      </c>
      <c r="K13" s="109"/>
      <c r="L13" s="109"/>
      <c r="M13" s="107"/>
      <c r="N13" s="100" t="n">
        <f aca="false">I13+J13</f>
        <v>491053</v>
      </c>
    </row>
    <row r="14" customFormat="false" ht="15" hidden="false" customHeight="false" outlineLevel="0" collapsed="false">
      <c r="A14" s="90" t="s">
        <v>277</v>
      </c>
      <c r="B14" s="90" t="s">
        <v>278</v>
      </c>
      <c r="C14" s="87" t="s">
        <v>256</v>
      </c>
      <c r="D14" s="87" t="s">
        <v>256</v>
      </c>
      <c r="E14" s="87" t="s">
        <v>256</v>
      </c>
      <c r="F14" s="87" t="s">
        <v>256</v>
      </c>
      <c r="G14" s="87" t="s">
        <v>256</v>
      </c>
      <c r="H14" s="87" t="s">
        <v>256</v>
      </c>
      <c r="I14" s="109" t="n">
        <v>850253.57</v>
      </c>
      <c r="J14" s="109" t="n">
        <f aca="false">SUM(J15:J33)</f>
        <v>148074.29</v>
      </c>
      <c r="K14" s="109" t="n">
        <f aca="false">SUM(K15:K33)</f>
        <v>-4477.57</v>
      </c>
      <c r="L14" s="109" t="n">
        <f aca="false">SUM(L15:L33)</f>
        <v>152551.86</v>
      </c>
      <c r="M14" s="107"/>
      <c r="N14" s="100" t="n">
        <f aca="false">I14+J14</f>
        <v>998327.86</v>
      </c>
    </row>
    <row r="15" customFormat="false" ht="90" hidden="false" customHeight="false" outlineLevel="0" collapsed="false">
      <c r="A15" s="90" t="s">
        <v>283</v>
      </c>
      <c r="B15" s="110" t="s">
        <v>284</v>
      </c>
      <c r="C15" s="111" t="s">
        <v>285</v>
      </c>
      <c r="D15" s="111" t="s">
        <v>272</v>
      </c>
      <c r="E15" s="111" t="s">
        <v>286</v>
      </c>
      <c r="F15" s="111" t="s">
        <v>274</v>
      </c>
      <c r="G15" s="111" t="s">
        <v>275</v>
      </c>
      <c r="H15" s="111" t="s">
        <v>276</v>
      </c>
      <c r="I15" s="112" t="n">
        <v>2453.05</v>
      </c>
      <c r="J15" s="102" t="n">
        <f aca="false">K15+L15</f>
        <v>-2453.05</v>
      </c>
      <c r="K15" s="102" t="n">
        <v>-2453.05</v>
      </c>
      <c r="L15" s="102"/>
      <c r="M15" s="113" t="s">
        <v>282</v>
      </c>
      <c r="N15" s="100" t="n">
        <f aca="false">I15+J15</f>
        <v>0</v>
      </c>
    </row>
    <row r="16" customFormat="false" ht="73.5" hidden="false" customHeight="true" outlineLevel="0" collapsed="false">
      <c r="A16" s="90" t="s">
        <v>287</v>
      </c>
      <c r="B16" s="110" t="s">
        <v>288</v>
      </c>
      <c r="C16" s="111" t="s">
        <v>285</v>
      </c>
      <c r="D16" s="111" t="s">
        <v>272</v>
      </c>
      <c r="E16" s="111" t="s">
        <v>289</v>
      </c>
      <c r="F16" s="111" t="s">
        <v>274</v>
      </c>
      <c r="G16" s="111" t="s">
        <v>275</v>
      </c>
      <c r="H16" s="111" t="s">
        <v>276</v>
      </c>
      <c r="I16" s="112" t="n">
        <v>42609.7</v>
      </c>
      <c r="J16" s="102" t="n">
        <f aca="false">K16+L16</f>
        <v>-188.29</v>
      </c>
      <c r="K16" s="102" t="n">
        <v>-188.29</v>
      </c>
      <c r="L16" s="102"/>
      <c r="M16" s="113" t="s">
        <v>282</v>
      </c>
      <c r="N16" s="114" t="n">
        <f aca="false">I16+J16</f>
        <v>42421.41</v>
      </c>
    </row>
    <row r="17" customFormat="false" ht="60" hidden="false" customHeight="false" outlineLevel="0" collapsed="false">
      <c r="A17" s="90" t="s">
        <v>294</v>
      </c>
      <c r="B17" s="110" t="s">
        <v>295</v>
      </c>
      <c r="C17" s="111" t="s">
        <v>285</v>
      </c>
      <c r="D17" s="111" t="s">
        <v>272</v>
      </c>
      <c r="E17" s="111" t="s">
        <v>296</v>
      </c>
      <c r="F17" s="111" t="s">
        <v>274</v>
      </c>
      <c r="G17" s="111" t="s">
        <v>275</v>
      </c>
      <c r="H17" s="111" t="s">
        <v>276</v>
      </c>
      <c r="I17" s="112" t="n">
        <v>641.08</v>
      </c>
      <c r="J17" s="102" t="n">
        <f aca="false">K17+L17</f>
        <v>308.83</v>
      </c>
      <c r="K17" s="102"/>
      <c r="L17" s="102" t="n">
        <v>308.83</v>
      </c>
      <c r="M17" s="113" t="s">
        <v>282</v>
      </c>
      <c r="N17" s="100" t="n">
        <f aca="false">I17+J17</f>
        <v>949.91</v>
      </c>
    </row>
    <row r="18" customFormat="false" ht="60" hidden="false" customHeight="false" outlineLevel="0" collapsed="false">
      <c r="A18" s="90" t="s">
        <v>297</v>
      </c>
      <c r="B18" s="110" t="s">
        <v>298</v>
      </c>
      <c r="C18" s="111" t="s">
        <v>285</v>
      </c>
      <c r="D18" s="111" t="s">
        <v>272</v>
      </c>
      <c r="E18" s="111" t="s">
        <v>299</v>
      </c>
      <c r="F18" s="111" t="s">
        <v>274</v>
      </c>
      <c r="G18" s="111" t="s">
        <v>275</v>
      </c>
      <c r="H18" s="111" t="s">
        <v>276</v>
      </c>
      <c r="I18" s="112" t="n">
        <v>337.53</v>
      </c>
      <c r="J18" s="102" t="n">
        <f aca="false">K18+L18</f>
        <v>25945.27</v>
      </c>
      <c r="K18" s="102"/>
      <c r="L18" s="102" t="n">
        <v>25945.27</v>
      </c>
      <c r="M18" s="113" t="s">
        <v>282</v>
      </c>
      <c r="N18" s="100" t="n">
        <f aca="false">I18+J18</f>
        <v>26282.8</v>
      </c>
    </row>
    <row r="19" customFormat="false" ht="60" hidden="false" customHeight="false" outlineLevel="0" collapsed="false">
      <c r="A19" s="90" t="s">
        <v>297</v>
      </c>
      <c r="B19" s="110" t="s">
        <v>562</v>
      </c>
      <c r="C19" s="111" t="s">
        <v>285</v>
      </c>
      <c r="D19" s="111" t="s">
        <v>272</v>
      </c>
      <c r="E19" s="111" t="s">
        <v>563</v>
      </c>
      <c r="F19" s="111" t="s">
        <v>274</v>
      </c>
      <c r="G19" s="111" t="s">
        <v>275</v>
      </c>
      <c r="H19" s="111" t="s">
        <v>276</v>
      </c>
      <c r="I19" s="112" t="n">
        <v>0</v>
      </c>
      <c r="J19" s="102" t="n">
        <f aca="false">K19+L19</f>
        <v>112972.69</v>
      </c>
      <c r="K19" s="102"/>
      <c r="L19" s="102" t="n">
        <v>112972.69</v>
      </c>
      <c r="M19" s="113" t="s">
        <v>282</v>
      </c>
      <c r="N19" s="100"/>
    </row>
    <row r="20" customFormat="false" ht="120" hidden="false" customHeight="false" outlineLevel="0" collapsed="false">
      <c r="A20" s="90" t="s">
        <v>304</v>
      </c>
      <c r="B20" s="110" t="s">
        <v>552</v>
      </c>
      <c r="C20" s="111" t="s">
        <v>285</v>
      </c>
      <c r="D20" s="111" t="s">
        <v>272</v>
      </c>
      <c r="E20" s="111" t="s">
        <v>553</v>
      </c>
      <c r="F20" s="111" t="s">
        <v>274</v>
      </c>
      <c r="G20" s="111" t="s">
        <v>554</v>
      </c>
      <c r="H20" s="111" t="s">
        <v>276</v>
      </c>
      <c r="I20" s="112" t="n">
        <v>18934.36</v>
      </c>
      <c r="J20" s="102" t="n">
        <f aca="false">K20+L20</f>
        <v>3823.53</v>
      </c>
      <c r="K20" s="102"/>
      <c r="L20" s="102" t="n">
        <v>3823.53</v>
      </c>
      <c r="M20" s="113" t="s">
        <v>282</v>
      </c>
      <c r="N20" s="100" t="n">
        <f aca="false">I20+J20</f>
        <v>22757.89</v>
      </c>
    </row>
    <row r="21" customFormat="false" ht="60" hidden="false" customHeight="false" outlineLevel="0" collapsed="false">
      <c r="A21" s="90" t="s">
        <v>308</v>
      </c>
      <c r="B21" s="110" t="s">
        <v>564</v>
      </c>
      <c r="C21" s="111" t="s">
        <v>285</v>
      </c>
      <c r="D21" s="111" t="s">
        <v>272</v>
      </c>
      <c r="E21" s="111" t="s">
        <v>553</v>
      </c>
      <c r="F21" s="111" t="s">
        <v>274</v>
      </c>
      <c r="G21" s="111" t="s">
        <v>565</v>
      </c>
      <c r="H21" s="111" t="s">
        <v>276</v>
      </c>
      <c r="I21" s="112" t="n">
        <v>0</v>
      </c>
      <c r="J21" s="102" t="n">
        <f aca="false">K21+L21</f>
        <v>3875.29</v>
      </c>
      <c r="K21" s="102"/>
      <c r="L21" s="102" t="n">
        <v>3875.29</v>
      </c>
      <c r="M21" s="113" t="s">
        <v>282</v>
      </c>
      <c r="N21" s="100" t="n">
        <f aca="false">I21+J21</f>
        <v>3875.29</v>
      </c>
    </row>
    <row r="22" customFormat="false" ht="75" hidden="false" customHeight="false" outlineLevel="0" collapsed="false">
      <c r="A22" s="90" t="s">
        <v>555</v>
      </c>
      <c r="B22" s="110" t="s">
        <v>305</v>
      </c>
      <c r="C22" s="111" t="s">
        <v>285</v>
      </c>
      <c r="D22" s="111" t="s">
        <v>272</v>
      </c>
      <c r="E22" s="111" t="s">
        <v>306</v>
      </c>
      <c r="F22" s="111" t="s">
        <v>274</v>
      </c>
      <c r="G22" s="111" t="s">
        <v>307</v>
      </c>
      <c r="H22" s="111" t="s">
        <v>276</v>
      </c>
      <c r="I22" s="112" t="n">
        <v>70745.31</v>
      </c>
      <c r="J22" s="102" t="n">
        <f aca="false">K22+L22</f>
        <v>340.66</v>
      </c>
      <c r="K22" s="102"/>
      <c r="L22" s="102" t="n">
        <v>340.66</v>
      </c>
      <c r="M22" s="113" t="s">
        <v>282</v>
      </c>
      <c r="N22" s="100" t="n">
        <f aca="false">I22+J22</f>
        <v>71085.97</v>
      </c>
    </row>
    <row r="23" customFormat="false" ht="60" hidden="false" customHeight="false" outlineLevel="0" collapsed="false">
      <c r="A23" s="90" t="s">
        <v>556</v>
      </c>
      <c r="B23" s="110" t="s">
        <v>309</v>
      </c>
      <c r="C23" s="111" t="s">
        <v>285</v>
      </c>
      <c r="D23" s="111" t="s">
        <v>272</v>
      </c>
      <c r="E23" s="111" t="s">
        <v>306</v>
      </c>
      <c r="F23" s="111" t="s">
        <v>274</v>
      </c>
      <c r="G23" s="111" t="s">
        <v>310</v>
      </c>
      <c r="H23" s="111" t="s">
        <v>276</v>
      </c>
      <c r="I23" s="112" t="n">
        <v>125.18</v>
      </c>
      <c r="J23" s="102" t="n">
        <f aca="false">K23+L23</f>
        <v>0.61</v>
      </c>
      <c r="K23" s="102"/>
      <c r="L23" s="102" t="n">
        <v>0.61</v>
      </c>
      <c r="M23" s="113" t="s">
        <v>282</v>
      </c>
      <c r="N23" s="100" t="n">
        <f aca="false">I23+J23</f>
        <v>125.79</v>
      </c>
    </row>
    <row r="24" customFormat="false" ht="135" hidden="false" customHeight="false" outlineLevel="0" collapsed="false">
      <c r="A24" s="90" t="s">
        <v>557</v>
      </c>
      <c r="B24" s="110" t="s">
        <v>321</v>
      </c>
      <c r="C24" s="111" t="s">
        <v>285</v>
      </c>
      <c r="D24" s="111" t="s">
        <v>272</v>
      </c>
      <c r="E24" s="111" t="s">
        <v>306</v>
      </c>
      <c r="F24" s="111" t="s">
        <v>274</v>
      </c>
      <c r="G24" s="111" t="s">
        <v>322</v>
      </c>
      <c r="H24" s="111" t="s">
        <v>276</v>
      </c>
      <c r="I24" s="112" t="n">
        <v>15762.6</v>
      </c>
      <c r="J24" s="102" t="n">
        <f aca="false">K24+L24</f>
        <v>75.76</v>
      </c>
      <c r="K24" s="102"/>
      <c r="L24" s="102" t="n">
        <v>75.76</v>
      </c>
      <c r="M24" s="113" t="s">
        <v>282</v>
      </c>
      <c r="N24" s="100" t="n">
        <f aca="false">I24+J24</f>
        <v>15838.36</v>
      </c>
    </row>
    <row r="25" customFormat="false" ht="105.75" hidden="false" customHeight="true" outlineLevel="0" collapsed="false">
      <c r="A25" s="90" t="s">
        <v>311</v>
      </c>
      <c r="B25" s="110" t="s">
        <v>324</v>
      </c>
      <c r="C25" s="111" t="s">
        <v>285</v>
      </c>
      <c r="D25" s="111" t="s">
        <v>272</v>
      </c>
      <c r="E25" s="111" t="s">
        <v>306</v>
      </c>
      <c r="F25" s="111" t="s">
        <v>274</v>
      </c>
      <c r="G25" s="111" t="s">
        <v>325</v>
      </c>
      <c r="H25" s="111" t="s">
        <v>276</v>
      </c>
      <c r="I25" s="112" t="n">
        <v>13136.63</v>
      </c>
      <c r="J25" s="102" t="n">
        <f aca="false">K25+L25</f>
        <v>63.16</v>
      </c>
      <c r="K25" s="102"/>
      <c r="L25" s="102" t="n">
        <v>63.16</v>
      </c>
      <c r="M25" s="113" t="s">
        <v>282</v>
      </c>
      <c r="N25" s="100" t="n">
        <f aca="false">I25+J25</f>
        <v>13199.79</v>
      </c>
    </row>
    <row r="26" customFormat="false" ht="60" hidden="false" customHeight="false" outlineLevel="0" collapsed="false">
      <c r="A26" s="90" t="s">
        <v>558</v>
      </c>
      <c r="B26" s="110" t="s">
        <v>330</v>
      </c>
      <c r="C26" s="111" t="s">
        <v>285</v>
      </c>
      <c r="D26" s="111" t="s">
        <v>272</v>
      </c>
      <c r="E26" s="111" t="s">
        <v>331</v>
      </c>
      <c r="F26" s="111" t="s">
        <v>274</v>
      </c>
      <c r="G26" s="111" t="s">
        <v>275</v>
      </c>
      <c r="H26" s="111" t="s">
        <v>276</v>
      </c>
      <c r="I26" s="112" t="n">
        <v>1806.44</v>
      </c>
      <c r="J26" s="102" t="n">
        <f aca="false">K26+L26</f>
        <v>1601.58</v>
      </c>
      <c r="K26" s="102"/>
      <c r="L26" s="102" t="n">
        <v>1601.58</v>
      </c>
      <c r="M26" s="113" t="s">
        <v>282</v>
      </c>
      <c r="N26" s="100" t="n">
        <f aca="false">I26+J26</f>
        <v>3408.02</v>
      </c>
    </row>
    <row r="27" customFormat="false" ht="75" hidden="false" customHeight="false" outlineLevel="0" collapsed="false">
      <c r="A27" s="90" t="s">
        <v>559</v>
      </c>
      <c r="B27" s="110" t="s">
        <v>333</v>
      </c>
      <c r="C27" s="111" t="s">
        <v>285</v>
      </c>
      <c r="D27" s="111" t="s">
        <v>272</v>
      </c>
      <c r="E27" s="111" t="s">
        <v>334</v>
      </c>
      <c r="F27" s="111" t="s">
        <v>274</v>
      </c>
      <c r="G27" s="111" t="s">
        <v>275</v>
      </c>
      <c r="H27" s="111" t="s">
        <v>276</v>
      </c>
      <c r="I27" s="112" t="n">
        <v>4.43</v>
      </c>
      <c r="J27" s="102" t="n">
        <f aca="false">K27+L27</f>
        <v>204.76</v>
      </c>
      <c r="K27" s="102"/>
      <c r="L27" s="102" t="n">
        <v>204.76</v>
      </c>
      <c r="M27" s="113" t="s">
        <v>282</v>
      </c>
      <c r="N27" s="100" t="n">
        <f aca="false">I27+J27</f>
        <v>209.19</v>
      </c>
    </row>
    <row r="28" customFormat="false" ht="90" hidden="false" customHeight="false" outlineLevel="0" collapsed="false">
      <c r="A28" s="90" t="s">
        <v>560</v>
      </c>
      <c r="B28" s="110" t="s">
        <v>336</v>
      </c>
      <c r="C28" s="111" t="s">
        <v>285</v>
      </c>
      <c r="D28" s="111" t="s">
        <v>272</v>
      </c>
      <c r="E28" s="111" t="s">
        <v>337</v>
      </c>
      <c r="F28" s="111" t="s">
        <v>274</v>
      </c>
      <c r="G28" s="111" t="s">
        <v>275</v>
      </c>
      <c r="H28" s="111" t="s">
        <v>276</v>
      </c>
      <c r="I28" s="112" t="n">
        <v>2822.86</v>
      </c>
      <c r="J28" s="102" t="n">
        <f aca="false">K28+L28</f>
        <v>913.39</v>
      </c>
      <c r="K28" s="102"/>
      <c r="L28" s="102" t="n">
        <v>913.39</v>
      </c>
      <c r="M28" s="113" t="s">
        <v>282</v>
      </c>
      <c r="N28" s="100" t="n">
        <f aca="false">I28+J28</f>
        <v>3736.25</v>
      </c>
    </row>
    <row r="29" customFormat="false" ht="90" hidden="false" customHeight="false" outlineLevel="0" collapsed="false">
      <c r="A29" s="90" t="s">
        <v>314</v>
      </c>
      <c r="B29" s="110" t="s">
        <v>339</v>
      </c>
      <c r="C29" s="111" t="s">
        <v>285</v>
      </c>
      <c r="D29" s="111" t="s">
        <v>272</v>
      </c>
      <c r="E29" s="111" t="s">
        <v>340</v>
      </c>
      <c r="F29" s="111" t="s">
        <v>274</v>
      </c>
      <c r="G29" s="111" t="s">
        <v>275</v>
      </c>
      <c r="H29" s="111" t="s">
        <v>276</v>
      </c>
      <c r="I29" s="112" t="n">
        <v>2928.46</v>
      </c>
      <c r="J29" s="102" t="n">
        <f aca="false">K29+L29</f>
        <v>180.99</v>
      </c>
      <c r="K29" s="102"/>
      <c r="L29" s="102" t="n">
        <v>180.99</v>
      </c>
      <c r="M29" s="113" t="s">
        <v>282</v>
      </c>
      <c r="N29" s="100" t="n">
        <f aca="false">I29+J29</f>
        <v>3109.45</v>
      </c>
    </row>
    <row r="30" customFormat="false" ht="60" hidden="false" customHeight="false" outlineLevel="0" collapsed="false">
      <c r="A30" s="90" t="s">
        <v>317</v>
      </c>
      <c r="B30" s="110" t="s">
        <v>342</v>
      </c>
      <c r="C30" s="111" t="s">
        <v>285</v>
      </c>
      <c r="D30" s="111" t="s">
        <v>272</v>
      </c>
      <c r="E30" s="111" t="s">
        <v>343</v>
      </c>
      <c r="F30" s="111" t="s">
        <v>274</v>
      </c>
      <c r="G30" s="111" t="s">
        <v>275</v>
      </c>
      <c r="H30" s="111" t="s">
        <v>276</v>
      </c>
      <c r="I30" s="112" t="n">
        <v>33716.25</v>
      </c>
      <c r="J30" s="102" t="n">
        <f aca="false">K30+L30</f>
        <v>-1836.23</v>
      </c>
      <c r="K30" s="102" t="n">
        <v>-1836.23</v>
      </c>
      <c r="L30" s="102"/>
      <c r="M30" s="113" t="s">
        <v>282</v>
      </c>
      <c r="N30" s="100" t="n">
        <f aca="false">I30+J30</f>
        <v>31880.02</v>
      </c>
    </row>
    <row r="31" customFormat="false" ht="60" hidden="false" customHeight="false" outlineLevel="0" collapsed="false">
      <c r="A31" s="90" t="s">
        <v>320</v>
      </c>
      <c r="B31" s="110" t="s">
        <v>345</v>
      </c>
      <c r="C31" s="111" t="s">
        <v>285</v>
      </c>
      <c r="D31" s="111" t="s">
        <v>272</v>
      </c>
      <c r="E31" s="111" t="s">
        <v>346</v>
      </c>
      <c r="F31" s="111" t="s">
        <v>274</v>
      </c>
      <c r="G31" s="111" t="s">
        <v>275</v>
      </c>
      <c r="H31" s="111" t="s">
        <v>276</v>
      </c>
      <c r="I31" s="112" t="n">
        <v>19898.63</v>
      </c>
      <c r="J31" s="102" t="n">
        <f aca="false">K31+L31</f>
        <v>1772.26</v>
      </c>
      <c r="K31" s="102"/>
      <c r="L31" s="102" t="n">
        <v>1772.26</v>
      </c>
      <c r="M31" s="113" t="s">
        <v>282</v>
      </c>
      <c r="N31" s="100" t="n">
        <f aca="false">I31+J31</f>
        <v>21670.89</v>
      </c>
    </row>
    <row r="32" customFormat="false" ht="60" hidden="false" customHeight="false" outlineLevel="0" collapsed="false">
      <c r="A32" s="90" t="s">
        <v>323</v>
      </c>
      <c r="B32" s="110" t="s">
        <v>348</v>
      </c>
      <c r="C32" s="111" t="s">
        <v>285</v>
      </c>
      <c r="D32" s="111" t="s">
        <v>272</v>
      </c>
      <c r="E32" s="111" t="s">
        <v>349</v>
      </c>
      <c r="F32" s="111" t="s">
        <v>274</v>
      </c>
      <c r="G32" s="111" t="s">
        <v>350</v>
      </c>
      <c r="H32" s="111" t="s">
        <v>276</v>
      </c>
      <c r="I32" s="112" t="n">
        <v>91113.37</v>
      </c>
      <c r="J32" s="102" t="n">
        <f aca="false">K32+L32</f>
        <v>351.08</v>
      </c>
      <c r="K32" s="102"/>
      <c r="L32" s="102" t="n">
        <v>351.08</v>
      </c>
      <c r="M32" s="113" t="s">
        <v>282</v>
      </c>
      <c r="N32" s="100" t="n">
        <f aca="false">I32+J32</f>
        <v>91464.45</v>
      </c>
    </row>
    <row r="33" customFormat="false" ht="60" hidden="false" customHeight="false" outlineLevel="0" collapsed="false">
      <c r="A33" s="90" t="s">
        <v>326</v>
      </c>
      <c r="B33" s="110" t="s">
        <v>352</v>
      </c>
      <c r="C33" s="111" t="s">
        <v>285</v>
      </c>
      <c r="D33" s="111" t="s">
        <v>272</v>
      </c>
      <c r="E33" s="111" t="s">
        <v>349</v>
      </c>
      <c r="F33" s="111" t="s">
        <v>274</v>
      </c>
      <c r="G33" s="111" t="s">
        <v>353</v>
      </c>
      <c r="H33" s="111" t="s">
        <v>276</v>
      </c>
      <c r="I33" s="112" t="n">
        <v>27729.59</v>
      </c>
      <c r="J33" s="102" t="n">
        <f aca="false">K33+L33</f>
        <v>122</v>
      </c>
      <c r="K33" s="102"/>
      <c r="L33" s="102" t="n">
        <v>122</v>
      </c>
      <c r="M33" s="113" t="s">
        <v>282</v>
      </c>
      <c r="N33" s="100" t="n">
        <f aca="false">I33+J33</f>
        <v>27851.59</v>
      </c>
    </row>
    <row r="34" customFormat="false" ht="137.25" hidden="false" customHeight="true" outlineLevel="0" collapsed="false">
      <c r="A34" s="90" t="s">
        <v>354</v>
      </c>
      <c r="B34" s="106" t="s">
        <v>184</v>
      </c>
      <c r="C34" s="87" t="s">
        <v>256</v>
      </c>
      <c r="D34" s="87" t="s">
        <v>256</v>
      </c>
      <c r="E34" s="87" t="s">
        <v>256</v>
      </c>
      <c r="F34" s="87" t="s">
        <v>256</v>
      </c>
      <c r="G34" s="87" t="s">
        <v>256</v>
      </c>
      <c r="H34" s="87" t="s">
        <v>256</v>
      </c>
      <c r="I34" s="102"/>
      <c r="J34" s="109" t="n">
        <f aca="false">K34+L34</f>
        <v>0</v>
      </c>
      <c r="K34" s="109"/>
      <c r="L34" s="102"/>
      <c r="M34" s="113"/>
      <c r="N34" s="100" t="n">
        <f aca="false">I34+J34</f>
        <v>0</v>
      </c>
    </row>
    <row r="35" customFormat="false" ht="60.75" hidden="false" customHeight="true" outlineLevel="0" collapsed="false">
      <c r="A35" s="90" t="s">
        <v>355</v>
      </c>
      <c r="B35" s="106" t="s">
        <v>356</v>
      </c>
      <c r="C35" s="87" t="s">
        <v>256</v>
      </c>
      <c r="D35" s="87" t="s">
        <v>256</v>
      </c>
      <c r="E35" s="87" t="s">
        <v>256</v>
      </c>
      <c r="F35" s="87" t="s">
        <v>256</v>
      </c>
      <c r="G35" s="87" t="s">
        <v>256</v>
      </c>
      <c r="H35" s="87" t="s">
        <v>256</v>
      </c>
      <c r="I35" s="102"/>
      <c r="J35" s="109" t="n">
        <f aca="false">K35+L35</f>
        <v>0</v>
      </c>
      <c r="K35" s="109"/>
      <c r="L35" s="102"/>
      <c r="M35" s="113"/>
      <c r="N35" s="100" t="n">
        <f aca="false">I35+J35</f>
        <v>0</v>
      </c>
    </row>
    <row r="36" customFormat="false" ht="45" hidden="false" customHeight="false" outlineLevel="0" collapsed="false">
      <c r="A36" s="90" t="s">
        <v>357</v>
      </c>
      <c r="B36" s="106" t="s">
        <v>358</v>
      </c>
      <c r="C36" s="87" t="s">
        <v>256</v>
      </c>
      <c r="D36" s="87" t="s">
        <v>256</v>
      </c>
      <c r="E36" s="87" t="s">
        <v>256</v>
      </c>
      <c r="F36" s="87" t="s">
        <v>256</v>
      </c>
      <c r="G36" s="87" t="s">
        <v>256</v>
      </c>
      <c r="H36" s="87" t="s">
        <v>256</v>
      </c>
      <c r="I36" s="102"/>
      <c r="J36" s="109" t="n">
        <f aca="false">K36+L36</f>
        <v>0</v>
      </c>
      <c r="K36" s="109"/>
      <c r="L36" s="102"/>
      <c r="M36" s="113"/>
      <c r="N36" s="100" t="n">
        <f aca="false">I36+J36</f>
        <v>0</v>
      </c>
    </row>
    <row r="37" customFormat="false" ht="15" hidden="false" customHeight="false" outlineLevel="0" collapsed="false">
      <c r="A37" s="90" t="s">
        <v>360</v>
      </c>
      <c r="B37" s="91" t="s">
        <v>361</v>
      </c>
      <c r="C37" s="87" t="s">
        <v>256</v>
      </c>
      <c r="D37" s="87" t="s">
        <v>256</v>
      </c>
      <c r="E37" s="87" t="s">
        <v>256</v>
      </c>
      <c r="F37" s="87" t="s">
        <v>256</v>
      </c>
      <c r="G37" s="87" t="s">
        <v>256</v>
      </c>
      <c r="H37" s="87" t="s">
        <v>256</v>
      </c>
      <c r="I37" s="92" t="n">
        <v>2371036.33</v>
      </c>
      <c r="J37" s="92" t="n">
        <f aca="false">J38+J74+J98+J106</f>
        <v>-6778.69</v>
      </c>
      <c r="K37" s="92" t="n">
        <f aca="false">K38+K74+K98+K106</f>
        <v>-76072.82</v>
      </c>
      <c r="L37" s="92" t="n">
        <f aca="false">L38+L74+L98+L106</f>
        <v>69294.13</v>
      </c>
      <c r="M37" s="93"/>
      <c r="N37" s="92" t="n">
        <f aca="false">SUM(I37+J37)</f>
        <v>2364257.64</v>
      </c>
      <c r="O37" s="115"/>
    </row>
    <row r="38" customFormat="false" ht="30" hidden="false" customHeight="false" outlineLevel="0" collapsed="false">
      <c r="A38" s="90" t="s">
        <v>362</v>
      </c>
      <c r="B38" s="116" t="s">
        <v>363</v>
      </c>
      <c r="C38" s="87" t="s">
        <v>256</v>
      </c>
      <c r="D38" s="87" t="s">
        <v>256</v>
      </c>
      <c r="E38" s="87" t="s">
        <v>256</v>
      </c>
      <c r="F38" s="87" t="s">
        <v>256</v>
      </c>
      <c r="G38" s="87" t="s">
        <v>256</v>
      </c>
      <c r="H38" s="87" t="s">
        <v>256</v>
      </c>
      <c r="I38" s="109" t="n">
        <v>1338694.89</v>
      </c>
      <c r="J38" s="109" t="n">
        <f aca="false">SUM(J39:J73)</f>
        <v>-7184.92</v>
      </c>
      <c r="K38" s="109" t="n">
        <f aca="false">SUM(K39:K73)</f>
        <v>-76072.82</v>
      </c>
      <c r="L38" s="109" t="n">
        <f aca="false">SUM(L39:L73)</f>
        <v>68887.9</v>
      </c>
      <c r="M38" s="113"/>
      <c r="N38" s="100" t="n">
        <f aca="false">I38+J38</f>
        <v>1331509.97</v>
      </c>
      <c r="O38" s="115"/>
      <c r="P38" s="115"/>
    </row>
    <row r="39" customFormat="false" ht="105" hidden="false" customHeight="false" outlineLevel="0" collapsed="false">
      <c r="A39" s="90" t="s">
        <v>364</v>
      </c>
      <c r="B39" s="117" t="s">
        <v>365</v>
      </c>
      <c r="C39" s="87" t="s">
        <v>256</v>
      </c>
      <c r="D39" s="87" t="s">
        <v>256</v>
      </c>
      <c r="E39" s="87" t="s">
        <v>256</v>
      </c>
      <c r="F39" s="87" t="s">
        <v>256</v>
      </c>
      <c r="G39" s="87" t="s">
        <v>256</v>
      </c>
      <c r="H39" s="87" t="s">
        <v>256</v>
      </c>
      <c r="I39" s="118" t="n">
        <v>92674.93</v>
      </c>
      <c r="J39" s="109" t="n">
        <f aca="false">K39+L39</f>
        <v>-4522.1</v>
      </c>
      <c r="K39" s="109" t="n">
        <v>-4522.1</v>
      </c>
      <c r="L39" s="109"/>
      <c r="M39" s="107" t="s">
        <v>366</v>
      </c>
      <c r="N39" s="100" t="n">
        <f aca="false">I39+J39</f>
        <v>88152.83</v>
      </c>
      <c r="O39" s="115"/>
      <c r="P39" s="115"/>
    </row>
    <row r="40" customFormat="false" ht="105" hidden="false" customHeight="false" outlineLevel="0" collapsed="false">
      <c r="A40" s="90" t="s">
        <v>367</v>
      </c>
      <c r="B40" s="117" t="s">
        <v>368</v>
      </c>
      <c r="C40" s="87" t="s">
        <v>256</v>
      </c>
      <c r="D40" s="87" t="s">
        <v>256</v>
      </c>
      <c r="E40" s="87" t="s">
        <v>256</v>
      </c>
      <c r="F40" s="87" t="s">
        <v>256</v>
      </c>
      <c r="G40" s="87" t="s">
        <v>256</v>
      </c>
      <c r="H40" s="87" t="s">
        <v>256</v>
      </c>
      <c r="I40" s="118" t="n">
        <v>12811.07</v>
      </c>
      <c r="J40" s="109" t="n">
        <f aca="false">K40+L40</f>
        <v>-4421.31</v>
      </c>
      <c r="K40" s="109" t="n">
        <v>-4421.31</v>
      </c>
      <c r="L40" s="109"/>
      <c r="M40" s="113" t="s">
        <v>369</v>
      </c>
      <c r="N40" s="100" t="n">
        <f aca="false">I40+J40</f>
        <v>8389.76</v>
      </c>
      <c r="O40" s="115"/>
      <c r="P40" s="115"/>
    </row>
    <row r="41" customFormat="false" ht="60" hidden="false" customHeight="false" outlineLevel="0" collapsed="false">
      <c r="A41" s="90" t="s">
        <v>370</v>
      </c>
      <c r="B41" s="117" t="s">
        <v>371</v>
      </c>
      <c r="C41" s="87" t="s">
        <v>256</v>
      </c>
      <c r="D41" s="87" t="s">
        <v>256</v>
      </c>
      <c r="E41" s="87" t="s">
        <v>256</v>
      </c>
      <c r="F41" s="87" t="s">
        <v>256</v>
      </c>
      <c r="G41" s="87" t="s">
        <v>256</v>
      </c>
      <c r="H41" s="87" t="s">
        <v>256</v>
      </c>
      <c r="I41" s="118" t="n">
        <v>6678.26</v>
      </c>
      <c r="J41" s="109" t="n">
        <f aca="false">K41+L41</f>
        <v>-194.51</v>
      </c>
      <c r="K41" s="109" t="n">
        <v>-194.51</v>
      </c>
      <c r="L41" s="109"/>
      <c r="M41" s="113" t="s">
        <v>372</v>
      </c>
      <c r="N41" s="100" t="n">
        <f aca="false">I41+J41</f>
        <v>6483.75</v>
      </c>
      <c r="O41" s="115"/>
      <c r="P41" s="115"/>
    </row>
    <row r="42" customFormat="false" ht="75" hidden="false" customHeight="false" outlineLevel="0" collapsed="false">
      <c r="A42" s="90" t="s">
        <v>373</v>
      </c>
      <c r="B42" s="117" t="s">
        <v>374</v>
      </c>
      <c r="C42" s="87" t="s">
        <v>256</v>
      </c>
      <c r="D42" s="87" t="s">
        <v>256</v>
      </c>
      <c r="E42" s="87" t="s">
        <v>256</v>
      </c>
      <c r="F42" s="87" t="s">
        <v>256</v>
      </c>
      <c r="G42" s="87" t="s">
        <v>256</v>
      </c>
      <c r="H42" s="87" t="s">
        <v>256</v>
      </c>
      <c r="I42" s="118" t="n">
        <v>641.16</v>
      </c>
      <c r="J42" s="109" t="n">
        <f aca="false">K42+L42</f>
        <v>8.35</v>
      </c>
      <c r="K42" s="109"/>
      <c r="L42" s="109" t="n">
        <v>8.35</v>
      </c>
      <c r="M42" s="113" t="s">
        <v>375</v>
      </c>
      <c r="N42" s="100" t="n">
        <f aca="false">I42+J42</f>
        <v>649.51</v>
      </c>
      <c r="O42" s="115"/>
      <c r="P42" s="115"/>
    </row>
    <row r="43" customFormat="false" ht="75" hidden="false" customHeight="false" outlineLevel="0" collapsed="false">
      <c r="A43" s="90" t="s">
        <v>376</v>
      </c>
      <c r="B43" s="117" t="s">
        <v>377</v>
      </c>
      <c r="C43" s="87" t="s">
        <v>256</v>
      </c>
      <c r="D43" s="87" t="s">
        <v>256</v>
      </c>
      <c r="E43" s="87" t="s">
        <v>256</v>
      </c>
      <c r="F43" s="87" t="s">
        <v>256</v>
      </c>
      <c r="G43" s="87" t="s">
        <v>256</v>
      </c>
      <c r="H43" s="87" t="s">
        <v>256</v>
      </c>
      <c r="I43" s="118" t="n">
        <v>2774.86</v>
      </c>
      <c r="J43" s="109" t="n">
        <f aca="false">K43+L43</f>
        <v>36.13</v>
      </c>
      <c r="K43" s="109"/>
      <c r="L43" s="109" t="n">
        <v>36.13</v>
      </c>
      <c r="M43" s="113" t="s">
        <v>378</v>
      </c>
      <c r="N43" s="100" t="n">
        <f aca="false">I43+J43</f>
        <v>2810.99</v>
      </c>
      <c r="O43" s="115"/>
      <c r="P43" s="115"/>
    </row>
    <row r="44" customFormat="false" ht="90" hidden="false" customHeight="false" outlineLevel="0" collapsed="false">
      <c r="A44" s="90" t="s">
        <v>379</v>
      </c>
      <c r="B44" s="117" t="s">
        <v>380</v>
      </c>
      <c r="C44" s="87" t="s">
        <v>256</v>
      </c>
      <c r="D44" s="87" t="s">
        <v>256</v>
      </c>
      <c r="E44" s="87" t="s">
        <v>256</v>
      </c>
      <c r="F44" s="87" t="s">
        <v>256</v>
      </c>
      <c r="G44" s="87" t="s">
        <v>256</v>
      </c>
      <c r="H44" s="87" t="s">
        <v>256</v>
      </c>
      <c r="I44" s="118" t="n">
        <v>11.19</v>
      </c>
      <c r="J44" s="109" t="n">
        <f aca="false">K44+L44</f>
        <v>-0.01</v>
      </c>
      <c r="K44" s="109" t="n">
        <v>-0.01</v>
      </c>
      <c r="L44" s="109"/>
      <c r="M44" s="113" t="s">
        <v>381</v>
      </c>
      <c r="N44" s="100" t="n">
        <f aca="false">I44+J44</f>
        <v>11.18</v>
      </c>
      <c r="O44" s="115"/>
      <c r="P44" s="115"/>
    </row>
    <row r="45" customFormat="false" ht="75" hidden="false" customHeight="false" outlineLevel="0" collapsed="false">
      <c r="A45" s="90" t="s">
        <v>382</v>
      </c>
      <c r="B45" s="117" t="s">
        <v>383</v>
      </c>
      <c r="C45" s="87" t="s">
        <v>256</v>
      </c>
      <c r="D45" s="87" t="s">
        <v>256</v>
      </c>
      <c r="E45" s="87" t="s">
        <v>256</v>
      </c>
      <c r="F45" s="87" t="s">
        <v>256</v>
      </c>
      <c r="G45" s="87" t="s">
        <v>256</v>
      </c>
      <c r="H45" s="87" t="s">
        <v>256</v>
      </c>
      <c r="I45" s="118" t="n">
        <v>1875.24</v>
      </c>
      <c r="J45" s="109" t="n">
        <f aca="false">K45+L45</f>
        <v>24.41</v>
      </c>
      <c r="K45" s="109"/>
      <c r="L45" s="109" t="n">
        <v>24.41</v>
      </c>
      <c r="M45" s="113" t="s">
        <v>384</v>
      </c>
      <c r="N45" s="100" t="n">
        <f aca="false">I45+J45</f>
        <v>1899.65</v>
      </c>
      <c r="O45" s="115"/>
      <c r="P45" s="115"/>
    </row>
    <row r="46" customFormat="false" ht="90" hidden="false" customHeight="false" outlineLevel="0" collapsed="false">
      <c r="A46" s="90" t="s">
        <v>385</v>
      </c>
      <c r="B46" s="117" t="s">
        <v>386</v>
      </c>
      <c r="C46" s="87" t="s">
        <v>256</v>
      </c>
      <c r="D46" s="87" t="s">
        <v>256</v>
      </c>
      <c r="E46" s="87" t="s">
        <v>256</v>
      </c>
      <c r="F46" s="87" t="s">
        <v>256</v>
      </c>
      <c r="G46" s="87" t="s">
        <v>256</v>
      </c>
      <c r="H46" s="87" t="s">
        <v>256</v>
      </c>
      <c r="I46" s="118" t="n">
        <v>1467.82</v>
      </c>
      <c r="J46" s="109" t="n">
        <f aca="false">K46+L46</f>
        <v>-600</v>
      </c>
      <c r="K46" s="109" t="n">
        <v>-600</v>
      </c>
      <c r="L46" s="109"/>
      <c r="M46" s="113" t="s">
        <v>387</v>
      </c>
      <c r="N46" s="100" t="n">
        <f aca="false">I46+J46</f>
        <v>867.82</v>
      </c>
      <c r="O46" s="115"/>
      <c r="P46" s="115"/>
    </row>
    <row r="47" customFormat="false" ht="75" hidden="false" customHeight="false" outlineLevel="0" collapsed="false">
      <c r="A47" s="90" t="s">
        <v>388</v>
      </c>
      <c r="B47" s="117" t="s">
        <v>389</v>
      </c>
      <c r="C47" s="87" t="s">
        <v>256</v>
      </c>
      <c r="D47" s="87" t="s">
        <v>256</v>
      </c>
      <c r="E47" s="87" t="s">
        <v>256</v>
      </c>
      <c r="F47" s="87" t="s">
        <v>256</v>
      </c>
      <c r="G47" s="87" t="s">
        <v>256</v>
      </c>
      <c r="H47" s="87" t="s">
        <v>256</v>
      </c>
      <c r="I47" s="118" t="n">
        <v>54412.95</v>
      </c>
      <c r="J47" s="109" t="n">
        <f aca="false">K47+L47</f>
        <v>3137.84</v>
      </c>
      <c r="K47" s="109"/>
      <c r="L47" s="109" t="n">
        <v>3137.84</v>
      </c>
      <c r="M47" s="113" t="s">
        <v>390</v>
      </c>
      <c r="N47" s="100" t="n">
        <f aca="false">I47+J47</f>
        <v>57550.79</v>
      </c>
      <c r="O47" s="115"/>
      <c r="P47" s="115"/>
    </row>
    <row r="48" customFormat="false" ht="75" hidden="false" customHeight="false" outlineLevel="0" collapsed="false">
      <c r="A48" s="90" t="s">
        <v>391</v>
      </c>
      <c r="B48" s="117" t="s">
        <v>392</v>
      </c>
      <c r="C48" s="87" t="s">
        <v>256</v>
      </c>
      <c r="D48" s="87" t="s">
        <v>256</v>
      </c>
      <c r="E48" s="87" t="s">
        <v>256</v>
      </c>
      <c r="F48" s="87" t="s">
        <v>256</v>
      </c>
      <c r="G48" s="87" t="s">
        <v>256</v>
      </c>
      <c r="H48" s="87" t="s">
        <v>256</v>
      </c>
      <c r="I48" s="118" t="n">
        <v>145.42</v>
      </c>
      <c r="J48" s="109" t="n">
        <f aca="false">K48+L48</f>
        <v>-16.36</v>
      </c>
      <c r="K48" s="109" t="n">
        <v>-16.36</v>
      </c>
      <c r="L48" s="109"/>
      <c r="M48" s="113" t="s">
        <v>393</v>
      </c>
      <c r="N48" s="100" t="n">
        <f aca="false">I48+J48</f>
        <v>129.06</v>
      </c>
      <c r="O48" s="115"/>
      <c r="P48" s="115"/>
    </row>
    <row r="49" customFormat="false" ht="90" hidden="false" customHeight="false" outlineLevel="0" collapsed="false">
      <c r="A49" s="90" t="s">
        <v>394</v>
      </c>
      <c r="B49" s="117" t="s">
        <v>395</v>
      </c>
      <c r="C49" s="87" t="s">
        <v>256</v>
      </c>
      <c r="D49" s="87" t="s">
        <v>256</v>
      </c>
      <c r="E49" s="87" t="s">
        <v>256</v>
      </c>
      <c r="F49" s="87" t="s">
        <v>256</v>
      </c>
      <c r="G49" s="87" t="s">
        <v>256</v>
      </c>
      <c r="H49" s="87" t="s">
        <v>256</v>
      </c>
      <c r="I49" s="118" t="n">
        <v>1316.97</v>
      </c>
      <c r="J49" s="109" t="n">
        <f aca="false">K49+L49</f>
        <v>17.13</v>
      </c>
      <c r="K49" s="109"/>
      <c r="L49" s="109" t="n">
        <v>17.13</v>
      </c>
      <c r="M49" s="113" t="s">
        <v>396</v>
      </c>
      <c r="N49" s="100" t="n">
        <f aca="false">I49+J49</f>
        <v>1334.1</v>
      </c>
      <c r="O49" s="115"/>
      <c r="P49" s="115"/>
    </row>
    <row r="50" customFormat="false" ht="75" hidden="false" customHeight="false" outlineLevel="0" collapsed="false">
      <c r="A50" s="90" t="s">
        <v>397</v>
      </c>
      <c r="B50" s="117" t="s">
        <v>398</v>
      </c>
      <c r="C50" s="87" t="s">
        <v>256</v>
      </c>
      <c r="D50" s="87" t="s">
        <v>256</v>
      </c>
      <c r="E50" s="87" t="s">
        <v>256</v>
      </c>
      <c r="F50" s="87" t="s">
        <v>256</v>
      </c>
      <c r="G50" s="87" t="s">
        <v>256</v>
      </c>
      <c r="H50" s="87" t="s">
        <v>256</v>
      </c>
      <c r="I50" s="118" t="n">
        <v>1215.56</v>
      </c>
      <c r="J50" s="109" t="n">
        <f aca="false">K50+L50</f>
        <v>15.87</v>
      </c>
      <c r="K50" s="109"/>
      <c r="L50" s="109" t="n">
        <v>15.87</v>
      </c>
      <c r="M50" s="113" t="s">
        <v>399</v>
      </c>
      <c r="N50" s="100" t="n">
        <f aca="false">I50+J50</f>
        <v>1231.43</v>
      </c>
      <c r="O50" s="115"/>
      <c r="P50" s="115"/>
    </row>
    <row r="51" customFormat="false" ht="90" hidden="false" customHeight="false" outlineLevel="0" collapsed="false">
      <c r="A51" s="90" t="s">
        <v>400</v>
      </c>
      <c r="B51" s="117" t="s">
        <v>401</v>
      </c>
      <c r="C51" s="87" t="s">
        <v>256</v>
      </c>
      <c r="D51" s="87" t="s">
        <v>256</v>
      </c>
      <c r="E51" s="87" t="s">
        <v>256</v>
      </c>
      <c r="F51" s="87" t="s">
        <v>256</v>
      </c>
      <c r="G51" s="87" t="s">
        <v>256</v>
      </c>
      <c r="H51" s="87" t="s">
        <v>256</v>
      </c>
      <c r="I51" s="118" t="n">
        <v>51392.21</v>
      </c>
      <c r="J51" s="109" t="n">
        <f aca="false">K51+L51</f>
        <v>-32327.01</v>
      </c>
      <c r="K51" s="109" t="n">
        <v>-32327.01</v>
      </c>
      <c r="L51" s="109"/>
      <c r="M51" s="113" t="s">
        <v>402</v>
      </c>
      <c r="N51" s="100" t="n">
        <f aca="false">I51+J51</f>
        <v>19065.2</v>
      </c>
      <c r="O51" s="115"/>
      <c r="P51" s="115"/>
    </row>
    <row r="52" customFormat="false" ht="135" hidden="false" customHeight="false" outlineLevel="0" collapsed="false">
      <c r="A52" s="90" t="s">
        <v>403</v>
      </c>
      <c r="B52" s="117" t="s">
        <v>404</v>
      </c>
      <c r="C52" s="87" t="s">
        <v>256</v>
      </c>
      <c r="D52" s="87" t="s">
        <v>256</v>
      </c>
      <c r="E52" s="87" t="s">
        <v>256</v>
      </c>
      <c r="F52" s="87" t="s">
        <v>256</v>
      </c>
      <c r="G52" s="87" t="s">
        <v>256</v>
      </c>
      <c r="H52" s="87" t="s">
        <v>256</v>
      </c>
      <c r="I52" s="118" t="n">
        <v>19428.96</v>
      </c>
      <c r="J52" s="109" t="n">
        <f aca="false">K52+L52</f>
        <v>4625.81</v>
      </c>
      <c r="K52" s="109"/>
      <c r="L52" s="109" t="n">
        <v>4625.81</v>
      </c>
      <c r="M52" s="113" t="s">
        <v>405</v>
      </c>
      <c r="N52" s="100" t="n">
        <f aca="false">I52+J52</f>
        <v>24054.77</v>
      </c>
      <c r="O52" s="115"/>
      <c r="P52" s="115"/>
    </row>
    <row r="53" customFormat="false" ht="75" hidden="false" customHeight="false" outlineLevel="0" collapsed="false">
      <c r="A53" s="90" t="s">
        <v>406</v>
      </c>
      <c r="B53" s="117" t="s">
        <v>407</v>
      </c>
      <c r="C53" s="87" t="s">
        <v>256</v>
      </c>
      <c r="D53" s="87" t="s">
        <v>256</v>
      </c>
      <c r="E53" s="87" t="s">
        <v>256</v>
      </c>
      <c r="F53" s="87" t="s">
        <v>256</v>
      </c>
      <c r="G53" s="87" t="s">
        <v>256</v>
      </c>
      <c r="H53" s="87" t="s">
        <v>256</v>
      </c>
      <c r="I53" s="118" t="n">
        <v>25361.98</v>
      </c>
      <c r="J53" s="109" t="n">
        <f aca="false">K53+L53</f>
        <v>339.17</v>
      </c>
      <c r="K53" s="109"/>
      <c r="L53" s="109" t="n">
        <v>339.17</v>
      </c>
      <c r="M53" s="113" t="s">
        <v>408</v>
      </c>
      <c r="N53" s="100" t="n">
        <f aca="false">I53+J53</f>
        <v>25701.15</v>
      </c>
      <c r="O53" s="115"/>
      <c r="P53" s="115"/>
    </row>
    <row r="54" customFormat="false" ht="150" hidden="false" customHeight="false" outlineLevel="0" collapsed="false">
      <c r="A54" s="90" t="s">
        <v>409</v>
      </c>
      <c r="B54" s="117" t="s">
        <v>410</v>
      </c>
      <c r="C54" s="87" t="s">
        <v>256</v>
      </c>
      <c r="D54" s="87" t="s">
        <v>256</v>
      </c>
      <c r="E54" s="87" t="s">
        <v>256</v>
      </c>
      <c r="F54" s="87" t="s">
        <v>256</v>
      </c>
      <c r="G54" s="87" t="s">
        <v>256</v>
      </c>
      <c r="H54" s="87" t="s">
        <v>256</v>
      </c>
      <c r="I54" s="118" t="n">
        <v>103552.34</v>
      </c>
      <c r="J54" s="109" t="n">
        <f aca="false">K54+L54</f>
        <v>6787.35</v>
      </c>
      <c r="K54" s="109"/>
      <c r="L54" s="109" t="n">
        <v>6787.35</v>
      </c>
      <c r="M54" s="113" t="s">
        <v>411</v>
      </c>
      <c r="N54" s="100" t="n">
        <f aca="false">I54+J54</f>
        <v>110339.69</v>
      </c>
      <c r="O54" s="115"/>
      <c r="P54" s="115"/>
    </row>
    <row r="55" customFormat="false" ht="210" hidden="false" customHeight="false" outlineLevel="0" collapsed="false">
      <c r="A55" s="90" t="s">
        <v>412</v>
      </c>
      <c r="B55" s="117" t="s">
        <v>413</v>
      </c>
      <c r="C55" s="87" t="s">
        <v>256</v>
      </c>
      <c r="D55" s="87" t="s">
        <v>256</v>
      </c>
      <c r="E55" s="87" t="s">
        <v>256</v>
      </c>
      <c r="F55" s="87" t="s">
        <v>256</v>
      </c>
      <c r="G55" s="87" t="s">
        <v>256</v>
      </c>
      <c r="H55" s="87" t="s">
        <v>256</v>
      </c>
      <c r="I55" s="118" t="n">
        <v>286023.97</v>
      </c>
      <c r="J55" s="109" t="n">
        <f aca="false">K55+L55</f>
        <v>30497.29</v>
      </c>
      <c r="K55" s="109"/>
      <c r="L55" s="109" t="n">
        <v>30497.29</v>
      </c>
      <c r="M55" s="113" t="s">
        <v>414</v>
      </c>
      <c r="N55" s="100" t="n">
        <f aca="false">I55+J55</f>
        <v>316521.26</v>
      </c>
      <c r="O55" s="115"/>
      <c r="P55" s="115"/>
    </row>
    <row r="56" customFormat="false" ht="135" hidden="false" customHeight="false" outlineLevel="0" collapsed="false">
      <c r="A56" s="90" t="s">
        <v>415</v>
      </c>
      <c r="B56" s="117" t="s">
        <v>416</v>
      </c>
      <c r="C56" s="87" t="s">
        <v>256</v>
      </c>
      <c r="D56" s="87" t="s">
        <v>256</v>
      </c>
      <c r="E56" s="87" t="s">
        <v>256</v>
      </c>
      <c r="F56" s="87" t="s">
        <v>256</v>
      </c>
      <c r="G56" s="87" t="s">
        <v>256</v>
      </c>
      <c r="H56" s="87" t="s">
        <v>256</v>
      </c>
      <c r="I56" s="118" t="n">
        <v>13711.36</v>
      </c>
      <c r="J56" s="109" t="n">
        <f aca="false">K56+L56</f>
        <v>1463.61</v>
      </c>
      <c r="K56" s="109"/>
      <c r="L56" s="109" t="n">
        <v>1463.61</v>
      </c>
      <c r="M56" s="113" t="s">
        <v>417</v>
      </c>
      <c r="N56" s="100" t="n">
        <f aca="false">I56+J56</f>
        <v>15174.97</v>
      </c>
      <c r="O56" s="115"/>
      <c r="P56" s="115"/>
    </row>
    <row r="57" customFormat="false" ht="90" hidden="false" customHeight="false" outlineLevel="0" collapsed="false">
      <c r="A57" s="90" t="s">
        <v>418</v>
      </c>
      <c r="B57" s="117" t="s">
        <v>419</v>
      </c>
      <c r="C57" s="87" t="s">
        <v>256</v>
      </c>
      <c r="D57" s="87" t="s">
        <v>256</v>
      </c>
      <c r="E57" s="87" t="s">
        <v>256</v>
      </c>
      <c r="F57" s="87" t="s">
        <v>256</v>
      </c>
      <c r="G57" s="87" t="s">
        <v>256</v>
      </c>
      <c r="H57" s="87" t="s">
        <v>256</v>
      </c>
      <c r="I57" s="118" t="n">
        <v>171.83</v>
      </c>
      <c r="J57" s="109" t="n">
        <f aca="false">K57+L57</f>
        <v>-156.75</v>
      </c>
      <c r="K57" s="109" t="n">
        <v>-156.75</v>
      </c>
      <c r="L57" s="109"/>
      <c r="M57" s="113" t="s">
        <v>420</v>
      </c>
      <c r="N57" s="100" t="n">
        <f aca="false">I57+J57</f>
        <v>15.08</v>
      </c>
      <c r="O57" s="115"/>
      <c r="P57" s="115"/>
    </row>
    <row r="58" customFormat="false" ht="135" hidden="false" customHeight="false" outlineLevel="0" collapsed="false">
      <c r="A58" s="90" t="s">
        <v>421</v>
      </c>
      <c r="B58" s="117" t="s">
        <v>422</v>
      </c>
      <c r="C58" s="87" t="s">
        <v>256</v>
      </c>
      <c r="D58" s="87" t="s">
        <v>256</v>
      </c>
      <c r="E58" s="87" t="s">
        <v>256</v>
      </c>
      <c r="F58" s="87" t="s">
        <v>256</v>
      </c>
      <c r="G58" s="87" t="s">
        <v>256</v>
      </c>
      <c r="H58" s="87" t="s">
        <v>256</v>
      </c>
      <c r="I58" s="118" t="n">
        <v>16887.87</v>
      </c>
      <c r="J58" s="109" t="n">
        <f aca="false">K58+L58</f>
        <v>-52.46</v>
      </c>
      <c r="K58" s="109" t="n">
        <v>-52.46</v>
      </c>
      <c r="L58" s="109"/>
      <c r="M58" s="113" t="s">
        <v>423</v>
      </c>
      <c r="N58" s="100" t="n">
        <f aca="false">I58+J58</f>
        <v>16835.41</v>
      </c>
      <c r="O58" s="115"/>
      <c r="P58" s="115"/>
    </row>
    <row r="59" customFormat="false" ht="135" hidden="false" customHeight="false" outlineLevel="0" collapsed="false">
      <c r="A59" s="90" t="s">
        <v>424</v>
      </c>
      <c r="B59" s="117" t="s">
        <v>425</v>
      </c>
      <c r="C59" s="87" t="s">
        <v>256</v>
      </c>
      <c r="D59" s="87" t="s">
        <v>256</v>
      </c>
      <c r="E59" s="87" t="s">
        <v>256</v>
      </c>
      <c r="F59" s="87" t="s">
        <v>256</v>
      </c>
      <c r="G59" s="87" t="s">
        <v>256</v>
      </c>
      <c r="H59" s="87" t="s">
        <v>256</v>
      </c>
      <c r="I59" s="118" t="n">
        <v>502.36</v>
      </c>
      <c r="J59" s="109" t="n">
        <f aca="false">K59+L59</f>
        <v>143.51</v>
      </c>
      <c r="K59" s="109"/>
      <c r="L59" s="109" t="n">
        <v>143.51</v>
      </c>
      <c r="M59" s="113" t="s">
        <v>426</v>
      </c>
      <c r="N59" s="100" t="n">
        <f aca="false">I59+J59</f>
        <v>645.87</v>
      </c>
      <c r="O59" s="115"/>
      <c r="P59" s="115"/>
    </row>
    <row r="60" customFormat="false" ht="120" hidden="false" customHeight="false" outlineLevel="0" collapsed="false">
      <c r="A60" s="90" t="s">
        <v>427</v>
      </c>
      <c r="B60" s="117" t="s">
        <v>428</v>
      </c>
      <c r="C60" s="87" t="s">
        <v>256</v>
      </c>
      <c r="D60" s="87" t="s">
        <v>256</v>
      </c>
      <c r="E60" s="87" t="s">
        <v>256</v>
      </c>
      <c r="F60" s="87" t="s">
        <v>256</v>
      </c>
      <c r="G60" s="87" t="s">
        <v>256</v>
      </c>
      <c r="H60" s="87" t="s">
        <v>256</v>
      </c>
      <c r="I60" s="118" t="n">
        <v>884.55</v>
      </c>
      <c r="J60" s="109" t="n">
        <f aca="false">K60+L60</f>
        <v>-389.83</v>
      </c>
      <c r="K60" s="109" t="n">
        <v>-389.83</v>
      </c>
      <c r="L60" s="109"/>
      <c r="M60" s="113" t="s">
        <v>429</v>
      </c>
      <c r="N60" s="100" t="n">
        <f aca="false">I60+J60</f>
        <v>494.72</v>
      </c>
      <c r="O60" s="115"/>
      <c r="P60" s="115"/>
    </row>
    <row r="61" customFormat="false" ht="90" hidden="false" customHeight="false" outlineLevel="0" collapsed="false">
      <c r="A61" s="90" t="s">
        <v>430</v>
      </c>
      <c r="B61" s="117" t="s">
        <v>431</v>
      </c>
      <c r="C61" s="87" t="s">
        <v>256</v>
      </c>
      <c r="D61" s="87" t="s">
        <v>256</v>
      </c>
      <c r="E61" s="87" t="s">
        <v>256</v>
      </c>
      <c r="F61" s="87" t="s">
        <v>256</v>
      </c>
      <c r="G61" s="87" t="s">
        <v>256</v>
      </c>
      <c r="H61" s="87" t="s">
        <v>256</v>
      </c>
      <c r="I61" s="118" t="n">
        <v>11171.95</v>
      </c>
      <c r="J61" s="109" t="n">
        <f aca="false">K61+L61</f>
        <v>346.51</v>
      </c>
      <c r="K61" s="109"/>
      <c r="L61" s="109" t="n">
        <v>346.51</v>
      </c>
      <c r="M61" s="113" t="s">
        <v>432</v>
      </c>
      <c r="N61" s="100" t="n">
        <f aca="false">I61+J61</f>
        <v>11518.46</v>
      </c>
      <c r="O61" s="115"/>
      <c r="P61" s="115"/>
    </row>
    <row r="62" customFormat="false" ht="75" hidden="false" customHeight="false" outlineLevel="0" collapsed="false">
      <c r="A62" s="90" t="s">
        <v>433</v>
      </c>
      <c r="B62" s="117" t="s">
        <v>434</v>
      </c>
      <c r="C62" s="87" t="s">
        <v>256</v>
      </c>
      <c r="D62" s="87" t="s">
        <v>256</v>
      </c>
      <c r="E62" s="87" t="s">
        <v>256</v>
      </c>
      <c r="F62" s="87" t="s">
        <v>256</v>
      </c>
      <c r="G62" s="87" t="s">
        <v>256</v>
      </c>
      <c r="H62" s="87" t="s">
        <v>256</v>
      </c>
      <c r="I62" s="118" t="n">
        <v>100095.58</v>
      </c>
      <c r="J62" s="109" t="n">
        <f aca="false">K62+L62</f>
        <v>-26385.28</v>
      </c>
      <c r="K62" s="109" t="n">
        <v>-26385.28</v>
      </c>
      <c r="L62" s="109"/>
      <c r="M62" s="113" t="s">
        <v>435</v>
      </c>
      <c r="N62" s="100" t="n">
        <f aca="false">I62+J62</f>
        <v>73710.3</v>
      </c>
      <c r="O62" s="115"/>
      <c r="P62" s="115"/>
    </row>
    <row r="63" customFormat="false" ht="90" hidden="false" customHeight="false" outlineLevel="0" collapsed="false">
      <c r="A63" s="90" t="s">
        <v>436</v>
      </c>
      <c r="B63" s="117" t="s">
        <v>437</v>
      </c>
      <c r="C63" s="87" t="s">
        <v>256</v>
      </c>
      <c r="D63" s="87" t="s">
        <v>256</v>
      </c>
      <c r="E63" s="87" t="s">
        <v>256</v>
      </c>
      <c r="F63" s="87" t="s">
        <v>256</v>
      </c>
      <c r="G63" s="87" t="s">
        <v>256</v>
      </c>
      <c r="H63" s="87" t="s">
        <v>256</v>
      </c>
      <c r="I63" s="118" t="n">
        <v>2822.86</v>
      </c>
      <c r="J63" s="109" t="n">
        <f aca="false">K63+L63</f>
        <v>323.04</v>
      </c>
      <c r="K63" s="109"/>
      <c r="L63" s="109" t="n">
        <v>323.04</v>
      </c>
      <c r="M63" s="113" t="s">
        <v>438</v>
      </c>
      <c r="N63" s="100" t="n">
        <f aca="false">I63+J63</f>
        <v>3145.9</v>
      </c>
      <c r="O63" s="115"/>
      <c r="P63" s="115"/>
    </row>
    <row r="64" customFormat="false" ht="90" hidden="false" customHeight="false" outlineLevel="0" collapsed="false">
      <c r="A64" s="90" t="s">
        <v>439</v>
      </c>
      <c r="B64" s="117" t="s">
        <v>440</v>
      </c>
      <c r="C64" s="87" t="s">
        <v>256</v>
      </c>
      <c r="D64" s="87" t="s">
        <v>256</v>
      </c>
      <c r="E64" s="87" t="s">
        <v>256</v>
      </c>
      <c r="F64" s="87" t="s">
        <v>256</v>
      </c>
      <c r="G64" s="87" t="s">
        <v>256</v>
      </c>
      <c r="H64" s="87" t="s">
        <v>256</v>
      </c>
      <c r="I64" s="118" t="n">
        <v>2776.42</v>
      </c>
      <c r="J64" s="109" t="n">
        <f aca="false">K64+L64</f>
        <v>15.73</v>
      </c>
      <c r="K64" s="109"/>
      <c r="L64" s="109" t="n">
        <v>15.73</v>
      </c>
      <c r="M64" s="113" t="s">
        <v>441</v>
      </c>
      <c r="N64" s="100" t="n">
        <f aca="false">I64+J64</f>
        <v>2792.15</v>
      </c>
      <c r="O64" s="115"/>
      <c r="P64" s="115"/>
    </row>
    <row r="65" customFormat="false" ht="105" hidden="false" customHeight="false" outlineLevel="0" collapsed="false">
      <c r="A65" s="90" t="s">
        <v>442</v>
      </c>
      <c r="B65" s="117" t="s">
        <v>443</v>
      </c>
      <c r="C65" s="87" t="s">
        <v>256</v>
      </c>
      <c r="D65" s="87" t="s">
        <v>256</v>
      </c>
      <c r="E65" s="87" t="s">
        <v>256</v>
      </c>
      <c r="F65" s="87" t="s">
        <v>256</v>
      </c>
      <c r="G65" s="87" t="s">
        <v>256</v>
      </c>
      <c r="H65" s="87" t="s">
        <v>256</v>
      </c>
      <c r="I65" s="118" t="n">
        <v>34479.42</v>
      </c>
      <c r="J65" s="109" t="n">
        <f aca="false">K65+L65</f>
        <v>5226.29</v>
      </c>
      <c r="K65" s="109"/>
      <c r="L65" s="109" t="n">
        <v>5226.29</v>
      </c>
      <c r="M65" s="113" t="s">
        <v>444</v>
      </c>
      <c r="N65" s="100" t="n">
        <f aca="false">I65+J65</f>
        <v>39705.71</v>
      </c>
      <c r="O65" s="115"/>
      <c r="P65" s="115"/>
    </row>
    <row r="66" customFormat="false" ht="150" hidden="false" customHeight="false" outlineLevel="0" collapsed="false">
      <c r="A66" s="90" t="s">
        <v>445</v>
      </c>
      <c r="B66" s="117" t="s">
        <v>446</v>
      </c>
      <c r="C66" s="87" t="s">
        <v>256</v>
      </c>
      <c r="D66" s="87" t="s">
        <v>256</v>
      </c>
      <c r="E66" s="87" t="s">
        <v>256</v>
      </c>
      <c r="F66" s="87" t="s">
        <v>256</v>
      </c>
      <c r="G66" s="87" t="s">
        <v>256</v>
      </c>
      <c r="H66" s="87" t="s">
        <v>256</v>
      </c>
      <c r="I66" s="118" t="n">
        <v>157084.88</v>
      </c>
      <c r="J66" s="109" t="n">
        <f aca="false">K66+L66</f>
        <v>8467.45</v>
      </c>
      <c r="K66" s="109"/>
      <c r="L66" s="109" t="n">
        <v>8467.45</v>
      </c>
      <c r="M66" s="113" t="s">
        <v>447</v>
      </c>
      <c r="N66" s="100" t="n">
        <f aca="false">I66+J66</f>
        <v>165552.33</v>
      </c>
      <c r="O66" s="115"/>
      <c r="P66" s="115"/>
    </row>
    <row r="67" customFormat="false" ht="135" hidden="false" customHeight="false" outlineLevel="0" collapsed="false">
      <c r="A67" s="90" t="s">
        <v>448</v>
      </c>
      <c r="B67" s="117" t="s">
        <v>449</v>
      </c>
      <c r="C67" s="87" t="s">
        <v>256</v>
      </c>
      <c r="D67" s="87" t="s">
        <v>256</v>
      </c>
      <c r="E67" s="87" t="s">
        <v>256</v>
      </c>
      <c r="F67" s="87" t="s">
        <v>256</v>
      </c>
      <c r="G67" s="87" t="s">
        <v>256</v>
      </c>
      <c r="H67" s="87" t="s">
        <v>256</v>
      </c>
      <c r="I67" s="118" t="n">
        <v>26327.42</v>
      </c>
      <c r="J67" s="109" t="n">
        <f aca="false">K67+L67</f>
        <v>3436.3</v>
      </c>
      <c r="K67" s="109"/>
      <c r="L67" s="109" t="n">
        <v>3436.3</v>
      </c>
      <c r="M67" s="113" t="s">
        <v>450</v>
      </c>
      <c r="N67" s="100" t="n">
        <f aca="false">I67+J67</f>
        <v>29763.72</v>
      </c>
      <c r="O67" s="115"/>
      <c r="P67" s="115"/>
    </row>
    <row r="68" customFormat="false" ht="75" hidden="false" customHeight="false" outlineLevel="0" collapsed="false">
      <c r="A68" s="90" t="s">
        <v>451</v>
      </c>
      <c r="B68" s="117" t="s">
        <v>452</v>
      </c>
      <c r="C68" s="87" t="s">
        <v>256</v>
      </c>
      <c r="D68" s="87" t="s">
        <v>256</v>
      </c>
      <c r="E68" s="87" t="s">
        <v>256</v>
      </c>
      <c r="F68" s="87" t="s">
        <v>256</v>
      </c>
      <c r="G68" s="87" t="s">
        <v>256</v>
      </c>
      <c r="H68" s="87" t="s">
        <v>256</v>
      </c>
      <c r="I68" s="118" t="n">
        <v>21507.05</v>
      </c>
      <c r="J68" s="109" t="n">
        <f aca="false">K68+L68</f>
        <v>-4212.3</v>
      </c>
      <c r="K68" s="109" t="n">
        <v>-4212.3</v>
      </c>
      <c r="L68" s="109"/>
      <c r="M68" s="113" t="s">
        <v>453</v>
      </c>
      <c r="N68" s="100" t="n">
        <f aca="false">I68+J68</f>
        <v>17294.75</v>
      </c>
      <c r="O68" s="115"/>
      <c r="P68" s="115"/>
    </row>
    <row r="69" customFormat="false" ht="105" hidden="false" customHeight="false" outlineLevel="0" collapsed="false">
      <c r="A69" s="90" t="s">
        <v>454</v>
      </c>
      <c r="B69" s="117" t="s">
        <v>455</v>
      </c>
      <c r="C69" s="87" t="s">
        <v>256</v>
      </c>
      <c r="D69" s="87" t="s">
        <v>256</v>
      </c>
      <c r="E69" s="87" t="s">
        <v>256</v>
      </c>
      <c r="F69" s="87" t="s">
        <v>256</v>
      </c>
      <c r="G69" s="87" t="s">
        <v>256</v>
      </c>
      <c r="H69" s="87" t="s">
        <v>256</v>
      </c>
      <c r="I69" s="118" t="n">
        <v>230.51</v>
      </c>
      <c r="J69" s="109" t="n">
        <f aca="false">K69+L69</f>
        <v>51.12</v>
      </c>
      <c r="K69" s="109"/>
      <c r="L69" s="109" t="n">
        <v>51.12</v>
      </c>
      <c r="M69" s="113" t="s">
        <v>456</v>
      </c>
      <c r="N69" s="100" t="n">
        <f aca="false">I69+J69</f>
        <v>281.63</v>
      </c>
      <c r="O69" s="115"/>
      <c r="P69" s="115"/>
    </row>
    <row r="70" customFormat="false" ht="75" hidden="false" customHeight="false" outlineLevel="0" collapsed="false">
      <c r="A70" s="90" t="s">
        <v>457</v>
      </c>
      <c r="B70" s="117" t="s">
        <v>458</v>
      </c>
      <c r="C70" s="87" t="s">
        <v>256</v>
      </c>
      <c r="D70" s="87" t="s">
        <v>256</v>
      </c>
      <c r="E70" s="87" t="s">
        <v>256</v>
      </c>
      <c r="F70" s="87" t="s">
        <v>256</v>
      </c>
      <c r="G70" s="87" t="s">
        <v>256</v>
      </c>
      <c r="H70" s="87" t="s">
        <v>256</v>
      </c>
      <c r="I70" s="118" t="n">
        <v>100470.22</v>
      </c>
      <c r="J70" s="109" t="n">
        <f aca="false">K70+L70</f>
        <v>-2794.9</v>
      </c>
      <c r="K70" s="109" t="n">
        <v>-2794.9</v>
      </c>
      <c r="L70" s="109"/>
      <c r="M70" s="113" t="s">
        <v>459</v>
      </c>
      <c r="N70" s="100" t="n">
        <f aca="false">I70+J70</f>
        <v>97675.32</v>
      </c>
      <c r="O70" s="115"/>
      <c r="P70" s="115"/>
    </row>
    <row r="71" customFormat="false" ht="60" hidden="false" customHeight="false" outlineLevel="0" collapsed="false">
      <c r="A71" s="90" t="s">
        <v>460</v>
      </c>
      <c r="B71" s="117" t="s">
        <v>461</v>
      </c>
      <c r="C71" s="87" t="s">
        <v>256</v>
      </c>
      <c r="D71" s="87" t="s">
        <v>256</v>
      </c>
      <c r="E71" s="87" t="s">
        <v>256</v>
      </c>
      <c r="F71" s="87" t="s">
        <v>256</v>
      </c>
      <c r="G71" s="87" t="s">
        <v>256</v>
      </c>
      <c r="H71" s="87" t="s">
        <v>256</v>
      </c>
      <c r="I71" s="118" t="n">
        <v>22934.82</v>
      </c>
      <c r="J71" s="109" t="n">
        <f aca="false">K71+L71</f>
        <v>759.43</v>
      </c>
      <c r="K71" s="109"/>
      <c r="L71" s="109" t="n">
        <v>759.43</v>
      </c>
      <c r="M71" s="113" t="s">
        <v>462</v>
      </c>
      <c r="N71" s="100" t="n">
        <f aca="false">I71+J71</f>
        <v>23694.25</v>
      </c>
      <c r="O71" s="115"/>
      <c r="P71" s="115"/>
    </row>
    <row r="72" customFormat="false" ht="75" hidden="false" customHeight="false" outlineLevel="0" collapsed="false">
      <c r="A72" s="90" t="s">
        <v>463</v>
      </c>
      <c r="B72" s="117" t="s">
        <v>464</v>
      </c>
      <c r="C72" s="87" t="s">
        <v>256</v>
      </c>
      <c r="D72" s="87" t="s">
        <v>256</v>
      </c>
      <c r="E72" s="87" t="s">
        <v>256</v>
      </c>
      <c r="F72" s="87" t="s">
        <v>256</v>
      </c>
      <c r="G72" s="87" t="s">
        <v>256</v>
      </c>
      <c r="H72" s="87" t="s">
        <v>256</v>
      </c>
      <c r="I72" s="118" t="n">
        <v>808.05</v>
      </c>
      <c r="J72" s="109" t="n">
        <f aca="false">K72+L72</f>
        <v>38.06</v>
      </c>
      <c r="K72" s="109"/>
      <c r="L72" s="109" t="n">
        <v>38.06</v>
      </c>
      <c r="M72" s="113" t="s">
        <v>465</v>
      </c>
      <c r="N72" s="100" t="n">
        <f aca="false">I72+J72</f>
        <v>846.11</v>
      </c>
      <c r="O72" s="115"/>
      <c r="P72" s="115"/>
    </row>
    <row r="73" customFormat="false" ht="105" hidden="false" customHeight="false" outlineLevel="0" collapsed="false">
      <c r="A73" s="90" t="s">
        <v>466</v>
      </c>
      <c r="B73" s="117" t="s">
        <v>467</v>
      </c>
      <c r="C73" s="87" t="s">
        <v>256</v>
      </c>
      <c r="D73" s="87" t="s">
        <v>256</v>
      </c>
      <c r="E73" s="87" t="s">
        <v>256</v>
      </c>
      <c r="F73" s="87" t="s">
        <v>256</v>
      </c>
      <c r="G73" s="87" t="s">
        <v>256</v>
      </c>
      <c r="H73" s="87" t="s">
        <v>256</v>
      </c>
      <c r="I73" s="118" t="n">
        <v>0</v>
      </c>
      <c r="J73" s="109" t="n">
        <f aca="false">K73+L73</f>
        <v>3127.5</v>
      </c>
      <c r="K73" s="109"/>
      <c r="L73" s="109" t="n">
        <v>3127.5</v>
      </c>
      <c r="M73" s="113" t="s">
        <v>468</v>
      </c>
      <c r="N73" s="100" t="n">
        <f aca="false">I73+J73</f>
        <v>3127.5</v>
      </c>
      <c r="O73" s="115"/>
      <c r="P73" s="115"/>
    </row>
    <row r="74" customFormat="false" ht="30" hidden="false" customHeight="false" outlineLevel="0" collapsed="false">
      <c r="A74" s="90" t="s">
        <v>364</v>
      </c>
      <c r="B74" s="119" t="s">
        <v>469</v>
      </c>
      <c r="C74" s="120" t="s">
        <v>256</v>
      </c>
      <c r="D74" s="120" t="s">
        <v>256</v>
      </c>
      <c r="E74" s="120" t="s">
        <v>256</v>
      </c>
      <c r="F74" s="120" t="s">
        <v>256</v>
      </c>
      <c r="G74" s="120" t="s">
        <v>256</v>
      </c>
      <c r="H74" s="120" t="s">
        <v>256</v>
      </c>
      <c r="I74" s="118" t="n">
        <v>977254.22</v>
      </c>
      <c r="J74" s="102" t="n">
        <f aca="false">SUM(J75:J78)</f>
        <v>406.23</v>
      </c>
      <c r="K74" s="102" t="n">
        <f aca="false">SUM(K75:K78)</f>
        <v>0</v>
      </c>
      <c r="L74" s="102" t="n">
        <f aca="false">SUM(L75:L78)</f>
        <v>406.23</v>
      </c>
      <c r="M74" s="121"/>
      <c r="N74" s="114" t="n">
        <f aca="false">I74+J74</f>
        <v>977660.45</v>
      </c>
      <c r="O74" s="115"/>
      <c r="P74" s="115"/>
    </row>
    <row r="75" customFormat="false" ht="180" hidden="false" customHeight="false" outlineLevel="0" collapsed="false">
      <c r="A75" s="90" t="s">
        <v>470</v>
      </c>
      <c r="B75" s="119" t="s">
        <v>471</v>
      </c>
      <c r="C75" s="87" t="s">
        <v>256</v>
      </c>
      <c r="D75" s="87" t="s">
        <v>256</v>
      </c>
      <c r="E75" s="87" t="s">
        <v>256</v>
      </c>
      <c r="F75" s="87" t="s">
        <v>256</v>
      </c>
      <c r="G75" s="87" t="s">
        <v>256</v>
      </c>
      <c r="H75" s="87" t="s">
        <v>256</v>
      </c>
      <c r="I75" s="97"/>
      <c r="J75" s="109" t="n">
        <f aca="false">K75+L75</f>
        <v>338.07</v>
      </c>
      <c r="K75" s="109"/>
      <c r="L75" s="109" t="n">
        <v>338.07</v>
      </c>
      <c r="M75" s="121" t="s">
        <v>472</v>
      </c>
      <c r="N75" s="100" t="n">
        <f aca="false">I75+J75</f>
        <v>338.07</v>
      </c>
      <c r="O75" s="115"/>
      <c r="P75" s="115"/>
    </row>
    <row r="76" customFormat="false" ht="195" hidden="false" customHeight="false" outlineLevel="0" collapsed="false">
      <c r="A76" s="90" t="s">
        <v>473</v>
      </c>
      <c r="B76" s="122" t="s">
        <v>474</v>
      </c>
      <c r="C76" s="87" t="s">
        <v>256</v>
      </c>
      <c r="D76" s="87" t="s">
        <v>256</v>
      </c>
      <c r="E76" s="87" t="s">
        <v>256</v>
      </c>
      <c r="F76" s="87" t="s">
        <v>256</v>
      </c>
      <c r="G76" s="87" t="s">
        <v>256</v>
      </c>
      <c r="H76" s="87" t="s">
        <v>256</v>
      </c>
      <c r="I76" s="97"/>
      <c r="J76" s="109" t="n">
        <f aca="false">K76+L76</f>
        <v>33.16</v>
      </c>
      <c r="K76" s="109"/>
      <c r="L76" s="109" t="n">
        <v>33.16</v>
      </c>
      <c r="M76" s="121" t="s">
        <v>475</v>
      </c>
      <c r="N76" s="100" t="n">
        <f aca="false">I76+J76</f>
        <v>33.16</v>
      </c>
      <c r="O76" s="115"/>
      <c r="P76" s="115"/>
    </row>
    <row r="77" customFormat="false" ht="75" hidden="false" customHeight="false" outlineLevel="0" collapsed="false">
      <c r="A77" s="90" t="s">
        <v>476</v>
      </c>
      <c r="B77" s="123" t="s">
        <v>477</v>
      </c>
      <c r="C77" s="87"/>
      <c r="D77" s="87"/>
      <c r="E77" s="87"/>
      <c r="F77" s="87"/>
      <c r="G77" s="87"/>
      <c r="H77" s="87"/>
      <c r="I77" s="97"/>
      <c r="J77" s="109" t="n">
        <f aca="false">K77+L77</f>
        <v>30</v>
      </c>
      <c r="K77" s="109"/>
      <c r="L77" s="109" t="n">
        <v>30</v>
      </c>
      <c r="M77" s="124" t="s">
        <v>478</v>
      </c>
      <c r="N77" s="100" t="n">
        <f aca="false">I77+J77</f>
        <v>30</v>
      </c>
      <c r="O77" s="115"/>
      <c r="P77" s="115"/>
    </row>
    <row r="78" customFormat="false" ht="45" hidden="false" customHeight="false" outlineLevel="0" collapsed="false">
      <c r="A78" s="90" t="s">
        <v>479</v>
      </c>
      <c r="B78" s="125" t="s">
        <v>480</v>
      </c>
      <c r="C78" s="87"/>
      <c r="D78" s="87"/>
      <c r="E78" s="87"/>
      <c r="F78" s="87"/>
      <c r="G78" s="87"/>
      <c r="H78" s="87"/>
      <c r="I78" s="97"/>
      <c r="J78" s="109" t="n">
        <f aca="false">K78+L78</f>
        <v>5</v>
      </c>
      <c r="K78" s="109"/>
      <c r="L78" s="109" t="n">
        <v>5</v>
      </c>
      <c r="M78" s="121" t="s">
        <v>481</v>
      </c>
      <c r="N78" s="100" t="n">
        <f aca="false">I78+J78</f>
        <v>5</v>
      </c>
      <c r="O78" s="115"/>
      <c r="P78" s="115"/>
    </row>
    <row r="79" customFormat="false" ht="30" hidden="false" customHeight="false" outlineLevel="0" collapsed="false">
      <c r="A79" s="90" t="s">
        <v>367</v>
      </c>
      <c r="B79" s="119" t="s">
        <v>482</v>
      </c>
      <c r="C79" s="120" t="s">
        <v>256</v>
      </c>
      <c r="D79" s="120" t="s">
        <v>256</v>
      </c>
      <c r="E79" s="120" t="s">
        <v>256</v>
      </c>
      <c r="F79" s="120" t="s">
        <v>256</v>
      </c>
      <c r="G79" s="120" t="s">
        <v>256</v>
      </c>
      <c r="H79" s="120" t="s">
        <v>256</v>
      </c>
      <c r="I79" s="126"/>
      <c r="J79" s="102" t="n">
        <f aca="false">SUM(J80:J97)</f>
        <v>0</v>
      </c>
      <c r="K79" s="102" t="n">
        <f aca="false">SUM(K80:K97)</f>
        <v>-5237.27</v>
      </c>
      <c r="L79" s="102" t="n">
        <f aca="false">SUM(L80:L97)</f>
        <v>5237.27</v>
      </c>
      <c r="M79" s="121"/>
      <c r="N79" s="114" t="n">
        <f aca="false">I79+J79</f>
        <v>0</v>
      </c>
      <c r="O79" s="115"/>
      <c r="P79" s="115"/>
    </row>
    <row r="80" customFormat="false" ht="30" hidden="false" customHeight="false" outlineLevel="0" collapsed="false">
      <c r="A80" s="90" t="s">
        <v>483</v>
      </c>
      <c r="B80" s="127" t="s">
        <v>484</v>
      </c>
      <c r="C80" s="87" t="s">
        <v>256</v>
      </c>
      <c r="D80" s="87" t="s">
        <v>256</v>
      </c>
      <c r="E80" s="87" t="s">
        <v>256</v>
      </c>
      <c r="F80" s="87" t="s">
        <v>256</v>
      </c>
      <c r="G80" s="87" t="s">
        <v>256</v>
      </c>
      <c r="H80" s="87" t="s">
        <v>256</v>
      </c>
      <c r="I80" s="97" t="n">
        <v>4217.91</v>
      </c>
      <c r="J80" s="109" t="n">
        <f aca="false">K80+L80</f>
        <v>-1217.91</v>
      </c>
      <c r="K80" s="109" t="n">
        <v>-1217.91</v>
      </c>
      <c r="L80" s="109"/>
      <c r="M80" s="128" t="s">
        <v>484</v>
      </c>
      <c r="N80" s="100" t="n">
        <f aca="false">I80+J80</f>
        <v>3000</v>
      </c>
      <c r="O80" s="115"/>
      <c r="P80" s="115"/>
    </row>
    <row r="81" customFormat="false" ht="45" hidden="false" customHeight="false" outlineLevel="0" collapsed="false">
      <c r="A81" s="90" t="s">
        <v>485</v>
      </c>
      <c r="B81" s="129" t="s">
        <v>486</v>
      </c>
      <c r="C81" s="87" t="s">
        <v>256</v>
      </c>
      <c r="D81" s="87" t="s">
        <v>256</v>
      </c>
      <c r="E81" s="87" t="s">
        <v>256</v>
      </c>
      <c r="F81" s="87" t="s">
        <v>256</v>
      </c>
      <c r="G81" s="87" t="s">
        <v>256</v>
      </c>
      <c r="H81" s="87" t="s">
        <v>256</v>
      </c>
      <c r="I81" s="97"/>
      <c r="J81" s="109" t="n">
        <f aca="false">K81+L81</f>
        <v>1217.91</v>
      </c>
      <c r="K81" s="109"/>
      <c r="L81" s="109" t="n">
        <v>1217.91</v>
      </c>
      <c r="M81" s="130" t="s">
        <v>486</v>
      </c>
      <c r="N81" s="100" t="n">
        <f aca="false">I81+J81</f>
        <v>1217.91</v>
      </c>
      <c r="O81" s="115"/>
      <c r="P81" s="115"/>
    </row>
    <row r="82" customFormat="false" ht="120" hidden="false" customHeight="false" outlineLevel="0" collapsed="false">
      <c r="A82" s="90" t="s">
        <v>487</v>
      </c>
      <c r="B82" s="129" t="s">
        <v>488</v>
      </c>
      <c r="C82" s="87" t="s">
        <v>256</v>
      </c>
      <c r="D82" s="87" t="s">
        <v>256</v>
      </c>
      <c r="E82" s="87" t="s">
        <v>256</v>
      </c>
      <c r="F82" s="87" t="s">
        <v>256</v>
      </c>
      <c r="G82" s="87" t="s">
        <v>256</v>
      </c>
      <c r="H82" s="87" t="s">
        <v>256</v>
      </c>
      <c r="I82" s="97" t="n">
        <v>4748.87</v>
      </c>
      <c r="J82" s="109" t="n">
        <f aca="false">K82+L82</f>
        <v>-2690.07</v>
      </c>
      <c r="K82" s="109" t="n">
        <v>-2690.07</v>
      </c>
      <c r="L82" s="109"/>
      <c r="M82" s="130" t="s">
        <v>488</v>
      </c>
      <c r="N82" s="100" t="n">
        <f aca="false">I82+J82</f>
        <v>2058.8</v>
      </c>
      <c r="O82" s="115"/>
      <c r="P82" s="115"/>
    </row>
    <row r="83" customFormat="false" ht="15" hidden="false" customHeight="false" outlineLevel="0" collapsed="false">
      <c r="A83" s="90" t="s">
        <v>489</v>
      </c>
      <c r="B83" s="127" t="s">
        <v>490</v>
      </c>
      <c r="C83" s="87" t="s">
        <v>256</v>
      </c>
      <c r="D83" s="87" t="s">
        <v>256</v>
      </c>
      <c r="E83" s="87" t="s">
        <v>256</v>
      </c>
      <c r="F83" s="87" t="s">
        <v>256</v>
      </c>
      <c r="G83" s="87" t="s">
        <v>256</v>
      </c>
      <c r="H83" s="87" t="s">
        <v>256</v>
      </c>
      <c r="I83" s="97"/>
      <c r="J83" s="109" t="n">
        <f aca="false">K83+L83</f>
        <v>2530</v>
      </c>
      <c r="K83" s="109"/>
      <c r="L83" s="109" t="n">
        <v>2530</v>
      </c>
      <c r="M83" s="128" t="s">
        <v>490</v>
      </c>
      <c r="N83" s="100" t="n">
        <f aca="false">I83+J83</f>
        <v>2530</v>
      </c>
      <c r="O83" s="115"/>
      <c r="P83" s="115"/>
    </row>
    <row r="84" customFormat="false" ht="15" hidden="false" customHeight="false" outlineLevel="0" collapsed="false">
      <c r="A84" s="90" t="s">
        <v>491</v>
      </c>
      <c r="B84" s="131" t="s">
        <v>492</v>
      </c>
      <c r="C84" s="120" t="s">
        <v>256</v>
      </c>
      <c r="D84" s="120" t="s">
        <v>256</v>
      </c>
      <c r="E84" s="120" t="s">
        <v>256</v>
      </c>
      <c r="F84" s="120" t="s">
        <v>256</v>
      </c>
      <c r="G84" s="120" t="s">
        <v>256</v>
      </c>
      <c r="H84" s="120" t="s">
        <v>256</v>
      </c>
      <c r="I84" s="112"/>
      <c r="J84" s="102" t="n">
        <f aca="false">K84+L84</f>
        <v>596</v>
      </c>
      <c r="K84" s="102"/>
      <c r="L84" s="102" t="n">
        <v>596</v>
      </c>
      <c r="M84" s="132" t="s">
        <v>492</v>
      </c>
      <c r="N84" s="100" t="n">
        <f aca="false">I84+J84</f>
        <v>596</v>
      </c>
      <c r="O84" s="115"/>
      <c r="P84" s="115"/>
    </row>
    <row r="85" customFormat="false" ht="75" hidden="false" customHeight="false" outlineLevel="0" collapsed="false">
      <c r="A85" s="90" t="s">
        <v>493</v>
      </c>
      <c r="B85" s="133" t="s">
        <v>494</v>
      </c>
      <c r="C85" s="87" t="s">
        <v>256</v>
      </c>
      <c r="D85" s="87" t="s">
        <v>256</v>
      </c>
      <c r="E85" s="87" t="s">
        <v>256</v>
      </c>
      <c r="F85" s="87" t="s">
        <v>256</v>
      </c>
      <c r="G85" s="87" t="s">
        <v>256</v>
      </c>
      <c r="H85" s="87" t="s">
        <v>256</v>
      </c>
      <c r="I85" s="97"/>
      <c r="J85" s="109" t="n">
        <f aca="false">K85+L85</f>
        <v>65.1</v>
      </c>
      <c r="K85" s="109"/>
      <c r="L85" s="109" t="n">
        <v>65.1</v>
      </c>
      <c r="M85" s="134" t="s">
        <v>494</v>
      </c>
      <c r="N85" s="100" t="n">
        <f aca="false">I85+J85</f>
        <v>65.1</v>
      </c>
      <c r="O85" s="115"/>
      <c r="P85" s="115"/>
    </row>
    <row r="86" customFormat="false" ht="45" hidden="false" customHeight="false" outlineLevel="0" collapsed="false">
      <c r="A86" s="90" t="s">
        <v>495</v>
      </c>
      <c r="B86" s="129" t="s">
        <v>496</v>
      </c>
      <c r="C86" s="87" t="s">
        <v>256</v>
      </c>
      <c r="D86" s="87" t="s">
        <v>256</v>
      </c>
      <c r="E86" s="87" t="s">
        <v>256</v>
      </c>
      <c r="F86" s="87" t="s">
        <v>256</v>
      </c>
      <c r="G86" s="87" t="s">
        <v>256</v>
      </c>
      <c r="H86" s="87" t="s">
        <v>256</v>
      </c>
      <c r="I86" s="97"/>
      <c r="J86" s="109" t="n">
        <f aca="false">K86+L86</f>
        <v>132.71</v>
      </c>
      <c r="K86" s="109"/>
      <c r="L86" s="109" t="n">
        <v>132.71</v>
      </c>
      <c r="M86" s="130" t="s">
        <v>496</v>
      </c>
      <c r="N86" s="100" t="n">
        <f aca="false">I86+J86</f>
        <v>132.71</v>
      </c>
      <c r="O86" s="115"/>
      <c r="P86" s="115"/>
    </row>
    <row r="87" customFormat="false" ht="30" hidden="false" customHeight="false" outlineLevel="0" collapsed="false">
      <c r="A87" s="90" t="s">
        <v>497</v>
      </c>
      <c r="B87" s="135" t="s">
        <v>498</v>
      </c>
      <c r="C87" s="87" t="s">
        <v>256</v>
      </c>
      <c r="D87" s="87" t="s">
        <v>256</v>
      </c>
      <c r="E87" s="87" t="s">
        <v>256</v>
      </c>
      <c r="F87" s="87" t="s">
        <v>256</v>
      </c>
      <c r="G87" s="87" t="s">
        <v>256</v>
      </c>
      <c r="H87" s="87" t="s">
        <v>256</v>
      </c>
      <c r="I87" s="97"/>
      <c r="J87" s="109" t="n">
        <f aca="false">K87+L87</f>
        <v>-125.12</v>
      </c>
      <c r="K87" s="109" t="n">
        <v>-125.12</v>
      </c>
      <c r="L87" s="109"/>
      <c r="M87" s="136" t="s">
        <v>498</v>
      </c>
      <c r="N87" s="100" t="n">
        <f aca="false">I87+J87</f>
        <v>-125.12</v>
      </c>
      <c r="O87" s="115"/>
      <c r="P87" s="115"/>
    </row>
    <row r="88" customFormat="false" ht="45" hidden="false" customHeight="false" outlineLevel="0" collapsed="false">
      <c r="A88" s="90" t="s">
        <v>499</v>
      </c>
      <c r="B88" s="129" t="s">
        <v>500</v>
      </c>
      <c r="C88" s="87" t="s">
        <v>256</v>
      </c>
      <c r="D88" s="87" t="s">
        <v>256</v>
      </c>
      <c r="E88" s="87" t="s">
        <v>256</v>
      </c>
      <c r="F88" s="87" t="s">
        <v>256</v>
      </c>
      <c r="G88" s="87" t="s">
        <v>256</v>
      </c>
      <c r="H88" s="87" t="s">
        <v>256</v>
      </c>
      <c r="I88" s="97"/>
      <c r="J88" s="109" t="n">
        <f aca="false">K88+L88</f>
        <v>-238.01</v>
      </c>
      <c r="K88" s="109" t="n">
        <v>-238.01</v>
      </c>
      <c r="L88" s="109"/>
      <c r="M88" s="130" t="s">
        <v>500</v>
      </c>
      <c r="N88" s="100" t="n">
        <f aca="false">I88+J88</f>
        <v>-238.01</v>
      </c>
      <c r="O88" s="115"/>
      <c r="P88" s="115"/>
    </row>
    <row r="89" customFormat="false" ht="15" hidden="false" customHeight="false" outlineLevel="0" collapsed="false">
      <c r="A89" s="104" t="s">
        <v>501</v>
      </c>
      <c r="B89" s="129" t="s">
        <v>502</v>
      </c>
      <c r="C89" s="87" t="s">
        <v>256</v>
      </c>
      <c r="D89" s="87" t="s">
        <v>256</v>
      </c>
      <c r="E89" s="87" t="s">
        <v>256</v>
      </c>
      <c r="F89" s="87" t="s">
        <v>256</v>
      </c>
      <c r="G89" s="87" t="s">
        <v>256</v>
      </c>
      <c r="H89" s="87" t="s">
        <v>256</v>
      </c>
      <c r="I89" s="97"/>
      <c r="J89" s="109" t="n">
        <f aca="false">K89+L89</f>
        <v>-201.15</v>
      </c>
      <c r="K89" s="109" t="n">
        <v>-201.15</v>
      </c>
      <c r="L89" s="109"/>
      <c r="M89" s="130" t="s">
        <v>502</v>
      </c>
      <c r="N89" s="100" t="n">
        <f aca="false">I89+J89</f>
        <v>-201.15</v>
      </c>
      <c r="O89" s="115"/>
      <c r="P89" s="115"/>
    </row>
    <row r="90" customFormat="false" ht="60" hidden="false" customHeight="false" outlineLevel="0" collapsed="false">
      <c r="A90" s="90" t="s">
        <v>503</v>
      </c>
      <c r="B90" s="129" t="s">
        <v>504</v>
      </c>
      <c r="C90" s="87" t="s">
        <v>256</v>
      </c>
      <c r="D90" s="87" t="s">
        <v>256</v>
      </c>
      <c r="E90" s="87" t="s">
        <v>256</v>
      </c>
      <c r="F90" s="87" t="s">
        <v>256</v>
      </c>
      <c r="G90" s="87" t="s">
        <v>256</v>
      </c>
      <c r="H90" s="87" t="s">
        <v>256</v>
      </c>
      <c r="I90" s="97"/>
      <c r="J90" s="109" t="n">
        <f aca="false">K90+L90</f>
        <v>-469.16</v>
      </c>
      <c r="K90" s="109" t="n">
        <v>-469.16</v>
      </c>
      <c r="L90" s="109"/>
      <c r="M90" s="130" t="s">
        <v>504</v>
      </c>
      <c r="N90" s="100" t="n">
        <f aca="false">I90+J90</f>
        <v>-469.16</v>
      </c>
      <c r="O90" s="115"/>
      <c r="P90" s="115"/>
    </row>
    <row r="91" customFormat="false" ht="45" hidden="false" customHeight="false" outlineLevel="0" collapsed="false">
      <c r="A91" s="90" t="s">
        <v>505</v>
      </c>
      <c r="B91" s="129" t="s">
        <v>506</v>
      </c>
      <c r="C91" s="87" t="s">
        <v>256</v>
      </c>
      <c r="D91" s="87" t="s">
        <v>256</v>
      </c>
      <c r="E91" s="87" t="s">
        <v>256</v>
      </c>
      <c r="F91" s="87" t="s">
        <v>256</v>
      </c>
      <c r="G91" s="87" t="s">
        <v>256</v>
      </c>
      <c r="H91" s="87" t="s">
        <v>256</v>
      </c>
      <c r="I91" s="97"/>
      <c r="J91" s="109" t="n">
        <f aca="false">K91+L91</f>
        <v>-119.85</v>
      </c>
      <c r="K91" s="109" t="n">
        <v>-119.85</v>
      </c>
      <c r="L91" s="109"/>
      <c r="M91" s="130" t="s">
        <v>506</v>
      </c>
      <c r="N91" s="100" t="n">
        <f aca="false">I91+J91</f>
        <v>-119.85</v>
      </c>
      <c r="O91" s="115"/>
      <c r="P91" s="115"/>
    </row>
    <row r="92" customFormat="false" ht="30" hidden="false" customHeight="false" outlineLevel="0" collapsed="false">
      <c r="A92" s="90" t="s">
        <v>507</v>
      </c>
      <c r="B92" s="129" t="s">
        <v>508</v>
      </c>
      <c r="C92" s="87" t="s">
        <v>256</v>
      </c>
      <c r="D92" s="87" t="s">
        <v>256</v>
      </c>
      <c r="E92" s="87" t="s">
        <v>256</v>
      </c>
      <c r="F92" s="87" t="s">
        <v>256</v>
      </c>
      <c r="G92" s="87" t="s">
        <v>256</v>
      </c>
      <c r="H92" s="87" t="s">
        <v>256</v>
      </c>
      <c r="I92" s="97"/>
      <c r="J92" s="109" t="n">
        <f aca="false">K92+L92</f>
        <v>211.04</v>
      </c>
      <c r="K92" s="109"/>
      <c r="L92" s="109" t="n">
        <v>211.04</v>
      </c>
      <c r="M92" s="130" t="s">
        <v>508</v>
      </c>
      <c r="N92" s="100" t="n">
        <f aca="false">I92+J92</f>
        <v>211.04</v>
      </c>
      <c r="O92" s="115"/>
      <c r="P92" s="115"/>
    </row>
    <row r="93" customFormat="false" ht="45" hidden="false" customHeight="false" outlineLevel="0" collapsed="false">
      <c r="A93" s="90" t="s">
        <v>509</v>
      </c>
      <c r="B93" s="129" t="s">
        <v>510</v>
      </c>
      <c r="C93" s="87" t="s">
        <v>256</v>
      </c>
      <c r="D93" s="87" t="s">
        <v>256</v>
      </c>
      <c r="E93" s="87" t="s">
        <v>256</v>
      </c>
      <c r="F93" s="87" t="s">
        <v>256</v>
      </c>
      <c r="G93" s="87" t="s">
        <v>256</v>
      </c>
      <c r="H93" s="87" t="s">
        <v>256</v>
      </c>
      <c r="I93" s="97"/>
      <c r="J93" s="109" t="n">
        <f aca="false">K93+L93</f>
        <v>171.54</v>
      </c>
      <c r="K93" s="109"/>
      <c r="L93" s="109" t="n">
        <v>171.54</v>
      </c>
      <c r="M93" s="130" t="s">
        <v>510</v>
      </c>
      <c r="N93" s="100" t="n">
        <f aca="false">I93+J93</f>
        <v>171.54</v>
      </c>
      <c r="O93" s="115"/>
      <c r="P93" s="115"/>
    </row>
    <row r="94" customFormat="false" ht="15" hidden="false" customHeight="false" outlineLevel="0" collapsed="false">
      <c r="A94" s="90" t="s">
        <v>511</v>
      </c>
      <c r="B94" s="129" t="s">
        <v>512</v>
      </c>
      <c r="C94" s="87" t="s">
        <v>256</v>
      </c>
      <c r="D94" s="87" t="s">
        <v>256</v>
      </c>
      <c r="E94" s="87" t="s">
        <v>256</v>
      </c>
      <c r="F94" s="87" t="s">
        <v>256</v>
      </c>
      <c r="G94" s="87" t="s">
        <v>256</v>
      </c>
      <c r="H94" s="87" t="s">
        <v>256</v>
      </c>
      <c r="I94" s="97"/>
      <c r="J94" s="109" t="n">
        <f aca="false">K94+L94</f>
        <v>73.97</v>
      </c>
      <c r="K94" s="109"/>
      <c r="L94" s="109" t="n">
        <v>73.97</v>
      </c>
      <c r="M94" s="130" t="s">
        <v>512</v>
      </c>
      <c r="N94" s="100" t="n">
        <f aca="false">I94+J94</f>
        <v>73.97</v>
      </c>
      <c r="O94" s="115"/>
      <c r="P94" s="115"/>
    </row>
    <row r="95" customFormat="false" ht="30" hidden="false" customHeight="false" outlineLevel="0" collapsed="false">
      <c r="A95" s="90" t="s">
        <v>513</v>
      </c>
      <c r="B95" s="137" t="s">
        <v>514</v>
      </c>
      <c r="C95" s="87"/>
      <c r="D95" s="87"/>
      <c r="E95" s="87"/>
      <c r="F95" s="87"/>
      <c r="G95" s="87"/>
      <c r="H95" s="87"/>
      <c r="I95" s="97"/>
      <c r="J95" s="109" t="n">
        <f aca="false">K95+L95</f>
        <v>176</v>
      </c>
      <c r="K95" s="138"/>
      <c r="L95" s="138" t="n">
        <v>176</v>
      </c>
      <c r="M95" s="137" t="s">
        <v>514</v>
      </c>
      <c r="N95" s="100"/>
      <c r="O95" s="115"/>
      <c r="P95" s="115"/>
    </row>
    <row r="96" customFormat="false" ht="15" hidden="false" customHeight="false" outlineLevel="0" collapsed="false">
      <c r="A96" s="90" t="s">
        <v>515</v>
      </c>
      <c r="B96" s="139" t="s">
        <v>516</v>
      </c>
      <c r="C96" s="87"/>
      <c r="D96" s="87"/>
      <c r="E96" s="87"/>
      <c r="F96" s="87"/>
      <c r="G96" s="87"/>
      <c r="H96" s="87"/>
      <c r="I96" s="97"/>
      <c r="J96" s="109" t="n">
        <f aca="false">K96+L96</f>
        <v>-176</v>
      </c>
      <c r="K96" s="138" t="n">
        <v>-176</v>
      </c>
      <c r="L96" s="138"/>
      <c r="M96" s="139" t="s">
        <v>516</v>
      </c>
      <c r="N96" s="100"/>
      <c r="O96" s="115"/>
      <c r="P96" s="115"/>
    </row>
    <row r="97" customFormat="false" ht="45" hidden="false" customHeight="false" outlineLevel="0" collapsed="false">
      <c r="A97" s="90" t="s">
        <v>517</v>
      </c>
      <c r="B97" s="121" t="s">
        <v>518</v>
      </c>
      <c r="C97" s="120"/>
      <c r="D97" s="120"/>
      <c r="E97" s="120"/>
      <c r="F97" s="120"/>
      <c r="G97" s="120"/>
      <c r="H97" s="120"/>
      <c r="I97" s="112"/>
      <c r="J97" s="102" t="n">
        <f aca="false">K97+L97</f>
        <v>63</v>
      </c>
      <c r="K97" s="102"/>
      <c r="L97" s="102" t="n">
        <v>63</v>
      </c>
      <c r="M97" s="121" t="s">
        <v>518</v>
      </c>
      <c r="N97" s="100"/>
      <c r="O97" s="115"/>
      <c r="P97" s="115"/>
    </row>
    <row r="98" customFormat="false" ht="15" hidden="false" customHeight="false" outlineLevel="0" collapsed="false">
      <c r="A98" s="140" t="s">
        <v>370</v>
      </c>
      <c r="B98" s="91" t="s">
        <v>519</v>
      </c>
      <c r="C98" s="87" t="s">
        <v>256</v>
      </c>
      <c r="D98" s="87" t="s">
        <v>256</v>
      </c>
      <c r="E98" s="87" t="s">
        <v>256</v>
      </c>
      <c r="F98" s="87" t="s">
        <v>256</v>
      </c>
      <c r="G98" s="87" t="s">
        <v>256</v>
      </c>
      <c r="H98" s="87" t="s">
        <v>256</v>
      </c>
      <c r="I98" s="97" t="n">
        <v>55087.22</v>
      </c>
      <c r="J98" s="97" t="n">
        <f aca="false">J99+J100</f>
        <v>0</v>
      </c>
      <c r="K98" s="97" t="n">
        <f aca="false">K99+K100</f>
        <v>0</v>
      </c>
      <c r="L98" s="97" t="n">
        <f aca="false">L99+L100</f>
        <v>0</v>
      </c>
      <c r="M98" s="113"/>
      <c r="N98" s="98" t="n">
        <f aca="false">N99+N100</f>
        <v>55087.22</v>
      </c>
      <c r="O98" s="115"/>
      <c r="P98" s="115"/>
    </row>
    <row r="99" customFormat="false" ht="30" hidden="false" customHeight="false" outlineLevel="0" collapsed="false">
      <c r="A99" s="90" t="s">
        <v>520</v>
      </c>
      <c r="B99" s="106" t="s">
        <v>521</v>
      </c>
      <c r="C99" s="87" t="s">
        <v>256</v>
      </c>
      <c r="D99" s="87" t="s">
        <v>256</v>
      </c>
      <c r="E99" s="87" t="s">
        <v>256</v>
      </c>
      <c r="F99" s="87" t="s">
        <v>256</v>
      </c>
      <c r="G99" s="87" t="s">
        <v>256</v>
      </c>
      <c r="H99" s="87" t="s">
        <v>256</v>
      </c>
      <c r="I99" s="97" t="n">
        <v>55087.22</v>
      </c>
      <c r="J99" s="109" t="n">
        <f aca="false">K99+L99</f>
        <v>0</v>
      </c>
      <c r="K99" s="109"/>
      <c r="L99" s="109"/>
      <c r="M99" s="113"/>
      <c r="N99" s="100" t="n">
        <f aca="false">I99+J99</f>
        <v>55087.22</v>
      </c>
      <c r="O99" s="115"/>
      <c r="P99" s="115"/>
    </row>
    <row r="100" customFormat="false" ht="30" hidden="false" customHeight="false" outlineLevel="0" collapsed="false">
      <c r="A100" s="90" t="s">
        <v>522</v>
      </c>
      <c r="B100" s="106" t="s">
        <v>523</v>
      </c>
      <c r="C100" s="87" t="s">
        <v>256</v>
      </c>
      <c r="D100" s="87" t="s">
        <v>256</v>
      </c>
      <c r="E100" s="87" t="s">
        <v>256</v>
      </c>
      <c r="F100" s="87" t="s">
        <v>256</v>
      </c>
      <c r="G100" s="87" t="s">
        <v>256</v>
      </c>
      <c r="H100" s="87" t="s">
        <v>256</v>
      </c>
      <c r="I100" s="141"/>
      <c r="J100" s="109" t="n">
        <f aca="false">J101+J102+J103+J104+J105</f>
        <v>0</v>
      </c>
      <c r="K100" s="109" t="n">
        <f aca="false">K101+K102+K103+K104+K105</f>
        <v>0</v>
      </c>
      <c r="L100" s="109" t="n">
        <f aca="false">L101+L102+L103+L104+L105</f>
        <v>0</v>
      </c>
      <c r="M100" s="113"/>
      <c r="N100" s="100" t="n">
        <f aca="false">I100+J100</f>
        <v>0</v>
      </c>
      <c r="O100" s="115"/>
      <c r="P100" s="115"/>
    </row>
    <row r="101" customFormat="false" ht="15" hidden="false" customHeight="false" outlineLevel="0" collapsed="false">
      <c r="A101" s="90" t="s">
        <v>524</v>
      </c>
      <c r="B101" s="90" t="s">
        <v>525</v>
      </c>
      <c r="C101" s="87" t="s">
        <v>256</v>
      </c>
      <c r="D101" s="87" t="s">
        <v>256</v>
      </c>
      <c r="E101" s="87" t="s">
        <v>256</v>
      </c>
      <c r="F101" s="87" t="s">
        <v>256</v>
      </c>
      <c r="G101" s="87" t="s">
        <v>256</v>
      </c>
      <c r="H101" s="87" t="s">
        <v>256</v>
      </c>
      <c r="I101" s="97"/>
      <c r="J101" s="109" t="n">
        <f aca="false">K101+L101</f>
        <v>0</v>
      </c>
      <c r="K101" s="109"/>
      <c r="L101" s="109"/>
      <c r="M101" s="113"/>
      <c r="N101" s="100" t="n">
        <f aca="false">I101+J101</f>
        <v>0</v>
      </c>
      <c r="O101" s="115"/>
      <c r="P101" s="115"/>
    </row>
    <row r="102" customFormat="false" ht="15" hidden="false" customHeight="false" outlineLevel="0" collapsed="false">
      <c r="A102" s="90" t="s">
        <v>526</v>
      </c>
      <c r="B102" s="142"/>
      <c r="C102" s="87" t="s">
        <v>256</v>
      </c>
      <c r="D102" s="87" t="s">
        <v>256</v>
      </c>
      <c r="E102" s="87" t="s">
        <v>256</v>
      </c>
      <c r="F102" s="87" t="s">
        <v>256</v>
      </c>
      <c r="G102" s="87" t="s">
        <v>256</v>
      </c>
      <c r="H102" s="87" t="s">
        <v>256</v>
      </c>
      <c r="I102" s="97"/>
      <c r="J102" s="109" t="n">
        <f aca="false">K102+L102</f>
        <v>0</v>
      </c>
      <c r="K102" s="109"/>
      <c r="L102" s="109"/>
      <c r="M102" s="113"/>
      <c r="N102" s="100" t="n">
        <f aca="false">I102+J102</f>
        <v>0</v>
      </c>
      <c r="O102" s="115"/>
      <c r="P102" s="115"/>
    </row>
    <row r="103" customFormat="false" ht="15" hidden="false" customHeight="false" outlineLevel="0" collapsed="false">
      <c r="A103" s="90" t="s">
        <v>527</v>
      </c>
      <c r="B103" s="143"/>
      <c r="C103" s="87" t="s">
        <v>256</v>
      </c>
      <c r="D103" s="87" t="s">
        <v>256</v>
      </c>
      <c r="E103" s="87" t="s">
        <v>256</v>
      </c>
      <c r="F103" s="87" t="s">
        <v>256</v>
      </c>
      <c r="G103" s="87" t="s">
        <v>256</v>
      </c>
      <c r="H103" s="87" t="s">
        <v>256</v>
      </c>
      <c r="I103" s="97"/>
      <c r="J103" s="109" t="n">
        <f aca="false">K103+L103</f>
        <v>0</v>
      </c>
      <c r="K103" s="109"/>
      <c r="L103" s="109"/>
      <c r="M103" s="144"/>
      <c r="N103" s="100" t="n">
        <f aca="false">I103+J103</f>
        <v>0</v>
      </c>
      <c r="O103" s="115"/>
      <c r="P103" s="115"/>
    </row>
    <row r="104" customFormat="false" ht="15" hidden="false" customHeight="false" outlineLevel="0" collapsed="false">
      <c r="A104" s="90" t="s">
        <v>528</v>
      </c>
      <c r="B104" s="142"/>
      <c r="C104" s="87" t="s">
        <v>256</v>
      </c>
      <c r="D104" s="87" t="s">
        <v>256</v>
      </c>
      <c r="E104" s="87" t="s">
        <v>256</v>
      </c>
      <c r="F104" s="87" t="s">
        <v>256</v>
      </c>
      <c r="G104" s="87" t="s">
        <v>256</v>
      </c>
      <c r="H104" s="87" t="s">
        <v>256</v>
      </c>
      <c r="I104" s="97"/>
      <c r="J104" s="109" t="n">
        <f aca="false">K104+L104</f>
        <v>0</v>
      </c>
      <c r="K104" s="109"/>
      <c r="L104" s="109"/>
      <c r="M104" s="144"/>
      <c r="N104" s="100" t="n">
        <f aca="false">I104+J104</f>
        <v>0</v>
      </c>
      <c r="O104" s="115"/>
      <c r="P104" s="115"/>
    </row>
    <row r="105" customFormat="false" ht="15" hidden="false" customHeight="false" outlineLevel="0" collapsed="false">
      <c r="A105" s="90"/>
      <c r="B105" s="143"/>
      <c r="C105" s="87" t="s">
        <v>256</v>
      </c>
      <c r="D105" s="87" t="s">
        <v>256</v>
      </c>
      <c r="E105" s="87" t="s">
        <v>256</v>
      </c>
      <c r="F105" s="87" t="s">
        <v>256</v>
      </c>
      <c r="G105" s="87" t="s">
        <v>256</v>
      </c>
      <c r="H105" s="87" t="s">
        <v>256</v>
      </c>
      <c r="I105" s="97"/>
      <c r="J105" s="109" t="n">
        <f aca="false">K105+L105</f>
        <v>0</v>
      </c>
      <c r="K105" s="109"/>
      <c r="L105" s="109"/>
      <c r="M105" s="145"/>
      <c r="N105" s="100" t="n">
        <f aca="false">I105+J105</f>
        <v>0</v>
      </c>
      <c r="O105" s="115"/>
      <c r="P105" s="115"/>
    </row>
    <row r="106" customFormat="false" ht="15" hidden="false" customHeight="false" outlineLevel="0" collapsed="false">
      <c r="A106" s="90" t="s">
        <v>373</v>
      </c>
      <c r="B106" s="116" t="s">
        <v>529</v>
      </c>
      <c r="C106" s="87" t="s">
        <v>256</v>
      </c>
      <c r="D106" s="87" t="s">
        <v>256</v>
      </c>
      <c r="E106" s="87" t="s">
        <v>256</v>
      </c>
      <c r="F106" s="87" t="s">
        <v>256</v>
      </c>
      <c r="G106" s="87" t="s">
        <v>256</v>
      </c>
      <c r="H106" s="87" t="s">
        <v>256</v>
      </c>
      <c r="I106" s="97"/>
      <c r="J106" s="109" t="n">
        <f aca="false">K106+L106</f>
        <v>0</v>
      </c>
      <c r="K106" s="109"/>
      <c r="L106" s="109"/>
      <c r="M106" s="145"/>
      <c r="N106" s="100" t="n">
        <f aca="false">I106+J106</f>
        <v>0</v>
      </c>
      <c r="O106" s="115"/>
      <c r="P106" s="115"/>
    </row>
    <row r="107" customFormat="false" ht="15" hidden="false" customHeight="false" outlineLevel="0" collapsed="false">
      <c r="A107" s="90" t="s">
        <v>530</v>
      </c>
      <c r="B107" s="91" t="s">
        <v>190</v>
      </c>
      <c r="C107" s="87" t="s">
        <v>256</v>
      </c>
      <c r="D107" s="87" t="s">
        <v>256</v>
      </c>
      <c r="E107" s="87" t="s">
        <v>256</v>
      </c>
      <c r="F107" s="87" t="s">
        <v>256</v>
      </c>
      <c r="G107" s="87" t="s">
        <v>256</v>
      </c>
      <c r="H107" s="87" t="s">
        <v>256</v>
      </c>
      <c r="I107" s="146" t="n">
        <f aca="false">I9-I37</f>
        <v>-460757.36</v>
      </c>
      <c r="J107" s="92" t="n">
        <f aca="false">J9-J37</f>
        <v>154852.98</v>
      </c>
      <c r="K107" s="92" t="n">
        <f aca="false">K9-K37</f>
        <v>71595.25</v>
      </c>
      <c r="L107" s="92" t="n">
        <f aca="false">L9-L37</f>
        <v>83257.73</v>
      </c>
      <c r="M107" s="113"/>
      <c r="N107" s="147" t="n">
        <f aca="false">N9-N37</f>
        <v>-305904.38</v>
      </c>
      <c r="O107" s="94"/>
    </row>
    <row r="108" customFormat="false" ht="15" hidden="false" customHeight="false" outlineLevel="0" collapsed="false">
      <c r="A108" s="90" t="s">
        <v>531</v>
      </c>
      <c r="B108" s="90" t="s">
        <v>532</v>
      </c>
      <c r="C108" s="87" t="s">
        <v>256</v>
      </c>
      <c r="D108" s="87" t="s">
        <v>256</v>
      </c>
      <c r="E108" s="87" t="s">
        <v>256</v>
      </c>
      <c r="F108" s="87" t="s">
        <v>256</v>
      </c>
      <c r="G108" s="87" t="s">
        <v>256</v>
      </c>
      <c r="H108" s="87" t="s">
        <v>256</v>
      </c>
      <c r="I108" s="146" t="n">
        <v>34176.46</v>
      </c>
      <c r="J108" s="109" t="n">
        <f aca="false">K108+L108</f>
        <v>0</v>
      </c>
      <c r="K108" s="92"/>
      <c r="L108" s="92"/>
      <c r="M108" s="113"/>
      <c r="N108" s="100" t="n">
        <f aca="false">I108+J108</f>
        <v>34176.46</v>
      </c>
      <c r="O108" s="94"/>
    </row>
    <row r="109" customFormat="false" ht="15" hidden="false" customHeight="false" outlineLevel="0" collapsed="false">
      <c r="A109" s="90" t="s">
        <v>533</v>
      </c>
      <c r="B109" s="90" t="s">
        <v>534</v>
      </c>
      <c r="C109" s="87" t="s">
        <v>256</v>
      </c>
      <c r="D109" s="87" t="s">
        <v>256</v>
      </c>
      <c r="E109" s="87" t="s">
        <v>256</v>
      </c>
      <c r="F109" s="87" t="s">
        <v>256</v>
      </c>
      <c r="G109" s="87" t="s">
        <v>256</v>
      </c>
      <c r="H109" s="87" t="s">
        <v>256</v>
      </c>
      <c r="I109" s="146" t="n">
        <f aca="false">I108/I10*100</f>
        <v>6.00669909471883</v>
      </c>
      <c r="J109" s="109" t="n">
        <f aca="false">K109+L109</f>
        <v>0</v>
      </c>
      <c r="K109" s="92"/>
      <c r="L109" s="92"/>
      <c r="M109" s="93"/>
      <c r="N109" s="147" t="n">
        <f aca="false">N108/N10*100</f>
        <v>6.00669909471883</v>
      </c>
    </row>
    <row r="110" customFormat="false" ht="28.5" hidden="false" customHeight="false" outlineLevel="0" collapsed="false">
      <c r="A110" s="90" t="s">
        <v>535</v>
      </c>
      <c r="B110" s="148" t="s">
        <v>191</v>
      </c>
      <c r="C110" s="87" t="s">
        <v>256</v>
      </c>
      <c r="D110" s="87" t="s">
        <v>256</v>
      </c>
      <c r="E110" s="87" t="s">
        <v>256</v>
      </c>
      <c r="F110" s="87" t="s">
        <v>256</v>
      </c>
      <c r="G110" s="87" t="s">
        <v>256</v>
      </c>
      <c r="H110" s="87" t="s">
        <v>256</v>
      </c>
      <c r="I110" s="149" t="n">
        <f aca="false">I111+I113+I112+I114</f>
        <v>133125.82</v>
      </c>
      <c r="J110" s="149" t="n">
        <f aca="false">J111+J113+J112+J114</f>
        <v>-154852.98</v>
      </c>
      <c r="K110" s="149" t="n">
        <f aca="false">K111+K113+K112+K114</f>
        <v>-71595.25</v>
      </c>
      <c r="L110" s="150" t="n">
        <f aca="false">L111+L113+L112+L114</f>
        <v>-83257.73</v>
      </c>
      <c r="M110" s="93"/>
      <c r="N110" s="147" t="n">
        <f aca="false">I110+J110</f>
        <v>-21727.16</v>
      </c>
      <c r="O110" s="94"/>
    </row>
    <row r="111" customFormat="false" ht="15" hidden="false" customHeight="false" outlineLevel="0" collapsed="false">
      <c r="A111" s="90" t="s">
        <v>536</v>
      </c>
      <c r="B111" s="90" t="s">
        <v>193</v>
      </c>
      <c r="C111" s="87" t="s">
        <v>256</v>
      </c>
      <c r="D111" s="87" t="s">
        <v>256</v>
      </c>
      <c r="E111" s="87" t="s">
        <v>256</v>
      </c>
      <c r="F111" s="87" t="s">
        <v>256</v>
      </c>
      <c r="G111" s="87" t="s">
        <v>256</v>
      </c>
      <c r="H111" s="87" t="s">
        <v>256</v>
      </c>
      <c r="I111" s="97" t="n">
        <v>34176.46</v>
      </c>
      <c r="J111" s="109" t="n">
        <f aca="false">K111+L111</f>
        <v>-15976</v>
      </c>
      <c r="K111" s="92"/>
      <c r="L111" s="92" t="n">
        <v>-15976</v>
      </c>
      <c r="M111" s="113"/>
      <c r="N111" s="100" t="n">
        <f aca="false">I111+J111</f>
        <v>18200.46</v>
      </c>
      <c r="O111" s="94"/>
    </row>
    <row r="112" customFormat="false" ht="15" hidden="false" customHeight="false" outlineLevel="0" collapsed="false">
      <c r="A112" s="90" t="s">
        <v>537</v>
      </c>
      <c r="B112" s="90" t="s">
        <v>194</v>
      </c>
      <c r="C112" s="87" t="s">
        <v>256</v>
      </c>
      <c r="D112" s="87" t="s">
        <v>256</v>
      </c>
      <c r="E112" s="87" t="s">
        <v>256</v>
      </c>
      <c r="F112" s="87" t="s">
        <v>256</v>
      </c>
      <c r="G112" s="87" t="s">
        <v>256</v>
      </c>
      <c r="H112" s="87" t="s">
        <v>256</v>
      </c>
      <c r="I112" s="97" t="n">
        <v>0</v>
      </c>
      <c r="J112" s="109" t="n">
        <f aca="false">K112+L112</f>
        <v>15976</v>
      </c>
      <c r="K112" s="98"/>
      <c r="L112" s="98" t="n">
        <v>15976</v>
      </c>
      <c r="M112" s="99"/>
      <c r="N112" s="100" t="n">
        <f aca="false">I112+J112</f>
        <v>15976</v>
      </c>
    </row>
    <row r="113" customFormat="false" ht="15" hidden="false" customHeight="false" outlineLevel="0" collapsed="false">
      <c r="A113" s="90" t="s">
        <v>538</v>
      </c>
      <c r="B113" s="90" t="s">
        <v>539</v>
      </c>
      <c r="C113" s="87" t="s">
        <v>256</v>
      </c>
      <c r="D113" s="87" t="s">
        <v>256</v>
      </c>
      <c r="E113" s="87" t="s">
        <v>256</v>
      </c>
      <c r="F113" s="87" t="s">
        <v>256</v>
      </c>
      <c r="G113" s="87" t="s">
        <v>256</v>
      </c>
      <c r="H113" s="87" t="s">
        <v>256</v>
      </c>
      <c r="I113" s="97" t="n">
        <v>98949.36</v>
      </c>
      <c r="J113" s="109" t="n">
        <f aca="false">K113+L113</f>
        <v>-154852.98</v>
      </c>
      <c r="K113" s="151" t="n">
        <f aca="false">K111+K112+K114-K107</f>
        <v>-71595.25</v>
      </c>
      <c r="L113" s="151" t="n">
        <f aca="false">-L107-(L111+L112+L114)</f>
        <v>-83257.73</v>
      </c>
      <c r="M113" s="152"/>
      <c r="N113" s="100" t="n">
        <f aca="false">I113+J113</f>
        <v>-55903.62</v>
      </c>
    </row>
    <row r="114" customFormat="false" ht="15" hidden="false" customHeight="false" outlineLevel="0" collapsed="false">
      <c r="A114" s="90" t="s">
        <v>540</v>
      </c>
      <c r="B114" s="90" t="s">
        <v>196</v>
      </c>
      <c r="C114" s="87" t="s">
        <v>256</v>
      </c>
      <c r="D114" s="87" t="s">
        <v>256</v>
      </c>
      <c r="E114" s="87" t="s">
        <v>256</v>
      </c>
      <c r="F114" s="87" t="s">
        <v>256</v>
      </c>
      <c r="G114" s="87" t="s">
        <v>256</v>
      </c>
      <c r="H114" s="87" t="s">
        <v>256</v>
      </c>
      <c r="I114" s="97"/>
      <c r="J114" s="109" t="n">
        <f aca="false">K114+L114</f>
        <v>0</v>
      </c>
      <c r="K114" s="151"/>
      <c r="L114" s="151"/>
      <c r="M114" s="152"/>
      <c r="N114" s="100" t="n">
        <f aca="false">I114+J114</f>
        <v>0</v>
      </c>
      <c r="O114" s="94"/>
    </row>
    <row r="115" s="153" customFormat="true" ht="15" hidden="false" customHeight="false" outlineLevel="0" collapsed="false"/>
    <row r="116" s="153" customFormat="true" ht="15" hidden="false" customHeight="false" outlineLevel="0" collapsed="false">
      <c r="B116" s="154" t="s">
        <v>541</v>
      </c>
      <c r="C116" s="154"/>
      <c r="D116" s="154"/>
      <c r="E116" s="154"/>
      <c r="F116" s="154"/>
      <c r="G116" s="154"/>
      <c r="H116" s="154"/>
    </row>
    <row r="117" s="153" customFormat="true" ht="15" hidden="false" customHeight="false" outlineLevel="0" collapsed="false"/>
    <row r="118" s="153" customFormat="true" ht="15" hidden="false" customHeight="false" outlineLevel="0" collapsed="false">
      <c r="B118" s="155" t="s">
        <v>542</v>
      </c>
      <c r="C118" s="155"/>
      <c r="D118" s="155"/>
      <c r="E118" s="155"/>
      <c r="F118" s="155"/>
      <c r="G118" s="155"/>
      <c r="H118" s="155"/>
      <c r="I118" s="123"/>
      <c r="J118" s="156"/>
      <c r="K118" s="123"/>
      <c r="L118" s="156"/>
      <c r="M118" s="156"/>
    </row>
    <row r="119" s="153" customFormat="true" ht="18" hidden="false" customHeight="false" outlineLevel="0" collapsed="false">
      <c r="B119" s="155"/>
      <c r="C119" s="155"/>
      <c r="D119" s="155"/>
      <c r="E119" s="155"/>
      <c r="F119" s="155"/>
      <c r="G119" s="155"/>
      <c r="H119" s="155"/>
      <c r="I119" s="123"/>
      <c r="J119" s="157" t="s">
        <v>543</v>
      </c>
      <c r="K119" s="123"/>
      <c r="L119" s="158" t="s">
        <v>544</v>
      </c>
      <c r="M119" s="158"/>
    </row>
    <row r="120" s="153" customFormat="true" ht="18" hidden="false" customHeight="false" outlineLevel="0" collapsed="false">
      <c r="B120" s="123"/>
      <c r="C120" s="123"/>
      <c r="D120" s="123"/>
      <c r="E120" s="123"/>
      <c r="F120" s="123"/>
      <c r="G120" s="123"/>
      <c r="H120" s="123"/>
      <c r="I120" s="123"/>
      <c r="J120" s="123"/>
      <c r="K120" s="123"/>
      <c r="L120" s="123"/>
      <c r="M120" s="123"/>
    </row>
    <row r="121" s="153" customFormat="true" ht="18" hidden="false" customHeight="false" outlineLevel="0" collapsed="false">
      <c r="B121" s="155" t="s">
        <v>545</v>
      </c>
      <c r="C121" s="155"/>
      <c r="D121" s="155"/>
      <c r="E121" s="155"/>
      <c r="F121" s="155"/>
      <c r="G121" s="155"/>
      <c r="H121" s="155"/>
      <c r="I121" s="156"/>
      <c r="J121" s="156"/>
      <c r="K121" s="123"/>
      <c r="L121" s="156"/>
      <c r="M121" s="159"/>
      <c r="N121" s="156"/>
    </row>
    <row r="122" s="153" customFormat="true" ht="18" hidden="false" customHeight="false" outlineLevel="0" collapsed="false">
      <c r="B122" s="155"/>
      <c r="C122" s="155"/>
      <c r="D122" s="155"/>
      <c r="E122" s="155"/>
      <c r="F122" s="155"/>
      <c r="G122" s="155"/>
      <c r="H122" s="155"/>
      <c r="I122" s="157" t="s">
        <v>546</v>
      </c>
      <c r="J122" s="157" t="s">
        <v>543</v>
      </c>
      <c r="K122" s="123"/>
      <c r="L122" s="158" t="s">
        <v>547</v>
      </c>
      <c r="M122" s="158"/>
      <c r="N122" s="157" t="s">
        <v>548</v>
      </c>
    </row>
    <row r="123" s="153" customFormat="true" ht="15" hidden="false" customHeight="false" outlineLevel="0" collapsed="false">
      <c r="B123" s="155" t="s">
        <v>549</v>
      </c>
      <c r="C123" s="155"/>
      <c r="D123" s="155"/>
      <c r="E123" s="155"/>
      <c r="F123" s="155"/>
      <c r="G123" s="155"/>
      <c r="H123" s="155"/>
      <c r="I123" s="123"/>
      <c r="J123" s="123"/>
      <c r="M123" s="123"/>
    </row>
    <row r="124" s="153" customFormat="true" ht="15" hidden="false" customHeight="false" outlineLevel="0" collapsed="false">
      <c r="B124" s="155"/>
      <c r="C124" s="155"/>
      <c r="D124" s="155"/>
      <c r="E124" s="155"/>
      <c r="F124" s="155"/>
      <c r="G124" s="155"/>
      <c r="H124" s="155"/>
      <c r="I124" s="123"/>
      <c r="J124" s="123"/>
      <c r="K124" s="123"/>
      <c r="L124" s="123"/>
      <c r="M124" s="123"/>
    </row>
    <row r="125" s="153" customFormat="true" ht="15" hidden="false" customHeight="false" outlineLevel="0" collapsed="false"/>
    <row r="126" s="153" customFormat="true" ht="18.75" hidden="false" customHeight="false" outlineLevel="0" collapsed="false">
      <c r="A126" s="160" t="s">
        <v>550</v>
      </c>
      <c r="B126" s="160"/>
      <c r="C126" s="160"/>
      <c r="D126" s="160"/>
      <c r="E126" s="160"/>
      <c r="F126" s="160"/>
      <c r="G126" s="160"/>
      <c r="H126" s="160"/>
      <c r="I126" s="160"/>
      <c r="J126" s="160"/>
      <c r="K126" s="160"/>
      <c r="L126" s="160"/>
      <c r="M126" s="160"/>
      <c r="N126" s="160"/>
      <c r="O126" s="161"/>
      <c r="P126" s="161"/>
      <c r="Q126" s="161"/>
      <c r="R126" s="161"/>
      <c r="S126" s="161"/>
      <c r="T126" s="161"/>
      <c r="U126" s="161"/>
    </row>
    <row r="127" s="153" customFormat="true" ht="15" hidden="false" customHeight="false" outlineLevel="0" collapsed="false"/>
    <row r="128" s="153" customFormat="true" ht="15" hidden="false" customHeight="false" outlineLevel="0" collapsed="false"/>
    <row r="129" s="153" customFormat="true" ht="15" hidden="false" customHeight="false" outlineLevel="0" collapsed="false"/>
    <row r="130" s="153" customFormat="true" ht="15" hidden="false" customHeight="false" outlineLevel="0" collapsed="false"/>
    <row r="131" s="153" customFormat="true" ht="15" hidden="false" customHeight="false" outlineLevel="0" collapsed="false"/>
    <row r="132" s="153" customFormat="true" ht="15" hidden="false" customHeight="false" outlineLevel="0" collapsed="false"/>
    <row r="133" s="153" customFormat="true" ht="15" hidden="false" customHeight="false" outlineLevel="0" collapsed="false"/>
    <row r="134" s="153" customFormat="true" ht="15" hidden="false" customHeight="false" outlineLevel="0" collapsed="false"/>
    <row r="135" s="153" customFormat="true" ht="15" hidden="false" customHeight="false" outlineLevel="0" collapsed="false"/>
    <row r="136" s="153" customFormat="true" ht="15" hidden="false" customHeight="false" outlineLevel="0" collapsed="false"/>
    <row r="137" s="153" customFormat="true" ht="15" hidden="false" customHeight="false" outlineLevel="0" collapsed="false"/>
    <row r="138" s="153" customFormat="true" ht="15" hidden="false" customHeight="false" outlineLevel="0" collapsed="false"/>
    <row r="139" s="153" customFormat="true" ht="15" hidden="false" customHeight="false" outlineLevel="0" collapsed="false"/>
    <row r="140" s="153" customFormat="true" ht="15" hidden="false" customHeight="false" outlineLevel="0" collapsed="false"/>
    <row r="141" s="153" customFormat="true" ht="15" hidden="false" customHeight="false" outlineLevel="0" collapsed="false"/>
    <row r="142" s="153" customFormat="true" ht="15" hidden="false" customHeight="false" outlineLevel="0" collapsed="false"/>
    <row r="143" s="153" customFormat="true" ht="15" hidden="false" customHeight="false" outlineLevel="0" collapsed="false"/>
    <row r="144" s="153" customFormat="true" ht="15" hidden="false" customHeight="false" outlineLevel="0" collapsed="false"/>
    <row r="145" s="153" customFormat="true" ht="15" hidden="false" customHeight="false" outlineLevel="0" collapsed="false"/>
    <row r="146" s="153" customFormat="true" ht="15" hidden="false" customHeight="false" outlineLevel="0" collapsed="false"/>
    <row r="147" s="153" customFormat="true" ht="15" hidden="false" customHeight="false" outlineLevel="0" collapsed="false"/>
    <row r="148" s="153" customFormat="true" ht="15" hidden="false" customHeight="false" outlineLevel="0" collapsed="false"/>
    <row r="149" s="153" customFormat="true" ht="15" hidden="false" customHeight="false" outlineLevel="0" collapsed="false"/>
    <row r="150" s="153" customFormat="true" ht="15" hidden="false" customHeight="false" outlineLevel="0" collapsed="false"/>
    <row r="151" s="153" customFormat="true" ht="15" hidden="false" customHeight="false" outlineLevel="0" collapsed="false"/>
    <row r="152" s="153" customFormat="true" ht="15" hidden="false" customHeight="false" outlineLevel="0" collapsed="false"/>
    <row r="153" s="153" customFormat="true" ht="15" hidden="false" customHeight="false" outlineLevel="0" collapsed="false"/>
    <row r="154" s="153" customFormat="true" ht="15" hidden="false" customHeight="false" outlineLevel="0" collapsed="false"/>
    <row r="155" s="153" customFormat="true" ht="15" hidden="false" customHeight="false" outlineLevel="0" collapsed="false"/>
    <row r="156" s="153" customFormat="true" ht="15" hidden="false" customHeight="false" outlineLevel="0" collapsed="false"/>
    <row r="157" s="153" customFormat="true" ht="15" hidden="false" customHeight="false" outlineLevel="0" collapsed="false"/>
    <row r="158" s="153" customFormat="true" ht="15" hidden="false" customHeight="false" outlineLevel="0" collapsed="false"/>
    <row r="159" s="153" customFormat="true" ht="15" hidden="false" customHeight="false" outlineLevel="0" collapsed="false"/>
    <row r="160" s="153" customFormat="true" ht="15" hidden="false" customHeight="false" outlineLevel="0" collapsed="false"/>
    <row r="161" s="153" customFormat="true" ht="15" hidden="false" customHeight="false" outlineLevel="0" collapsed="false"/>
    <row r="162" s="153" customFormat="true" ht="15" hidden="false" customHeight="false" outlineLevel="0" collapsed="false"/>
    <row r="163" s="153" customFormat="true" ht="15" hidden="false" customHeight="false" outlineLevel="0" collapsed="false"/>
    <row r="164" s="153" customFormat="true" ht="15" hidden="false" customHeight="false" outlineLevel="0" collapsed="false"/>
    <row r="165" s="153" customFormat="true" ht="15" hidden="false" customHeight="false" outlineLevel="0" collapsed="false"/>
    <row r="166" s="153" customFormat="true" ht="15" hidden="false" customHeight="false" outlineLevel="0" collapsed="false"/>
    <row r="167" s="153" customFormat="true" ht="15" hidden="false" customHeight="false" outlineLevel="0" collapsed="false"/>
    <row r="168" s="153" customFormat="true" ht="15" hidden="false" customHeight="false" outlineLevel="0" collapsed="false"/>
    <row r="169" s="153" customFormat="true" ht="15" hidden="false" customHeight="false" outlineLevel="0" collapsed="false"/>
    <row r="170" s="153" customFormat="true" ht="15" hidden="false" customHeight="false" outlineLevel="0" collapsed="false"/>
    <row r="171" s="153" customFormat="true" ht="15" hidden="false" customHeight="false" outlineLevel="0" collapsed="false"/>
    <row r="172" s="153" customFormat="true" ht="15" hidden="false" customHeight="false" outlineLevel="0" collapsed="false"/>
    <row r="173" s="153" customFormat="true" ht="15" hidden="false" customHeight="false" outlineLevel="0" collapsed="false"/>
    <row r="174" s="153" customFormat="true" ht="15" hidden="false" customHeight="false" outlineLevel="0" collapsed="false"/>
    <row r="175" s="153" customFormat="true" ht="15" hidden="false" customHeight="false" outlineLevel="0" collapsed="false"/>
    <row r="176" s="153" customFormat="true" ht="15" hidden="false" customHeight="false" outlineLevel="0" collapsed="false"/>
    <row r="177" s="153" customFormat="true" ht="15" hidden="false" customHeight="false" outlineLevel="0" collapsed="false"/>
    <row r="178" s="153" customFormat="true" ht="15" hidden="false" customHeight="false" outlineLevel="0" collapsed="false"/>
    <row r="179" s="153" customFormat="true" ht="15" hidden="false" customHeight="false" outlineLevel="0" collapsed="false"/>
    <row r="180" s="153" customFormat="true" ht="15" hidden="false" customHeight="false" outlineLevel="0" collapsed="false"/>
    <row r="181" s="153" customFormat="true" ht="15" hidden="false" customHeight="false" outlineLevel="0" collapsed="false"/>
    <row r="182" s="153" customFormat="true" ht="15" hidden="false" customHeight="false" outlineLevel="0" collapsed="false"/>
    <row r="183" s="153" customFormat="true" ht="15" hidden="false" customHeight="false" outlineLevel="0" collapsed="false"/>
    <row r="184" s="153" customFormat="true" ht="15" hidden="false" customHeight="false" outlineLevel="0" collapsed="false"/>
    <row r="185" s="153" customFormat="true" ht="15" hidden="false" customHeight="false" outlineLevel="0" collapsed="false"/>
    <row r="186" s="153" customFormat="true" ht="15" hidden="false" customHeight="false" outlineLevel="0" collapsed="false"/>
    <row r="187" s="153" customFormat="true" ht="15" hidden="false" customHeight="false" outlineLevel="0" collapsed="false"/>
    <row r="188" s="153" customFormat="true" ht="15" hidden="false" customHeight="false" outlineLevel="0" collapsed="false"/>
    <row r="189" s="153" customFormat="true" ht="15" hidden="false" customHeight="false" outlineLevel="0" collapsed="false"/>
    <row r="190" s="153" customFormat="true" ht="15" hidden="false" customHeight="false" outlineLevel="0" collapsed="false"/>
    <row r="191" s="153" customFormat="true" ht="15" hidden="false" customHeight="false" outlineLevel="0" collapsed="false"/>
    <row r="192" s="153" customFormat="true" ht="15" hidden="false" customHeight="false" outlineLevel="0" collapsed="false"/>
    <row r="193" s="153" customFormat="true" ht="15" hidden="false" customHeight="false" outlineLevel="0" collapsed="false"/>
    <row r="194" s="153" customFormat="true" ht="15" hidden="false" customHeight="false" outlineLevel="0" collapsed="false"/>
    <row r="195" s="153" customFormat="true" ht="15" hidden="false" customHeight="false" outlineLevel="0" collapsed="false"/>
    <row r="196" s="153" customFormat="true" ht="15" hidden="false" customHeight="false" outlineLevel="0" collapsed="false"/>
    <row r="197" s="153" customFormat="true" ht="15" hidden="false" customHeight="false" outlineLevel="0" collapsed="false"/>
    <row r="198" s="153" customFormat="true" ht="15" hidden="false" customHeight="false" outlineLevel="0" collapsed="false"/>
    <row r="199" s="153" customFormat="true" ht="15" hidden="false" customHeight="false" outlineLevel="0" collapsed="false"/>
    <row r="200" s="153" customFormat="true" ht="15" hidden="false" customHeight="false" outlineLevel="0" collapsed="false"/>
    <row r="201" s="153" customFormat="true" ht="15" hidden="false" customHeight="false" outlineLevel="0" collapsed="false"/>
    <row r="202" s="153" customFormat="true" ht="15" hidden="false" customHeight="false" outlineLevel="0" collapsed="false"/>
    <row r="203" s="153" customFormat="true" ht="15" hidden="false" customHeight="false" outlineLevel="0" collapsed="false"/>
    <row r="204" s="153" customFormat="true" ht="15" hidden="false" customHeight="false" outlineLevel="0" collapsed="false"/>
    <row r="205" s="153" customFormat="true" ht="15" hidden="false" customHeight="false" outlineLevel="0" collapsed="false"/>
    <row r="206" s="153" customFormat="true" ht="15" hidden="false" customHeight="false" outlineLevel="0" collapsed="false"/>
    <row r="207" s="153" customFormat="true" ht="15" hidden="false" customHeight="false" outlineLevel="0" collapsed="false"/>
    <row r="208" s="153" customFormat="true" ht="15" hidden="false" customHeight="false" outlineLevel="0" collapsed="false"/>
    <row r="209" s="153" customFormat="true" ht="15" hidden="false" customHeight="false" outlineLevel="0" collapsed="false"/>
    <row r="210" s="153" customFormat="true" ht="15" hidden="false" customHeight="false" outlineLevel="0" collapsed="false"/>
    <row r="211" s="153" customFormat="true" ht="15" hidden="false" customHeight="false" outlineLevel="0" collapsed="false"/>
    <row r="212" s="153" customFormat="true" ht="15" hidden="false" customHeight="false" outlineLevel="0" collapsed="false"/>
    <row r="213" s="153" customFormat="true" ht="15" hidden="false" customHeight="false" outlineLevel="0" collapsed="false"/>
    <row r="214" s="153" customFormat="true" ht="15" hidden="false" customHeight="false" outlineLevel="0" collapsed="false"/>
    <row r="215" s="153" customFormat="true" ht="15" hidden="false" customHeight="false" outlineLevel="0" collapsed="false"/>
    <row r="216" s="153" customFormat="true" ht="15" hidden="false" customHeight="false" outlineLevel="0" collapsed="false"/>
    <row r="217" s="153" customFormat="true" ht="15" hidden="false" customHeight="false" outlineLevel="0" collapsed="false"/>
    <row r="218" s="153" customFormat="true" ht="15" hidden="false" customHeight="false" outlineLevel="0" collapsed="false"/>
    <row r="219" s="153" customFormat="true" ht="15" hidden="false" customHeight="false" outlineLevel="0" collapsed="false"/>
    <row r="220" s="153" customFormat="true" ht="15" hidden="false" customHeight="false" outlineLevel="0" collapsed="false"/>
    <row r="221" s="153" customFormat="true" ht="15" hidden="false" customHeight="false" outlineLevel="0" collapsed="false"/>
    <row r="222" s="153" customFormat="true" ht="15" hidden="false" customHeight="false" outlineLevel="0" collapsed="false"/>
    <row r="223" s="153" customFormat="true" ht="15" hidden="false" customHeight="false" outlineLevel="0" collapsed="false"/>
    <row r="224" s="153" customFormat="true" ht="15" hidden="false" customHeight="false" outlineLevel="0" collapsed="false"/>
    <row r="225" s="153" customFormat="true" ht="15" hidden="false" customHeight="false" outlineLevel="0" collapsed="false"/>
    <row r="226" s="153" customFormat="true" ht="15" hidden="false" customHeight="false" outlineLevel="0" collapsed="false"/>
    <row r="227" s="153" customFormat="true" ht="15" hidden="false" customHeight="false" outlineLevel="0" collapsed="false"/>
    <row r="228" s="153" customFormat="true" ht="15" hidden="false" customHeight="false" outlineLevel="0" collapsed="false"/>
    <row r="229" s="153" customFormat="true" ht="15" hidden="false" customHeight="false" outlineLevel="0" collapsed="false"/>
    <row r="230" s="153" customFormat="true" ht="15" hidden="false" customHeight="false" outlineLevel="0" collapsed="false"/>
    <row r="231" s="153" customFormat="true" ht="15" hidden="false" customHeight="false" outlineLevel="0" collapsed="false"/>
    <row r="232" s="153" customFormat="true" ht="15" hidden="false" customHeight="false" outlineLevel="0" collapsed="false"/>
    <row r="233" s="153" customFormat="true" ht="15" hidden="false" customHeight="false" outlineLevel="0" collapsed="false"/>
    <row r="234" s="153" customFormat="true" ht="15" hidden="false" customHeight="false" outlineLevel="0" collapsed="false"/>
    <row r="235" s="153" customFormat="true" ht="15" hidden="false" customHeight="false" outlineLevel="0" collapsed="false"/>
    <row r="236" s="153" customFormat="true" ht="15" hidden="false" customHeight="false" outlineLevel="0" collapsed="false"/>
    <row r="237" s="153" customFormat="true" ht="15" hidden="false" customHeight="false" outlineLevel="0" collapsed="false"/>
    <row r="238" s="153" customFormat="true" ht="15" hidden="false" customHeight="false" outlineLevel="0" collapsed="false"/>
    <row r="239" s="153" customFormat="true" ht="15" hidden="false" customHeight="false" outlineLevel="0" collapsed="false"/>
    <row r="240" s="153" customFormat="true" ht="15" hidden="false" customHeight="false" outlineLevel="0" collapsed="false"/>
    <row r="241" s="153" customFormat="true" ht="15" hidden="false" customHeight="false" outlineLevel="0" collapsed="false"/>
    <row r="242" s="153" customFormat="true" ht="15" hidden="false" customHeight="false" outlineLevel="0" collapsed="false"/>
    <row r="243" s="153" customFormat="true" ht="15" hidden="false" customHeight="false" outlineLevel="0" collapsed="false"/>
    <row r="244" s="153" customFormat="true" ht="15" hidden="false" customHeight="false" outlineLevel="0" collapsed="false"/>
    <row r="245" s="153" customFormat="true" ht="15" hidden="false" customHeight="false" outlineLevel="0" collapsed="false"/>
    <row r="246" s="153" customFormat="true" ht="15" hidden="false" customHeight="false" outlineLevel="0" collapsed="false"/>
    <row r="247" s="153" customFormat="true" ht="15" hidden="false" customHeight="false" outlineLevel="0" collapsed="false"/>
    <row r="248" s="153" customFormat="true" ht="15" hidden="false" customHeight="false" outlineLevel="0" collapsed="false"/>
    <row r="249" s="153" customFormat="true" ht="15" hidden="false" customHeight="false" outlineLevel="0" collapsed="false"/>
    <row r="250" s="153" customFormat="true" ht="15" hidden="false" customHeight="false" outlineLevel="0" collapsed="false"/>
    <row r="251" s="153" customFormat="true" ht="15" hidden="false" customHeight="false" outlineLevel="0" collapsed="false"/>
    <row r="252" s="153" customFormat="true" ht="15" hidden="false" customHeight="false" outlineLevel="0" collapsed="false"/>
    <row r="253" s="153" customFormat="true" ht="15" hidden="false" customHeight="false" outlineLevel="0" collapsed="false"/>
    <row r="254" s="153" customFormat="true" ht="15" hidden="false" customHeight="false" outlineLevel="0" collapsed="false"/>
    <row r="255" s="153" customFormat="true" ht="15" hidden="false" customHeight="false" outlineLevel="0" collapsed="false"/>
    <row r="256" s="153" customFormat="true" ht="15" hidden="false" customHeight="false" outlineLevel="0" collapsed="false"/>
    <row r="257" s="153" customFormat="true" ht="15" hidden="false" customHeight="false" outlineLevel="0" collapsed="false"/>
    <row r="258" s="153" customFormat="true" ht="15" hidden="false" customHeight="false" outlineLevel="0" collapsed="false"/>
    <row r="259" s="153" customFormat="true" ht="15" hidden="false" customHeight="false" outlineLevel="0" collapsed="false"/>
    <row r="260" s="153" customFormat="true" ht="15" hidden="false" customHeight="false" outlineLevel="0" collapsed="false"/>
    <row r="261" s="153" customFormat="true" ht="15" hidden="false" customHeight="false" outlineLevel="0" collapsed="false"/>
    <row r="262" s="153" customFormat="true" ht="15" hidden="false" customHeight="false" outlineLevel="0" collapsed="false"/>
    <row r="263" s="153" customFormat="true" ht="15" hidden="false" customHeight="false" outlineLevel="0" collapsed="false"/>
    <row r="264" s="153" customFormat="true" ht="15" hidden="false" customHeight="false" outlineLevel="0" collapsed="false"/>
    <row r="265" s="153" customFormat="true" ht="15" hidden="false" customHeight="false" outlineLevel="0" collapsed="false"/>
    <row r="266" s="153" customFormat="true" ht="15" hidden="false" customHeight="false" outlineLevel="0" collapsed="false"/>
    <row r="267" s="153" customFormat="true" ht="15" hidden="false" customHeight="false" outlineLevel="0" collapsed="false"/>
    <row r="268" s="153" customFormat="true" ht="15" hidden="false" customHeight="false" outlineLevel="0" collapsed="false"/>
    <row r="269" s="153" customFormat="true" ht="15" hidden="false" customHeight="false" outlineLevel="0" collapsed="false"/>
    <row r="270" s="153" customFormat="true" ht="15" hidden="false" customHeight="false" outlineLevel="0" collapsed="false"/>
    <row r="271" s="153" customFormat="true" ht="15" hidden="false" customHeight="false" outlineLevel="0" collapsed="false"/>
    <row r="272" s="153" customFormat="true" ht="15" hidden="false" customHeight="false" outlineLevel="0" collapsed="false"/>
    <row r="273" s="153" customFormat="true" ht="15" hidden="false" customHeight="false" outlineLevel="0" collapsed="false"/>
    <row r="274" s="153" customFormat="true" ht="15" hidden="false" customHeight="false" outlineLevel="0" collapsed="false"/>
    <row r="275" s="153" customFormat="true" ht="15" hidden="false" customHeight="false" outlineLevel="0" collapsed="false"/>
    <row r="276" s="153" customFormat="true" ht="15" hidden="false" customHeight="false" outlineLevel="0" collapsed="false"/>
    <row r="277" s="153" customFormat="true" ht="15" hidden="false" customHeight="false" outlineLevel="0" collapsed="false"/>
    <row r="278" s="153" customFormat="true" ht="15" hidden="false" customHeight="false" outlineLevel="0" collapsed="false"/>
    <row r="279" s="153" customFormat="true" ht="15" hidden="false" customHeight="false" outlineLevel="0" collapsed="false"/>
    <row r="280" s="153" customFormat="true" ht="15" hidden="false" customHeight="false" outlineLevel="0" collapsed="false"/>
    <row r="281" s="153" customFormat="true" ht="15" hidden="false" customHeight="false" outlineLevel="0" collapsed="false"/>
    <row r="282" s="153" customFormat="true" ht="15" hidden="false" customHeight="false" outlineLevel="0" collapsed="false"/>
    <row r="283" s="153" customFormat="true" ht="15" hidden="false" customHeight="false" outlineLevel="0" collapsed="false"/>
    <row r="284" s="153" customFormat="true" ht="15" hidden="false" customHeight="false" outlineLevel="0" collapsed="false"/>
    <row r="285" s="153" customFormat="true" ht="15" hidden="false" customHeight="false" outlineLevel="0" collapsed="false"/>
    <row r="286" s="153" customFormat="true" ht="15" hidden="false" customHeight="false" outlineLevel="0" collapsed="false"/>
    <row r="287" s="153" customFormat="true" ht="15" hidden="false" customHeight="false" outlineLevel="0" collapsed="false"/>
    <row r="288" s="153" customFormat="true" ht="15" hidden="false" customHeight="false" outlineLevel="0" collapsed="false"/>
    <row r="289" s="153" customFormat="true" ht="15" hidden="false" customHeight="false" outlineLevel="0" collapsed="false"/>
    <row r="290" s="153" customFormat="true" ht="15" hidden="false" customHeight="false" outlineLevel="0" collapsed="false"/>
    <row r="291" s="153" customFormat="true" ht="15" hidden="false" customHeight="false" outlineLevel="0" collapsed="false"/>
    <row r="292" s="153" customFormat="true" ht="15" hidden="false" customHeight="false" outlineLevel="0" collapsed="false"/>
    <row r="293" s="153" customFormat="true" ht="15" hidden="false" customHeight="false" outlineLevel="0" collapsed="false"/>
    <row r="294" s="153" customFormat="true" ht="15" hidden="false" customHeight="false" outlineLevel="0" collapsed="false"/>
    <row r="295" s="153" customFormat="true" ht="15" hidden="false" customHeight="false" outlineLevel="0" collapsed="false"/>
    <row r="296" s="153" customFormat="true" ht="15" hidden="false" customHeight="false" outlineLevel="0" collapsed="false"/>
    <row r="297" s="153" customFormat="true" ht="15" hidden="false" customHeight="false" outlineLevel="0" collapsed="false"/>
    <row r="298" s="153" customFormat="true" ht="15" hidden="false" customHeight="false" outlineLevel="0" collapsed="false"/>
    <row r="299" s="153" customFormat="true" ht="15" hidden="false" customHeight="false" outlineLevel="0" collapsed="false"/>
    <row r="300" s="153" customFormat="true" ht="15" hidden="false" customHeight="false" outlineLevel="0" collapsed="false"/>
    <row r="301" s="153" customFormat="true" ht="15" hidden="false" customHeight="false" outlineLevel="0" collapsed="false"/>
    <row r="302" s="153" customFormat="true" ht="15" hidden="false" customHeight="false" outlineLevel="0" collapsed="false"/>
    <row r="303" s="153" customFormat="true" ht="15" hidden="false" customHeight="false" outlineLevel="0" collapsed="false"/>
    <row r="304" s="153" customFormat="true" ht="15" hidden="false" customHeight="false" outlineLevel="0" collapsed="false"/>
    <row r="305" s="153" customFormat="true" ht="15" hidden="false" customHeight="false" outlineLevel="0" collapsed="false"/>
    <row r="306" s="153" customFormat="true" ht="15" hidden="false" customHeight="false" outlineLevel="0" collapsed="false"/>
    <row r="307" s="153" customFormat="true" ht="15" hidden="false" customHeight="false" outlineLevel="0" collapsed="false"/>
    <row r="308" s="153" customFormat="true" ht="15" hidden="false" customHeight="false" outlineLevel="0" collapsed="false"/>
    <row r="309" s="153" customFormat="true" ht="15" hidden="false" customHeight="false" outlineLevel="0" collapsed="false"/>
    <row r="310" s="153" customFormat="true" ht="15" hidden="false" customHeight="false" outlineLevel="0" collapsed="false"/>
    <row r="311" s="153" customFormat="true" ht="15" hidden="false" customHeight="false" outlineLevel="0" collapsed="false"/>
    <row r="312" s="153" customFormat="true" ht="15" hidden="false" customHeight="false" outlineLevel="0" collapsed="false"/>
    <row r="313" s="153" customFormat="true" ht="15" hidden="false" customHeight="false" outlineLevel="0" collapsed="false"/>
    <row r="314" s="153" customFormat="true" ht="15" hidden="false" customHeight="false" outlineLevel="0" collapsed="false"/>
    <row r="315" s="153" customFormat="true" ht="15" hidden="false" customHeight="false" outlineLevel="0" collapsed="false"/>
    <row r="316" s="153" customFormat="true" ht="15" hidden="false" customHeight="false" outlineLevel="0" collapsed="false"/>
    <row r="317" s="153" customFormat="true" ht="15" hidden="false" customHeight="false" outlineLevel="0" collapsed="false"/>
    <row r="318" s="153" customFormat="true" ht="15" hidden="false" customHeight="false" outlineLevel="0" collapsed="false"/>
    <row r="319" s="153" customFormat="true" ht="15" hidden="false" customHeight="false" outlineLevel="0" collapsed="false"/>
    <row r="320" s="153" customFormat="true" ht="15" hidden="false" customHeight="false" outlineLevel="0" collapsed="false"/>
    <row r="321" s="153" customFormat="true" ht="15" hidden="false" customHeight="false" outlineLevel="0" collapsed="false"/>
    <row r="322" s="153" customFormat="true" ht="15" hidden="false" customHeight="false" outlineLevel="0" collapsed="false"/>
    <row r="323" s="153" customFormat="true" ht="15" hidden="false" customHeight="false" outlineLevel="0" collapsed="false"/>
    <row r="324" s="153" customFormat="true" ht="15" hidden="false" customHeight="false" outlineLevel="0" collapsed="false"/>
    <row r="325" s="153" customFormat="true" ht="15" hidden="false" customHeight="false" outlineLevel="0" collapsed="false"/>
    <row r="326" s="153" customFormat="true" ht="15" hidden="false" customHeight="false" outlineLevel="0" collapsed="false"/>
    <row r="327" s="153" customFormat="true" ht="15" hidden="false" customHeight="false" outlineLevel="0" collapsed="false"/>
    <row r="328" s="153" customFormat="true" ht="15" hidden="false" customHeight="false" outlineLevel="0" collapsed="false"/>
    <row r="329" s="153" customFormat="true" ht="15" hidden="false" customHeight="false" outlineLevel="0" collapsed="false"/>
    <row r="330" s="153" customFormat="true" ht="15" hidden="false" customHeight="false" outlineLevel="0" collapsed="false"/>
    <row r="331" s="153" customFormat="true" ht="15" hidden="false" customHeight="false" outlineLevel="0" collapsed="false"/>
    <row r="332" s="153" customFormat="true" ht="15" hidden="false" customHeight="false" outlineLevel="0" collapsed="false"/>
    <row r="333" s="153" customFormat="true" ht="15" hidden="false" customHeight="false" outlineLevel="0" collapsed="false"/>
    <row r="334" s="153" customFormat="true" ht="15" hidden="false" customHeight="false" outlineLevel="0" collapsed="false"/>
    <row r="335" s="153" customFormat="true" ht="15" hidden="false" customHeight="false" outlineLevel="0" collapsed="false"/>
    <row r="336" s="153" customFormat="true" ht="15" hidden="false" customHeight="false" outlineLevel="0" collapsed="false"/>
    <row r="337" s="153" customFormat="true" ht="15" hidden="false" customHeight="false" outlineLevel="0" collapsed="false"/>
    <row r="338" s="153" customFormat="true" ht="15" hidden="false" customHeight="false" outlineLevel="0" collapsed="false"/>
    <row r="339" s="153" customFormat="true" ht="15" hidden="false" customHeight="false" outlineLevel="0" collapsed="false"/>
    <row r="340" s="153" customFormat="true" ht="15" hidden="false" customHeight="false" outlineLevel="0" collapsed="false"/>
    <row r="341" s="153" customFormat="true" ht="15" hidden="false" customHeight="false" outlineLevel="0" collapsed="false"/>
    <row r="342" s="153" customFormat="true" ht="15" hidden="false" customHeight="false" outlineLevel="0" collapsed="false"/>
    <row r="343" s="153" customFormat="true" ht="15" hidden="false" customHeight="false" outlineLevel="0" collapsed="false"/>
    <row r="344" s="153" customFormat="true" ht="15" hidden="false" customHeight="false" outlineLevel="0" collapsed="false"/>
    <row r="345" s="153" customFormat="true" ht="15" hidden="false" customHeight="false" outlineLevel="0" collapsed="false"/>
    <row r="346" s="153" customFormat="true" ht="15" hidden="false" customHeight="false" outlineLevel="0" collapsed="false"/>
    <row r="347" s="153" customFormat="true" ht="15" hidden="false" customHeight="false" outlineLevel="0" collapsed="false"/>
    <row r="348" s="153" customFormat="true" ht="15" hidden="false" customHeight="false" outlineLevel="0" collapsed="false"/>
    <row r="349" s="153" customFormat="true" ht="15" hidden="false" customHeight="false" outlineLevel="0" collapsed="false"/>
    <row r="350" s="153" customFormat="true" ht="15" hidden="false" customHeight="false" outlineLevel="0" collapsed="false"/>
    <row r="351" s="153" customFormat="true" ht="15" hidden="false" customHeight="false" outlineLevel="0" collapsed="false"/>
    <row r="352" s="153" customFormat="true" ht="15" hidden="false" customHeight="false" outlineLevel="0" collapsed="false"/>
    <row r="353" s="153" customFormat="true" ht="15" hidden="false" customHeight="false" outlineLevel="0" collapsed="false"/>
    <row r="354" s="153" customFormat="true" ht="15" hidden="false" customHeight="false" outlineLevel="0" collapsed="false"/>
    <row r="355" s="153" customFormat="true" ht="15" hidden="false" customHeight="false" outlineLevel="0" collapsed="false"/>
    <row r="356" s="153" customFormat="true" ht="15" hidden="false" customHeight="false" outlineLevel="0" collapsed="false"/>
    <row r="357" s="153" customFormat="true" ht="15" hidden="false" customHeight="false" outlineLevel="0" collapsed="false"/>
    <row r="358" s="153" customFormat="true" ht="15" hidden="false" customHeight="false" outlineLevel="0" collapsed="false"/>
    <row r="359" s="153" customFormat="true" ht="15" hidden="false" customHeight="false" outlineLevel="0" collapsed="false"/>
    <row r="360" s="153" customFormat="true" ht="15" hidden="false" customHeight="false" outlineLevel="0" collapsed="false"/>
    <row r="361" s="153" customFormat="true" ht="15" hidden="false" customHeight="false" outlineLevel="0" collapsed="false"/>
    <row r="362" s="153" customFormat="true" ht="15" hidden="false" customHeight="false" outlineLevel="0" collapsed="false"/>
    <row r="363" s="153" customFormat="true" ht="15" hidden="false" customHeight="false" outlineLevel="0" collapsed="false"/>
    <row r="364" s="153" customFormat="true" ht="15" hidden="false" customHeight="false" outlineLevel="0" collapsed="false"/>
    <row r="365" s="153" customFormat="true" ht="15" hidden="false" customHeight="false" outlineLevel="0" collapsed="false"/>
    <row r="366" s="153" customFormat="true" ht="15" hidden="false" customHeight="false" outlineLevel="0" collapsed="false"/>
    <row r="367" s="153" customFormat="true" ht="15" hidden="false" customHeight="false" outlineLevel="0" collapsed="false"/>
    <row r="368" s="153" customFormat="true" ht="15" hidden="false" customHeight="false" outlineLevel="0" collapsed="false"/>
    <row r="369" s="153" customFormat="true" ht="15" hidden="false" customHeight="false" outlineLevel="0" collapsed="false"/>
    <row r="370" s="153" customFormat="true" ht="15" hidden="false" customHeight="false" outlineLevel="0" collapsed="false"/>
    <row r="371" s="153" customFormat="true" ht="15" hidden="false" customHeight="false" outlineLevel="0" collapsed="false"/>
    <row r="372" s="153" customFormat="true" ht="15" hidden="false" customHeight="false" outlineLevel="0" collapsed="false"/>
    <row r="373" s="153" customFormat="true" ht="15" hidden="false" customHeight="false" outlineLevel="0" collapsed="false"/>
    <row r="374" s="153" customFormat="true" ht="15" hidden="false" customHeight="false" outlineLevel="0" collapsed="false"/>
    <row r="375" s="153" customFormat="true" ht="15" hidden="false" customHeight="false" outlineLevel="0" collapsed="false"/>
    <row r="376" s="153" customFormat="true" ht="15" hidden="false" customHeight="false" outlineLevel="0" collapsed="false"/>
    <row r="377" s="153" customFormat="true" ht="15" hidden="false" customHeight="false" outlineLevel="0" collapsed="false"/>
    <row r="378" s="153" customFormat="true" ht="15" hidden="false" customHeight="false" outlineLevel="0" collapsed="false"/>
    <row r="379" s="153" customFormat="true" ht="15" hidden="false" customHeight="false" outlineLevel="0" collapsed="false"/>
    <row r="380" s="153" customFormat="true" ht="15" hidden="false" customHeight="false" outlineLevel="0" collapsed="false"/>
    <row r="381" s="153" customFormat="true" ht="15" hidden="false" customHeight="false" outlineLevel="0" collapsed="false"/>
    <row r="382" s="153" customFormat="true" ht="15" hidden="false" customHeight="false" outlineLevel="0" collapsed="false"/>
    <row r="383" s="153" customFormat="true" ht="15" hidden="false" customHeight="false" outlineLevel="0" collapsed="false"/>
    <row r="384" s="153" customFormat="true" ht="15" hidden="false" customHeight="false" outlineLevel="0" collapsed="false"/>
    <row r="385" s="153" customFormat="true" ht="15" hidden="false" customHeight="false" outlineLevel="0" collapsed="false"/>
    <row r="386" s="153" customFormat="true" ht="15" hidden="false" customHeight="false" outlineLevel="0" collapsed="false"/>
    <row r="387" s="153" customFormat="true" ht="15" hidden="false" customHeight="false" outlineLevel="0" collapsed="false"/>
    <row r="388" s="153" customFormat="true" ht="15" hidden="false" customHeight="false" outlineLevel="0" collapsed="false"/>
    <row r="389" s="153" customFormat="true" ht="15" hidden="false" customHeight="false" outlineLevel="0" collapsed="false"/>
    <row r="390" s="153" customFormat="true" ht="15" hidden="false" customHeight="false" outlineLevel="0" collapsed="false"/>
    <row r="391" s="153" customFormat="true" ht="15" hidden="false" customHeight="false" outlineLevel="0" collapsed="false"/>
    <row r="392" s="153" customFormat="true" ht="15" hidden="false" customHeight="false" outlineLevel="0" collapsed="false"/>
    <row r="393" s="153" customFormat="true" ht="15" hidden="false" customHeight="false" outlineLevel="0" collapsed="false"/>
    <row r="394" s="153" customFormat="true" ht="15" hidden="false" customHeight="false" outlineLevel="0" collapsed="false"/>
    <row r="395" s="153" customFormat="true" ht="15" hidden="false" customHeight="false" outlineLevel="0" collapsed="false"/>
    <row r="396" s="153" customFormat="true" ht="15" hidden="false" customHeight="false" outlineLevel="0" collapsed="false"/>
    <row r="397" s="153" customFormat="true" ht="15" hidden="false" customHeight="false" outlineLevel="0" collapsed="false"/>
    <row r="398" s="153" customFormat="true" ht="15" hidden="false" customHeight="false" outlineLevel="0" collapsed="false"/>
    <row r="399" s="153" customFormat="true" ht="15" hidden="false" customHeight="false" outlineLevel="0" collapsed="false"/>
    <row r="400" s="153" customFormat="true" ht="15" hidden="false" customHeight="false" outlineLevel="0" collapsed="false"/>
    <row r="401" s="153" customFormat="true" ht="15" hidden="false" customHeight="false" outlineLevel="0" collapsed="false"/>
    <row r="402" s="153" customFormat="true" ht="15" hidden="false" customHeight="false" outlineLevel="0" collapsed="false"/>
    <row r="403" s="153" customFormat="true" ht="15" hidden="false" customHeight="false" outlineLevel="0" collapsed="false"/>
    <row r="404" s="153" customFormat="true" ht="15" hidden="false" customHeight="false" outlineLevel="0" collapsed="false"/>
    <row r="405" s="153" customFormat="true" ht="15" hidden="false" customHeight="false" outlineLevel="0" collapsed="false"/>
    <row r="406" s="153" customFormat="true" ht="15" hidden="false" customHeight="false" outlineLevel="0" collapsed="false"/>
    <row r="407" s="153" customFormat="true" ht="15" hidden="false" customHeight="false" outlineLevel="0" collapsed="false"/>
    <row r="408" s="153" customFormat="true" ht="15" hidden="false" customHeight="false" outlineLevel="0" collapsed="false"/>
    <row r="409" s="153" customFormat="true" ht="15" hidden="false" customHeight="false" outlineLevel="0" collapsed="false"/>
    <row r="410" s="153" customFormat="true" ht="15" hidden="false" customHeight="false" outlineLevel="0" collapsed="false"/>
    <row r="411" s="153" customFormat="true" ht="15" hidden="false" customHeight="false" outlineLevel="0" collapsed="false"/>
    <row r="412" s="153" customFormat="true" ht="15" hidden="false" customHeight="false" outlineLevel="0" collapsed="false"/>
    <row r="413" s="153" customFormat="true" ht="15" hidden="false" customHeight="false" outlineLevel="0" collapsed="false"/>
    <row r="414" s="153" customFormat="true" ht="15" hidden="false" customHeight="false" outlineLevel="0" collapsed="false"/>
    <row r="415" s="153" customFormat="true" ht="15" hidden="false" customHeight="false" outlineLevel="0" collapsed="false"/>
    <row r="416" s="153" customFormat="true" ht="15" hidden="false" customHeight="false" outlineLevel="0" collapsed="false"/>
    <row r="417" s="153" customFormat="true" ht="15" hidden="false" customHeight="false" outlineLevel="0" collapsed="false"/>
    <row r="418" s="153" customFormat="true" ht="15" hidden="false" customHeight="false" outlineLevel="0" collapsed="false"/>
    <row r="419" s="153" customFormat="true" ht="15" hidden="false" customHeight="false" outlineLevel="0" collapsed="false"/>
    <row r="420" s="153" customFormat="true" ht="15" hidden="false" customHeight="false" outlineLevel="0" collapsed="false"/>
    <row r="421" s="153" customFormat="true" ht="15" hidden="false" customHeight="false" outlineLevel="0" collapsed="false"/>
    <row r="422" s="153" customFormat="true" ht="15" hidden="false" customHeight="false" outlineLevel="0" collapsed="false"/>
    <row r="423" s="153" customFormat="true" ht="15" hidden="false" customHeight="false" outlineLevel="0" collapsed="false"/>
    <row r="424" s="153" customFormat="true" ht="15" hidden="false" customHeight="false" outlineLevel="0" collapsed="false"/>
    <row r="425" s="153" customFormat="true" ht="15" hidden="false" customHeight="false" outlineLevel="0" collapsed="false"/>
    <row r="426" s="153" customFormat="true" ht="15" hidden="false" customHeight="false" outlineLevel="0" collapsed="false"/>
    <row r="427" s="153" customFormat="true" ht="15" hidden="false" customHeight="false" outlineLevel="0" collapsed="false"/>
    <row r="428" s="153" customFormat="true" ht="15" hidden="false" customHeight="false" outlineLevel="0" collapsed="false"/>
    <row r="429" s="153" customFormat="true" ht="15" hidden="false" customHeight="false" outlineLevel="0" collapsed="false"/>
    <row r="430" s="153" customFormat="true" ht="15" hidden="false" customHeight="false" outlineLevel="0" collapsed="false"/>
    <row r="431" s="153" customFormat="true" ht="15" hidden="false" customHeight="false" outlineLevel="0" collapsed="false"/>
    <row r="432" s="153" customFormat="true" ht="15" hidden="false" customHeight="false" outlineLevel="0" collapsed="false"/>
    <row r="433" s="153" customFormat="true" ht="15" hidden="false" customHeight="false" outlineLevel="0" collapsed="false"/>
    <row r="434" s="153" customFormat="true" ht="15" hidden="false" customHeight="false" outlineLevel="0" collapsed="false"/>
    <row r="435" s="153" customFormat="true" ht="15" hidden="false" customHeight="false" outlineLevel="0" collapsed="false"/>
    <row r="436" s="153" customFormat="true" ht="15" hidden="false" customHeight="false" outlineLevel="0" collapsed="false"/>
    <row r="437" s="153" customFormat="true" ht="15" hidden="false" customHeight="false" outlineLevel="0" collapsed="false"/>
    <row r="438" s="153" customFormat="true" ht="15" hidden="false" customHeight="false" outlineLevel="0" collapsed="false"/>
    <row r="439" s="153" customFormat="true" ht="15" hidden="false" customHeight="false" outlineLevel="0" collapsed="false"/>
    <row r="440" s="153" customFormat="true" ht="15" hidden="false" customHeight="false" outlineLevel="0" collapsed="false"/>
    <row r="441" s="153" customFormat="true" ht="15" hidden="false" customHeight="false" outlineLevel="0" collapsed="false"/>
    <row r="442" s="153" customFormat="true" ht="15" hidden="false" customHeight="false" outlineLevel="0" collapsed="false"/>
    <row r="443" s="153" customFormat="true" ht="15" hidden="false" customHeight="false" outlineLevel="0" collapsed="false"/>
    <row r="444" s="153" customFormat="true" ht="15" hidden="false" customHeight="false" outlineLevel="0" collapsed="false"/>
    <row r="445" s="153" customFormat="true" ht="15" hidden="false" customHeight="false" outlineLevel="0" collapsed="false"/>
    <row r="446" s="153" customFormat="true" ht="15" hidden="false" customHeight="false" outlineLevel="0" collapsed="false"/>
    <row r="447" s="153" customFormat="true" ht="15" hidden="false" customHeight="false" outlineLevel="0" collapsed="false"/>
    <row r="448" s="153" customFormat="true" ht="15" hidden="false" customHeight="false" outlineLevel="0" collapsed="false"/>
    <row r="449" s="153" customFormat="true" ht="15" hidden="false" customHeight="false" outlineLevel="0" collapsed="false"/>
    <row r="450" s="153" customFormat="true" ht="15" hidden="false" customHeight="false" outlineLevel="0" collapsed="false"/>
    <row r="451" s="153" customFormat="true" ht="15" hidden="false" customHeight="false" outlineLevel="0" collapsed="false"/>
    <row r="452" s="153" customFormat="true" ht="15" hidden="false" customHeight="false" outlineLevel="0" collapsed="false"/>
    <row r="453" s="153" customFormat="true" ht="15" hidden="false" customHeight="false" outlineLevel="0" collapsed="false"/>
    <row r="454" s="153" customFormat="true" ht="15" hidden="false" customHeight="false" outlineLevel="0" collapsed="false"/>
    <row r="455" s="153" customFormat="true" ht="15" hidden="false" customHeight="false" outlineLevel="0" collapsed="false"/>
    <row r="456" s="153" customFormat="true" ht="15" hidden="false" customHeight="false" outlineLevel="0" collapsed="false"/>
    <row r="457" s="153" customFormat="true" ht="15" hidden="false" customHeight="false" outlineLevel="0" collapsed="false"/>
    <row r="458" s="153" customFormat="true" ht="15" hidden="false" customHeight="false" outlineLevel="0" collapsed="false"/>
    <row r="459" s="153" customFormat="true" ht="15" hidden="false" customHeight="false" outlineLevel="0" collapsed="false"/>
    <row r="460" s="153" customFormat="true" ht="15" hidden="false" customHeight="false" outlineLevel="0" collapsed="false"/>
    <row r="461" s="153" customFormat="true" ht="15" hidden="false" customHeight="false" outlineLevel="0" collapsed="false"/>
    <row r="462" s="153" customFormat="true" ht="15" hidden="false" customHeight="false" outlineLevel="0" collapsed="false"/>
    <row r="463" s="153" customFormat="true" ht="15" hidden="false" customHeight="false" outlineLevel="0" collapsed="false"/>
    <row r="464" s="153" customFormat="true" ht="15" hidden="false" customHeight="false" outlineLevel="0" collapsed="false"/>
    <row r="465" s="153" customFormat="true" ht="15" hidden="false" customHeight="false" outlineLevel="0" collapsed="false"/>
    <row r="466" s="153" customFormat="true" ht="15" hidden="false" customHeight="false" outlineLevel="0" collapsed="false"/>
    <row r="467" s="153" customFormat="true" ht="15" hidden="false" customHeight="false" outlineLevel="0" collapsed="false"/>
    <row r="468" s="153" customFormat="true" ht="15" hidden="false" customHeight="false" outlineLevel="0" collapsed="false"/>
    <row r="469" s="153" customFormat="true" ht="15" hidden="false" customHeight="false" outlineLevel="0" collapsed="false"/>
    <row r="470" s="153" customFormat="true" ht="15" hidden="false" customHeight="false" outlineLevel="0" collapsed="false"/>
    <row r="471" s="153" customFormat="true" ht="15" hidden="false" customHeight="false" outlineLevel="0" collapsed="false"/>
    <row r="472" s="153" customFormat="true" ht="15" hidden="false" customHeight="false" outlineLevel="0" collapsed="false"/>
    <row r="473" s="153" customFormat="true" ht="15" hidden="false" customHeight="false" outlineLevel="0" collapsed="false"/>
    <row r="474" s="153" customFormat="true" ht="15" hidden="false" customHeight="false" outlineLevel="0" collapsed="false"/>
    <row r="475" s="153" customFormat="true" ht="15" hidden="false" customHeight="false" outlineLevel="0" collapsed="false"/>
    <row r="476" s="153" customFormat="true" ht="15" hidden="false" customHeight="false" outlineLevel="0" collapsed="false"/>
    <row r="477" s="153" customFormat="true" ht="15" hidden="false" customHeight="false" outlineLevel="0" collapsed="false"/>
    <row r="478" s="153" customFormat="true" ht="15" hidden="false" customHeight="false" outlineLevel="0" collapsed="false"/>
    <row r="479" s="153" customFormat="true" ht="15" hidden="false" customHeight="false" outlineLevel="0" collapsed="false"/>
    <row r="480" s="153" customFormat="true" ht="15" hidden="false" customHeight="false" outlineLevel="0" collapsed="false"/>
    <row r="481" s="153" customFormat="true" ht="15" hidden="false" customHeight="false" outlineLevel="0" collapsed="false"/>
    <row r="482" s="153" customFormat="true" ht="15" hidden="false" customHeight="false" outlineLevel="0" collapsed="false"/>
    <row r="483" s="153" customFormat="true" ht="15" hidden="false" customHeight="false" outlineLevel="0" collapsed="false"/>
    <row r="484" s="153" customFormat="true" ht="15" hidden="false" customHeight="false" outlineLevel="0" collapsed="false"/>
    <row r="485" s="153" customFormat="true" ht="15" hidden="false" customHeight="false" outlineLevel="0" collapsed="false"/>
    <row r="486" s="153" customFormat="true" ht="15" hidden="false" customHeight="false" outlineLevel="0" collapsed="false"/>
    <row r="487" s="153" customFormat="true" ht="15" hidden="false" customHeight="false" outlineLevel="0" collapsed="false"/>
    <row r="488" s="153" customFormat="true" ht="15" hidden="false" customHeight="false" outlineLevel="0" collapsed="false"/>
    <row r="489" s="153" customFormat="true" ht="15" hidden="false" customHeight="false" outlineLevel="0" collapsed="false"/>
    <row r="490" s="153" customFormat="true" ht="15" hidden="false" customHeight="false" outlineLevel="0" collapsed="false"/>
    <row r="491" s="153" customFormat="true" ht="15" hidden="false" customHeight="false" outlineLevel="0" collapsed="false"/>
    <row r="492" s="153" customFormat="true" ht="15" hidden="false" customHeight="false" outlineLevel="0" collapsed="false"/>
    <row r="493" s="153" customFormat="true" ht="15" hidden="false" customHeight="false" outlineLevel="0" collapsed="false"/>
    <row r="494" s="153" customFormat="true" ht="15" hidden="false" customHeight="false" outlineLevel="0" collapsed="false"/>
    <row r="495" s="153" customFormat="true" ht="15" hidden="false" customHeight="false" outlineLevel="0" collapsed="false"/>
    <row r="496" s="153" customFormat="true" ht="15" hidden="false" customHeight="false" outlineLevel="0" collapsed="false"/>
    <row r="497" s="153" customFormat="true" ht="15" hidden="false" customHeight="false" outlineLevel="0" collapsed="false"/>
    <row r="498" s="153" customFormat="true" ht="15" hidden="false" customHeight="false" outlineLevel="0" collapsed="false"/>
    <row r="499" s="153" customFormat="true" ht="15" hidden="false" customHeight="false" outlineLevel="0" collapsed="false"/>
    <row r="500" s="153" customFormat="true" ht="15" hidden="false" customHeight="false" outlineLevel="0" collapsed="false"/>
    <row r="501" s="153" customFormat="true" ht="15" hidden="false" customHeight="false" outlineLevel="0" collapsed="false"/>
    <row r="502" s="153" customFormat="true" ht="15" hidden="false" customHeight="false" outlineLevel="0" collapsed="false"/>
    <row r="503" s="153" customFormat="true" ht="15" hidden="false" customHeight="false" outlineLevel="0" collapsed="false"/>
    <row r="504" s="153" customFormat="true" ht="15" hidden="false" customHeight="false" outlineLevel="0" collapsed="false"/>
    <row r="505" s="153" customFormat="true" ht="15" hidden="false" customHeight="false" outlineLevel="0" collapsed="false"/>
    <row r="506" s="153" customFormat="true" ht="15" hidden="false" customHeight="false" outlineLevel="0" collapsed="false"/>
    <row r="507" s="153" customFormat="true" ht="15" hidden="false" customHeight="false" outlineLevel="0" collapsed="false"/>
    <row r="508" s="153" customFormat="true" ht="15" hidden="false" customHeight="false" outlineLevel="0" collapsed="false"/>
    <row r="509" s="153" customFormat="true" ht="15" hidden="false" customHeight="false" outlineLevel="0" collapsed="false"/>
    <row r="510" s="153" customFormat="true" ht="15" hidden="false" customHeight="false" outlineLevel="0" collapsed="false"/>
    <row r="511" s="153" customFormat="true" ht="15" hidden="false" customHeight="false" outlineLevel="0" collapsed="false"/>
    <row r="512" s="153" customFormat="true" ht="15" hidden="false" customHeight="false" outlineLevel="0" collapsed="false"/>
    <row r="513" s="153" customFormat="true" ht="15" hidden="false" customHeight="false" outlineLevel="0" collapsed="false"/>
    <row r="514" s="153" customFormat="true" ht="15" hidden="false" customHeight="false" outlineLevel="0" collapsed="false"/>
    <row r="515" s="153" customFormat="true" ht="15" hidden="false" customHeight="false" outlineLevel="0" collapsed="false"/>
    <row r="516" s="153" customFormat="true" ht="15" hidden="false" customHeight="false" outlineLevel="0" collapsed="false"/>
    <row r="517" s="153" customFormat="true" ht="15" hidden="false" customHeight="false" outlineLevel="0" collapsed="false"/>
    <row r="518" s="153" customFormat="true" ht="15" hidden="false" customHeight="false" outlineLevel="0" collapsed="false"/>
    <row r="519" s="153" customFormat="true" ht="15" hidden="false" customHeight="false" outlineLevel="0" collapsed="false"/>
    <row r="520" s="153" customFormat="true" ht="15" hidden="false" customHeight="false" outlineLevel="0" collapsed="false"/>
    <row r="521" s="153" customFormat="true" ht="15" hidden="false" customHeight="false" outlineLevel="0" collapsed="false"/>
    <row r="522" s="153" customFormat="true" ht="15" hidden="false" customHeight="false" outlineLevel="0" collapsed="false"/>
    <row r="523" s="153" customFormat="true" ht="15" hidden="false" customHeight="false" outlineLevel="0" collapsed="false"/>
    <row r="524" s="153" customFormat="true" ht="15" hidden="false" customHeight="false" outlineLevel="0" collapsed="false"/>
    <row r="525" s="153" customFormat="true" ht="15" hidden="false" customHeight="false" outlineLevel="0" collapsed="false"/>
    <row r="526" s="153" customFormat="true" ht="15" hidden="false" customHeight="false" outlineLevel="0" collapsed="false"/>
    <row r="527" s="153" customFormat="true" ht="15" hidden="false" customHeight="false" outlineLevel="0" collapsed="false"/>
    <row r="528" s="153" customFormat="true" ht="15" hidden="false" customHeight="false" outlineLevel="0" collapsed="false"/>
    <row r="529" s="153" customFormat="true" ht="15" hidden="false" customHeight="false" outlineLevel="0" collapsed="false"/>
    <row r="530" s="153" customFormat="true" ht="15" hidden="false" customHeight="false" outlineLevel="0" collapsed="false"/>
    <row r="531" s="153" customFormat="true" ht="15" hidden="false" customHeight="false" outlineLevel="0" collapsed="false"/>
    <row r="532" s="153" customFormat="true" ht="15" hidden="false" customHeight="false" outlineLevel="0" collapsed="false"/>
    <row r="533" s="153" customFormat="true" ht="15" hidden="false" customHeight="false" outlineLevel="0" collapsed="false"/>
    <row r="534" s="153" customFormat="true" ht="15" hidden="false" customHeight="false" outlineLevel="0" collapsed="false"/>
    <row r="535" s="153" customFormat="true" ht="15" hidden="false" customHeight="false" outlineLevel="0" collapsed="false"/>
    <row r="536" s="153" customFormat="true" ht="15" hidden="false" customHeight="false" outlineLevel="0" collapsed="false"/>
    <row r="537" s="153" customFormat="true" ht="15" hidden="false" customHeight="false" outlineLevel="0" collapsed="false"/>
    <row r="538" s="153" customFormat="true" ht="15" hidden="false" customHeight="false" outlineLevel="0" collapsed="false"/>
    <row r="539" s="153" customFormat="true" ht="15" hidden="false" customHeight="false" outlineLevel="0" collapsed="false"/>
    <row r="540" s="153" customFormat="true" ht="15" hidden="false" customHeight="false" outlineLevel="0" collapsed="false"/>
    <row r="541" s="153" customFormat="true" ht="15" hidden="false" customHeight="false" outlineLevel="0" collapsed="false"/>
    <row r="542" s="153" customFormat="true" ht="15" hidden="false" customHeight="false" outlineLevel="0" collapsed="false"/>
    <row r="543" s="153" customFormat="true" ht="15" hidden="false" customHeight="false" outlineLevel="0" collapsed="false"/>
    <row r="544" s="153" customFormat="true" ht="15" hidden="false" customHeight="false" outlineLevel="0" collapsed="false"/>
    <row r="545" s="153" customFormat="true" ht="15" hidden="false" customHeight="false" outlineLevel="0" collapsed="false"/>
    <row r="546" s="153" customFormat="true" ht="15" hidden="false" customHeight="false" outlineLevel="0" collapsed="false"/>
    <row r="547" s="153" customFormat="true" ht="15" hidden="false" customHeight="false" outlineLevel="0" collapsed="false"/>
    <row r="548" s="153" customFormat="true" ht="15" hidden="false" customHeight="false" outlineLevel="0" collapsed="false"/>
    <row r="549" s="153" customFormat="true" ht="15" hidden="false" customHeight="false" outlineLevel="0" collapsed="false"/>
    <row r="550" s="153" customFormat="true" ht="15" hidden="false" customHeight="false" outlineLevel="0" collapsed="false"/>
    <row r="551" s="153" customFormat="true" ht="15" hidden="false" customHeight="false" outlineLevel="0" collapsed="false"/>
    <row r="552" s="153" customFormat="true" ht="15" hidden="false" customHeight="false" outlineLevel="0" collapsed="false"/>
    <row r="553" s="153" customFormat="true" ht="15" hidden="false" customHeight="false" outlineLevel="0" collapsed="false"/>
    <row r="554" s="153" customFormat="true" ht="15" hidden="false" customHeight="false" outlineLevel="0" collapsed="false"/>
    <row r="555" s="153" customFormat="true" ht="15" hidden="false" customHeight="false" outlineLevel="0" collapsed="false"/>
    <row r="556" s="153" customFormat="true" ht="15" hidden="false" customHeight="false" outlineLevel="0" collapsed="false"/>
    <row r="557" s="153" customFormat="true" ht="15" hidden="false" customHeight="false" outlineLevel="0" collapsed="false"/>
    <row r="558" s="153" customFormat="true" ht="15" hidden="false" customHeight="false" outlineLevel="0" collapsed="false"/>
    <row r="559" s="153" customFormat="true" ht="15" hidden="false" customHeight="false" outlineLevel="0" collapsed="false"/>
    <row r="560" s="153" customFormat="true" ht="15" hidden="false" customHeight="false" outlineLevel="0" collapsed="false"/>
    <row r="561" s="153" customFormat="true" ht="15" hidden="false" customHeight="false" outlineLevel="0" collapsed="false"/>
    <row r="562" s="153" customFormat="true" ht="15" hidden="false" customHeight="false" outlineLevel="0" collapsed="false"/>
    <row r="563" s="153" customFormat="true" ht="15" hidden="false" customHeight="false" outlineLevel="0" collapsed="false"/>
    <row r="564" s="153" customFormat="true" ht="15" hidden="false" customHeight="false" outlineLevel="0" collapsed="false"/>
    <row r="565" s="153" customFormat="true" ht="15" hidden="false" customHeight="false" outlineLevel="0" collapsed="false"/>
    <row r="566" s="153" customFormat="true" ht="15" hidden="false" customHeight="false" outlineLevel="0" collapsed="false"/>
    <row r="567" s="153" customFormat="true" ht="15" hidden="false" customHeight="false" outlineLevel="0" collapsed="false"/>
    <row r="568" s="153" customFormat="true" ht="15" hidden="false" customHeight="false" outlineLevel="0" collapsed="false"/>
    <row r="569" s="153" customFormat="true" ht="15" hidden="false" customHeight="false" outlineLevel="0" collapsed="false"/>
    <row r="570" s="153" customFormat="true" ht="15" hidden="false" customHeight="false" outlineLevel="0" collapsed="false"/>
    <row r="571" s="153" customFormat="true" ht="15" hidden="false" customHeight="false" outlineLevel="0" collapsed="false"/>
    <row r="572" s="153" customFormat="true" ht="15" hidden="false" customHeight="false" outlineLevel="0" collapsed="false"/>
    <row r="573" s="153" customFormat="true" ht="15" hidden="false" customHeight="false" outlineLevel="0" collapsed="false"/>
    <row r="574" s="153" customFormat="true" ht="15" hidden="false" customHeight="false" outlineLevel="0" collapsed="false"/>
    <row r="575" s="153" customFormat="true" ht="15" hidden="false" customHeight="false" outlineLevel="0" collapsed="false"/>
    <row r="576" s="153" customFormat="true" ht="15" hidden="false" customHeight="false" outlineLevel="0" collapsed="false"/>
    <row r="577" s="153" customFormat="true" ht="15" hidden="false" customHeight="false" outlineLevel="0" collapsed="false"/>
    <row r="578" s="153" customFormat="true" ht="15" hidden="false" customHeight="false" outlineLevel="0" collapsed="false"/>
    <row r="579" s="153" customFormat="true" ht="15" hidden="false" customHeight="false" outlineLevel="0" collapsed="false"/>
    <row r="580" s="153" customFormat="true" ht="15" hidden="false" customHeight="false" outlineLevel="0" collapsed="false"/>
    <row r="581" s="153" customFormat="true" ht="15" hidden="false" customHeight="false" outlineLevel="0" collapsed="false"/>
    <row r="582" s="153" customFormat="true" ht="15" hidden="false" customHeight="false" outlineLevel="0" collapsed="false"/>
    <row r="583" s="153" customFormat="true" ht="15" hidden="false" customHeight="false" outlineLevel="0" collapsed="false"/>
    <row r="584" s="153" customFormat="true" ht="15" hidden="false" customHeight="false" outlineLevel="0" collapsed="false"/>
    <row r="585" s="153" customFormat="true" ht="15" hidden="false" customHeight="false" outlineLevel="0" collapsed="false"/>
    <row r="586" s="153" customFormat="true" ht="15" hidden="false" customHeight="false" outlineLevel="0" collapsed="false"/>
    <row r="587" s="153" customFormat="true" ht="15" hidden="false" customHeight="false" outlineLevel="0" collapsed="false"/>
    <row r="588" s="153" customFormat="true" ht="15" hidden="false" customHeight="false" outlineLevel="0" collapsed="false"/>
    <row r="589" s="153" customFormat="true" ht="15" hidden="false" customHeight="false" outlineLevel="0" collapsed="false"/>
    <row r="590" s="153" customFormat="true" ht="15" hidden="false" customHeight="false" outlineLevel="0" collapsed="false"/>
    <row r="591" s="153" customFormat="true" ht="15" hidden="false" customHeight="false" outlineLevel="0" collapsed="false"/>
    <row r="592" s="153" customFormat="true" ht="15" hidden="false" customHeight="false" outlineLevel="0" collapsed="false"/>
    <row r="593" s="153" customFormat="true" ht="15" hidden="false" customHeight="false" outlineLevel="0" collapsed="false"/>
    <row r="594" s="153" customFormat="true" ht="15" hidden="false" customHeight="false" outlineLevel="0" collapsed="false"/>
    <row r="595" s="153" customFormat="true" ht="15" hidden="false" customHeight="false" outlineLevel="0" collapsed="false"/>
    <row r="596" s="153" customFormat="true" ht="15" hidden="false" customHeight="false" outlineLevel="0" collapsed="false"/>
    <row r="597" s="153" customFormat="true" ht="15" hidden="false" customHeight="false" outlineLevel="0" collapsed="false"/>
    <row r="598" s="153" customFormat="true" ht="15" hidden="false" customHeight="false" outlineLevel="0" collapsed="false"/>
    <row r="599" s="153" customFormat="true" ht="15" hidden="false" customHeight="false" outlineLevel="0" collapsed="false"/>
    <row r="600" s="153" customFormat="true" ht="15" hidden="false" customHeight="false" outlineLevel="0" collapsed="false"/>
    <row r="601" s="153" customFormat="true" ht="15" hidden="false" customHeight="false" outlineLevel="0" collapsed="false"/>
    <row r="602" s="153" customFormat="true" ht="15" hidden="false" customHeight="false" outlineLevel="0" collapsed="false"/>
    <row r="603" s="153" customFormat="true" ht="15" hidden="false" customHeight="false" outlineLevel="0" collapsed="false"/>
    <row r="604" s="153" customFormat="true" ht="15" hidden="false" customHeight="false" outlineLevel="0" collapsed="false"/>
    <row r="605" s="153" customFormat="true" ht="15" hidden="false" customHeight="false" outlineLevel="0" collapsed="false"/>
    <row r="606" s="153" customFormat="true" ht="15" hidden="false" customHeight="false" outlineLevel="0" collapsed="false"/>
    <row r="607" s="153" customFormat="true" ht="15" hidden="false" customHeight="false" outlineLevel="0" collapsed="false"/>
    <row r="608" s="153" customFormat="true" ht="15" hidden="false" customHeight="false" outlineLevel="0" collapsed="false"/>
    <row r="609" s="153" customFormat="true" ht="15" hidden="false" customHeight="false" outlineLevel="0" collapsed="false"/>
    <row r="610" s="153" customFormat="true" ht="15" hidden="false" customHeight="false" outlineLevel="0" collapsed="false"/>
    <row r="611" s="153" customFormat="true" ht="15" hidden="false" customHeight="false" outlineLevel="0" collapsed="false"/>
    <row r="612" s="153" customFormat="true" ht="15" hidden="false" customHeight="false" outlineLevel="0" collapsed="false"/>
    <row r="613" s="153" customFormat="true" ht="15" hidden="false" customHeight="false" outlineLevel="0" collapsed="false"/>
    <row r="614" s="153" customFormat="true" ht="15" hidden="false" customHeight="false" outlineLevel="0" collapsed="false"/>
    <row r="615" s="153" customFormat="true" ht="15" hidden="false" customHeight="false" outlineLevel="0" collapsed="false"/>
    <row r="616" s="153" customFormat="true" ht="15" hidden="false" customHeight="false" outlineLevel="0" collapsed="false"/>
    <row r="617" s="153" customFormat="true" ht="15" hidden="false" customHeight="false" outlineLevel="0" collapsed="false"/>
    <row r="618" s="153" customFormat="true" ht="15" hidden="false" customHeight="false" outlineLevel="0" collapsed="false"/>
    <row r="619" s="153" customFormat="true" ht="15" hidden="false" customHeight="false" outlineLevel="0" collapsed="false"/>
    <row r="620" s="153" customFormat="true" ht="15" hidden="false" customHeight="false" outlineLevel="0" collapsed="false"/>
    <row r="621" s="153" customFormat="true" ht="15" hidden="false" customHeight="false" outlineLevel="0" collapsed="false"/>
    <row r="622" s="153" customFormat="true" ht="15" hidden="false" customHeight="false" outlineLevel="0" collapsed="false"/>
    <row r="623" s="153" customFormat="true" ht="15" hidden="false" customHeight="false" outlineLevel="0" collapsed="false"/>
    <row r="624" s="153" customFormat="true" ht="15" hidden="false" customHeight="false" outlineLevel="0" collapsed="false"/>
    <row r="625" s="153" customFormat="true" ht="15" hidden="false" customHeight="false" outlineLevel="0" collapsed="false"/>
    <row r="626" s="153" customFormat="true" ht="15" hidden="false" customHeight="false" outlineLevel="0" collapsed="false"/>
    <row r="627" s="153" customFormat="true" ht="15" hidden="false" customHeight="false" outlineLevel="0" collapsed="false"/>
    <row r="628" s="153" customFormat="true" ht="15" hidden="false" customHeight="false" outlineLevel="0" collapsed="false"/>
    <row r="629" s="153" customFormat="true" ht="15" hidden="false" customHeight="false" outlineLevel="0" collapsed="false"/>
    <row r="630" s="153" customFormat="true" ht="15" hidden="false" customHeight="false" outlineLevel="0" collapsed="false"/>
    <row r="631" s="153" customFormat="true" ht="15" hidden="false" customHeight="false" outlineLevel="0" collapsed="false"/>
    <row r="632" s="153" customFormat="true" ht="15" hidden="false" customHeight="false" outlineLevel="0" collapsed="false"/>
    <row r="633" s="153" customFormat="true" ht="15" hidden="false" customHeight="false" outlineLevel="0" collapsed="false"/>
    <row r="634" s="153" customFormat="true" ht="15" hidden="false" customHeight="false" outlineLevel="0" collapsed="false"/>
    <row r="635" s="153" customFormat="true" ht="15" hidden="false" customHeight="false" outlineLevel="0" collapsed="false"/>
    <row r="636" s="153" customFormat="true" ht="15" hidden="false" customHeight="false" outlineLevel="0" collapsed="false"/>
    <row r="637" s="153" customFormat="true" ht="15" hidden="false" customHeight="false" outlineLevel="0" collapsed="false"/>
    <row r="638" s="153" customFormat="true" ht="15" hidden="false" customHeight="false" outlineLevel="0" collapsed="false"/>
    <row r="639" s="153" customFormat="true" ht="15" hidden="false" customHeight="false" outlineLevel="0" collapsed="false"/>
    <row r="640" s="153" customFormat="true" ht="15" hidden="false" customHeight="false" outlineLevel="0" collapsed="false"/>
    <row r="641" s="153" customFormat="true" ht="15" hidden="false" customHeight="false" outlineLevel="0" collapsed="false"/>
    <row r="642" s="153" customFormat="true" ht="15" hidden="false" customHeight="false" outlineLevel="0" collapsed="false"/>
    <row r="643" s="153" customFormat="true" ht="15" hidden="false" customHeight="false" outlineLevel="0" collapsed="false"/>
    <row r="644" s="153" customFormat="true" ht="15" hidden="false" customHeight="false" outlineLevel="0" collapsed="false"/>
    <row r="645" s="153" customFormat="true" ht="15" hidden="false" customHeight="false" outlineLevel="0" collapsed="false"/>
    <row r="646" s="153" customFormat="true" ht="15" hidden="false" customHeight="false" outlineLevel="0" collapsed="false"/>
    <row r="647" s="153" customFormat="true" ht="15" hidden="false" customHeight="false" outlineLevel="0" collapsed="false"/>
    <row r="648" s="153" customFormat="true" ht="15" hidden="false" customHeight="false" outlineLevel="0" collapsed="false"/>
    <row r="649" s="153" customFormat="true" ht="15" hidden="false" customHeight="false" outlineLevel="0" collapsed="false"/>
    <row r="650" s="153" customFormat="true" ht="15" hidden="false" customHeight="false" outlineLevel="0" collapsed="false"/>
    <row r="651" s="153" customFormat="true" ht="15" hidden="false" customHeight="false" outlineLevel="0" collapsed="false"/>
    <row r="652" s="153" customFormat="true" ht="15" hidden="false" customHeight="false" outlineLevel="0" collapsed="false"/>
    <row r="653" s="153" customFormat="true" ht="15" hidden="false" customHeight="false" outlineLevel="0" collapsed="false"/>
    <row r="654" s="153" customFormat="true" ht="15" hidden="false" customHeight="false" outlineLevel="0" collapsed="false"/>
    <row r="655" s="153" customFormat="true" ht="15" hidden="false" customHeight="false" outlineLevel="0" collapsed="false"/>
    <row r="656" s="153" customFormat="true" ht="15" hidden="false" customHeight="false" outlineLevel="0" collapsed="false"/>
    <row r="657" s="153" customFormat="true" ht="15" hidden="false" customHeight="false" outlineLevel="0" collapsed="false"/>
    <row r="658" s="153" customFormat="true" ht="15" hidden="false" customHeight="false" outlineLevel="0" collapsed="false"/>
    <row r="659" s="153" customFormat="true" ht="15" hidden="false" customHeight="false" outlineLevel="0" collapsed="false"/>
    <row r="660" s="153" customFormat="true" ht="15" hidden="false" customHeight="false" outlineLevel="0" collapsed="false"/>
    <row r="661" s="153" customFormat="true" ht="15" hidden="false" customHeight="false" outlineLevel="0" collapsed="false"/>
    <row r="662" s="153" customFormat="true" ht="15" hidden="false" customHeight="false" outlineLevel="0" collapsed="false"/>
    <row r="663" s="153" customFormat="true" ht="15" hidden="false" customHeight="false" outlineLevel="0" collapsed="false"/>
    <row r="664" s="153" customFormat="true" ht="15" hidden="false" customHeight="false" outlineLevel="0" collapsed="false"/>
    <row r="665" s="153" customFormat="true" ht="15" hidden="false" customHeight="false" outlineLevel="0" collapsed="false"/>
    <row r="666" s="153" customFormat="true" ht="15" hidden="false" customHeight="false" outlineLevel="0" collapsed="false"/>
    <row r="667" s="153" customFormat="true" ht="15" hidden="false" customHeight="false" outlineLevel="0" collapsed="false"/>
    <row r="668" s="153" customFormat="true" ht="15" hidden="false" customHeight="false" outlineLevel="0" collapsed="false"/>
    <row r="669" s="153" customFormat="true" ht="15" hidden="false" customHeight="false" outlineLevel="0" collapsed="false"/>
    <row r="670" s="153" customFormat="true" ht="15" hidden="false" customHeight="false" outlineLevel="0" collapsed="false"/>
    <row r="671" s="153" customFormat="true" ht="15" hidden="false" customHeight="false" outlineLevel="0" collapsed="false"/>
    <row r="672" s="153" customFormat="true" ht="15" hidden="false" customHeight="false" outlineLevel="0" collapsed="false"/>
    <row r="673" s="153" customFormat="true" ht="15" hidden="false" customHeight="false" outlineLevel="0" collapsed="false"/>
    <row r="674" s="153" customFormat="true" ht="15" hidden="false" customHeight="false" outlineLevel="0" collapsed="false"/>
    <row r="675" s="153" customFormat="true" ht="15" hidden="false" customHeight="false" outlineLevel="0" collapsed="false"/>
    <row r="676" s="153" customFormat="true" ht="15" hidden="false" customHeight="false" outlineLevel="0" collapsed="false"/>
    <row r="677" s="153" customFormat="true" ht="15" hidden="false" customHeight="false" outlineLevel="0" collapsed="false"/>
    <row r="678" s="153" customFormat="true" ht="15" hidden="false" customHeight="false" outlineLevel="0" collapsed="false"/>
    <row r="679" s="153" customFormat="true" ht="15" hidden="false" customHeight="false" outlineLevel="0" collapsed="false"/>
    <row r="680" s="153" customFormat="true" ht="15" hidden="false" customHeight="false" outlineLevel="0" collapsed="false"/>
    <row r="681" s="153" customFormat="true" ht="15" hidden="false" customHeight="false" outlineLevel="0" collapsed="false"/>
    <row r="682" s="153" customFormat="true" ht="15" hidden="false" customHeight="false" outlineLevel="0" collapsed="false"/>
    <row r="683" s="153" customFormat="true" ht="15" hidden="false" customHeight="false" outlineLevel="0" collapsed="false"/>
    <row r="684" s="153" customFormat="true" ht="15" hidden="false" customHeight="false" outlineLevel="0" collapsed="false"/>
    <row r="685" s="153" customFormat="true" ht="15" hidden="false" customHeight="false" outlineLevel="0" collapsed="false"/>
    <row r="686" s="153" customFormat="true" ht="15" hidden="false" customHeight="false" outlineLevel="0" collapsed="false"/>
    <row r="687" s="153" customFormat="true" ht="15" hidden="false" customHeight="false" outlineLevel="0" collapsed="false"/>
    <row r="688" s="153" customFormat="true" ht="15" hidden="false" customHeight="false" outlineLevel="0" collapsed="false"/>
    <row r="689" s="153" customFormat="true" ht="15" hidden="false" customHeight="false" outlineLevel="0" collapsed="false"/>
    <row r="690" s="153" customFormat="true" ht="15" hidden="false" customHeight="false" outlineLevel="0" collapsed="false"/>
    <row r="691" s="153" customFormat="true" ht="15" hidden="false" customHeight="false" outlineLevel="0" collapsed="false"/>
    <row r="692" s="153" customFormat="true" ht="15" hidden="false" customHeight="false" outlineLevel="0" collapsed="false"/>
    <row r="693" s="153" customFormat="true" ht="15" hidden="false" customHeight="false" outlineLevel="0" collapsed="false"/>
    <row r="694" s="153" customFormat="true" ht="15" hidden="false" customHeight="false" outlineLevel="0" collapsed="false"/>
    <row r="695" s="153" customFormat="true" ht="15" hidden="false" customHeight="false" outlineLevel="0" collapsed="false"/>
    <row r="696" s="153" customFormat="true" ht="15" hidden="false" customHeight="false" outlineLevel="0" collapsed="false"/>
    <row r="697" s="153" customFormat="true" ht="15" hidden="false" customHeight="false" outlineLevel="0" collapsed="false"/>
    <row r="698" s="153" customFormat="true" ht="15" hidden="false" customHeight="false" outlineLevel="0" collapsed="false"/>
    <row r="699" s="153" customFormat="true" ht="15" hidden="false" customHeight="false" outlineLevel="0" collapsed="false"/>
    <row r="700" s="153" customFormat="true" ht="15" hidden="false" customHeight="false" outlineLevel="0" collapsed="false"/>
    <row r="701" s="153" customFormat="true" ht="15" hidden="false" customHeight="false" outlineLevel="0" collapsed="false"/>
    <row r="702" s="153" customFormat="true" ht="15" hidden="false" customHeight="false" outlineLevel="0" collapsed="false"/>
    <row r="703" s="153" customFormat="true" ht="15" hidden="false" customHeight="false" outlineLevel="0" collapsed="false"/>
    <row r="704" s="153" customFormat="true" ht="15" hidden="false" customHeight="false" outlineLevel="0" collapsed="false"/>
    <row r="705" s="153" customFormat="true" ht="15" hidden="false" customHeight="false" outlineLevel="0" collapsed="false"/>
    <row r="706" s="153" customFormat="true" ht="15" hidden="false" customHeight="false" outlineLevel="0" collapsed="false"/>
    <row r="707" s="153" customFormat="true" ht="15" hidden="false" customHeight="false" outlineLevel="0" collapsed="false"/>
    <row r="708" s="153" customFormat="true" ht="15" hidden="false" customHeight="false" outlineLevel="0" collapsed="false"/>
    <row r="709" s="153" customFormat="true" ht="15" hidden="false" customHeight="false" outlineLevel="0" collapsed="false"/>
    <row r="710" s="153" customFormat="true" ht="15" hidden="false" customHeight="false" outlineLevel="0" collapsed="false"/>
    <row r="711" s="153" customFormat="true" ht="15" hidden="false" customHeight="false" outlineLevel="0" collapsed="false"/>
    <row r="712" s="153" customFormat="true" ht="15" hidden="false" customHeight="false" outlineLevel="0" collapsed="false"/>
    <row r="713" s="153" customFormat="true" ht="15" hidden="false" customHeight="false" outlineLevel="0" collapsed="false"/>
    <row r="714" s="153" customFormat="true" ht="15" hidden="false" customHeight="false" outlineLevel="0" collapsed="false"/>
    <row r="715" s="153" customFormat="true" ht="15" hidden="false" customHeight="false" outlineLevel="0" collapsed="false"/>
    <row r="716" s="153" customFormat="true" ht="15" hidden="false" customHeight="false" outlineLevel="0" collapsed="false"/>
    <row r="717" s="153" customFormat="true" ht="15" hidden="false" customHeight="false" outlineLevel="0" collapsed="false"/>
    <row r="718" s="153" customFormat="true" ht="15" hidden="false" customHeight="false" outlineLevel="0" collapsed="false"/>
    <row r="719" s="153" customFormat="true" ht="15" hidden="false" customHeight="false" outlineLevel="0" collapsed="false"/>
    <row r="720" s="153" customFormat="true" ht="15" hidden="false" customHeight="false" outlineLevel="0" collapsed="false"/>
    <row r="721" s="153" customFormat="true" ht="15" hidden="false" customHeight="false" outlineLevel="0" collapsed="false"/>
    <row r="722" s="153" customFormat="true" ht="15" hidden="false" customHeight="false" outlineLevel="0" collapsed="false"/>
    <row r="723" s="153" customFormat="true" ht="15" hidden="false" customHeight="false" outlineLevel="0" collapsed="false"/>
    <row r="724" s="153" customFormat="true" ht="15" hidden="false" customHeight="false" outlineLevel="0" collapsed="false"/>
    <row r="725" s="153" customFormat="true" ht="15" hidden="false" customHeight="false" outlineLevel="0" collapsed="false"/>
    <row r="726" s="153" customFormat="true" ht="15" hidden="false" customHeight="false" outlineLevel="0" collapsed="false"/>
    <row r="727" s="153" customFormat="true" ht="15" hidden="false" customHeight="false" outlineLevel="0" collapsed="false"/>
    <row r="728" s="153" customFormat="true" ht="15" hidden="false" customHeight="false" outlineLevel="0" collapsed="false"/>
    <row r="729" s="153" customFormat="true" ht="15" hidden="false" customHeight="false" outlineLevel="0" collapsed="false"/>
    <row r="730" s="153" customFormat="true" ht="15" hidden="false" customHeight="false" outlineLevel="0" collapsed="false"/>
    <row r="731" s="153" customFormat="true" ht="15" hidden="false" customHeight="false" outlineLevel="0" collapsed="false"/>
    <row r="732" s="153" customFormat="true" ht="15" hidden="false" customHeight="false" outlineLevel="0" collapsed="false"/>
    <row r="733" s="153" customFormat="true" ht="15" hidden="false" customHeight="false" outlineLevel="0" collapsed="false"/>
    <row r="734" s="153" customFormat="true" ht="15" hidden="false" customHeight="false" outlineLevel="0" collapsed="false"/>
    <row r="735" s="153" customFormat="true" ht="15" hidden="false" customHeight="false" outlineLevel="0" collapsed="false"/>
    <row r="736" s="153" customFormat="true" ht="15" hidden="false" customHeight="false" outlineLevel="0" collapsed="false"/>
    <row r="737" s="153" customFormat="true" ht="15" hidden="false" customHeight="false" outlineLevel="0" collapsed="false"/>
    <row r="738" s="153" customFormat="true" ht="15" hidden="false" customHeight="false" outlineLevel="0" collapsed="false"/>
    <row r="739" s="153" customFormat="true" ht="15" hidden="false" customHeight="false" outlineLevel="0" collapsed="false"/>
    <row r="740" s="153" customFormat="true" ht="15" hidden="false" customHeight="false" outlineLevel="0" collapsed="false"/>
    <row r="741" s="153" customFormat="true" ht="15" hidden="false" customHeight="false" outlineLevel="0" collapsed="false"/>
    <row r="742" s="153" customFormat="true" ht="15" hidden="false" customHeight="false" outlineLevel="0" collapsed="false"/>
    <row r="743" s="153" customFormat="true" ht="15" hidden="false" customHeight="false" outlineLevel="0" collapsed="false"/>
    <row r="744" s="153" customFormat="true" ht="15" hidden="false" customHeight="false" outlineLevel="0" collapsed="false"/>
    <row r="745" s="153" customFormat="true" ht="15" hidden="false" customHeight="false" outlineLevel="0" collapsed="false"/>
    <row r="746" s="153" customFormat="true" ht="15" hidden="false" customHeight="false" outlineLevel="0" collapsed="false"/>
    <row r="747" s="153" customFormat="true" ht="15" hidden="false" customHeight="false" outlineLevel="0" collapsed="false"/>
    <row r="748" s="153" customFormat="true" ht="15" hidden="false" customHeight="false" outlineLevel="0" collapsed="false"/>
    <row r="749" s="153" customFormat="true" ht="15" hidden="false" customHeight="false" outlineLevel="0" collapsed="false"/>
    <row r="750" s="153" customFormat="true" ht="15" hidden="false" customHeight="false" outlineLevel="0" collapsed="false"/>
    <row r="751" s="153" customFormat="true" ht="15" hidden="false" customHeight="false" outlineLevel="0" collapsed="false"/>
    <row r="752" s="153" customFormat="true" ht="15" hidden="false" customHeight="false" outlineLevel="0" collapsed="false"/>
    <row r="753" s="153" customFormat="true" ht="15" hidden="false" customHeight="false" outlineLevel="0" collapsed="false"/>
    <row r="754" s="153" customFormat="true" ht="15" hidden="false" customHeight="false" outlineLevel="0" collapsed="false"/>
    <row r="755" s="153" customFormat="true" ht="15" hidden="false" customHeight="false" outlineLevel="0" collapsed="false"/>
    <row r="756" s="153" customFormat="true" ht="15" hidden="false" customHeight="false" outlineLevel="0" collapsed="false"/>
    <row r="757" s="153" customFormat="true" ht="15" hidden="false" customHeight="false" outlineLevel="0" collapsed="false"/>
    <row r="758" s="153" customFormat="true" ht="15" hidden="false" customHeight="false" outlineLevel="0" collapsed="false"/>
    <row r="759" s="153" customFormat="true" ht="15" hidden="false" customHeight="false" outlineLevel="0" collapsed="false"/>
    <row r="760" s="153" customFormat="true" ht="15" hidden="false" customHeight="false" outlineLevel="0" collapsed="false"/>
    <row r="761" s="153" customFormat="true" ht="15" hidden="false" customHeight="false" outlineLevel="0" collapsed="false"/>
    <row r="762" s="153" customFormat="true" ht="15" hidden="false" customHeight="false" outlineLevel="0" collapsed="false"/>
    <row r="763" s="153" customFormat="true" ht="15" hidden="false" customHeight="false" outlineLevel="0" collapsed="false"/>
    <row r="764" s="153" customFormat="true" ht="15" hidden="false" customHeight="false" outlineLevel="0" collapsed="false"/>
    <row r="765" s="153" customFormat="true" ht="15" hidden="false" customHeight="false" outlineLevel="0" collapsed="false"/>
    <row r="766" s="153" customFormat="true" ht="15" hidden="false" customHeight="false" outlineLevel="0" collapsed="false"/>
    <row r="767" s="153" customFormat="true" ht="15" hidden="false" customHeight="false" outlineLevel="0" collapsed="false"/>
    <row r="768" s="153" customFormat="true" ht="15" hidden="false" customHeight="false" outlineLevel="0" collapsed="false"/>
    <row r="769" s="153" customFormat="true" ht="15" hidden="false" customHeight="false" outlineLevel="0" collapsed="false"/>
    <row r="770" s="153" customFormat="true" ht="15" hidden="false" customHeight="false" outlineLevel="0" collapsed="false"/>
    <row r="771" s="153" customFormat="true" ht="15" hidden="false" customHeight="false" outlineLevel="0" collapsed="false"/>
    <row r="772" s="153" customFormat="true" ht="15" hidden="false" customHeight="false" outlineLevel="0" collapsed="false"/>
    <row r="773" s="153" customFormat="true" ht="15" hidden="false" customHeight="false" outlineLevel="0" collapsed="false"/>
    <row r="774" s="153" customFormat="true" ht="15" hidden="false" customHeight="false" outlineLevel="0" collapsed="false"/>
    <row r="775" s="153" customFormat="true" ht="15" hidden="false" customHeight="false" outlineLevel="0" collapsed="false"/>
    <row r="776" s="153" customFormat="true" ht="15" hidden="false" customHeight="false" outlineLevel="0" collapsed="false"/>
    <row r="777" s="153" customFormat="true" ht="15" hidden="false" customHeight="false" outlineLevel="0" collapsed="false"/>
    <row r="778" s="153" customFormat="true" ht="15" hidden="false" customHeight="false" outlineLevel="0" collapsed="false"/>
    <row r="779" s="153" customFormat="true" ht="15" hidden="false" customHeight="false" outlineLevel="0" collapsed="false"/>
    <row r="780" s="153" customFormat="true" ht="15" hidden="false" customHeight="false" outlineLevel="0" collapsed="false"/>
    <row r="781" s="153" customFormat="true" ht="15" hidden="false" customHeight="false" outlineLevel="0" collapsed="false"/>
    <row r="782" s="153" customFormat="true" ht="15" hidden="false" customHeight="false" outlineLevel="0" collapsed="false"/>
    <row r="783" s="153" customFormat="true" ht="15" hidden="false" customHeight="false" outlineLevel="0" collapsed="false"/>
    <row r="784" s="153" customFormat="true" ht="15" hidden="false" customHeight="false" outlineLevel="0" collapsed="false"/>
    <row r="785" s="153" customFormat="true" ht="15" hidden="false" customHeight="false" outlineLevel="0" collapsed="false"/>
    <row r="786" s="153" customFormat="true" ht="15" hidden="false" customHeight="false" outlineLevel="0" collapsed="false"/>
    <row r="787" s="153" customFormat="true" ht="15" hidden="false" customHeight="false" outlineLevel="0" collapsed="false"/>
    <row r="788" s="153" customFormat="true" ht="15" hidden="false" customHeight="false" outlineLevel="0" collapsed="false"/>
    <row r="789" s="153" customFormat="true" ht="15" hidden="false" customHeight="false" outlineLevel="0" collapsed="false"/>
    <row r="790" s="153" customFormat="true" ht="15" hidden="false" customHeight="false" outlineLevel="0" collapsed="false"/>
    <row r="791" s="153" customFormat="true" ht="15" hidden="false" customHeight="false" outlineLevel="0" collapsed="false"/>
    <row r="792" s="153" customFormat="true" ht="15" hidden="false" customHeight="false" outlineLevel="0" collapsed="false"/>
    <row r="793" s="153" customFormat="true" ht="15" hidden="false" customHeight="false" outlineLevel="0" collapsed="false"/>
    <row r="794" s="153" customFormat="true" ht="15" hidden="false" customHeight="false" outlineLevel="0" collapsed="false"/>
    <row r="795" s="153" customFormat="true" ht="15" hidden="false" customHeight="false" outlineLevel="0" collapsed="false"/>
    <row r="796" s="153" customFormat="true" ht="15" hidden="false" customHeight="false" outlineLevel="0" collapsed="false"/>
    <row r="797" s="153" customFormat="true" ht="15" hidden="false" customHeight="false" outlineLevel="0" collapsed="false"/>
    <row r="798" s="153" customFormat="true" ht="15" hidden="false" customHeight="false" outlineLevel="0" collapsed="false"/>
    <row r="799" s="153" customFormat="true" ht="15" hidden="false" customHeight="false" outlineLevel="0" collapsed="false"/>
    <row r="800" s="153" customFormat="true" ht="15" hidden="false" customHeight="false" outlineLevel="0" collapsed="false"/>
    <row r="801" s="153" customFormat="true" ht="15" hidden="false" customHeight="false" outlineLevel="0" collapsed="false"/>
    <row r="802" s="153" customFormat="true" ht="15" hidden="false" customHeight="false" outlineLevel="0" collapsed="false"/>
    <row r="803" s="153" customFormat="true" ht="15" hidden="false" customHeight="false" outlineLevel="0" collapsed="false"/>
    <row r="804" s="153" customFormat="true" ht="15" hidden="false" customHeight="false" outlineLevel="0" collapsed="false"/>
    <row r="805" s="153" customFormat="true" ht="15" hidden="false" customHeight="false" outlineLevel="0" collapsed="false"/>
    <row r="806" s="153" customFormat="true" ht="15" hidden="false" customHeight="false" outlineLevel="0" collapsed="false"/>
    <row r="807" s="153" customFormat="true" ht="15" hidden="false" customHeight="false" outlineLevel="0" collapsed="false"/>
    <row r="808" s="153" customFormat="true" ht="15" hidden="false" customHeight="false" outlineLevel="0" collapsed="false"/>
    <row r="809" s="153" customFormat="true" ht="15" hidden="false" customHeight="false" outlineLevel="0" collapsed="false"/>
    <row r="810" s="153" customFormat="true" ht="15" hidden="false" customHeight="false" outlineLevel="0" collapsed="false"/>
    <row r="811" s="153" customFormat="true" ht="15" hidden="false" customHeight="false" outlineLevel="0" collapsed="false"/>
    <row r="812" s="153" customFormat="true" ht="15" hidden="false" customHeight="false" outlineLevel="0" collapsed="false"/>
    <row r="813" s="153" customFormat="true" ht="15" hidden="false" customHeight="false" outlineLevel="0" collapsed="false"/>
    <row r="814" s="153" customFormat="true" ht="15" hidden="false" customHeight="false" outlineLevel="0" collapsed="false"/>
    <row r="815" s="153" customFormat="true" ht="15" hidden="false" customHeight="false" outlineLevel="0" collapsed="false"/>
    <row r="816" s="153" customFormat="true" ht="15" hidden="false" customHeight="false" outlineLevel="0" collapsed="false"/>
    <row r="817" s="153" customFormat="true" ht="15" hidden="false" customHeight="false" outlineLevel="0" collapsed="false"/>
    <row r="818" s="153" customFormat="true" ht="15" hidden="false" customHeight="false" outlineLevel="0" collapsed="false"/>
    <row r="819" s="153" customFormat="true" ht="15" hidden="false" customHeight="false" outlineLevel="0" collapsed="false"/>
    <row r="820" s="153" customFormat="true" ht="15" hidden="false" customHeight="false" outlineLevel="0" collapsed="false"/>
    <row r="821" s="153" customFormat="true" ht="15" hidden="false" customHeight="false" outlineLevel="0" collapsed="false"/>
    <row r="822" s="153" customFormat="true" ht="15" hidden="false" customHeight="false" outlineLevel="0" collapsed="false"/>
    <row r="823" s="153" customFormat="true" ht="15" hidden="false" customHeight="false" outlineLevel="0" collapsed="false"/>
    <row r="824" s="153" customFormat="true" ht="15" hidden="false" customHeight="false" outlineLevel="0" collapsed="false"/>
    <row r="825" s="153" customFormat="true" ht="15" hidden="false" customHeight="false" outlineLevel="0" collapsed="false"/>
    <row r="826" s="153" customFormat="true" ht="15" hidden="false" customHeight="false" outlineLevel="0" collapsed="false"/>
    <row r="827" s="153" customFormat="true" ht="15" hidden="false" customHeight="false" outlineLevel="0" collapsed="false"/>
    <row r="828" s="153" customFormat="true" ht="15" hidden="false" customHeight="false" outlineLevel="0" collapsed="false"/>
    <row r="829" s="153" customFormat="true" ht="15" hidden="false" customHeight="false" outlineLevel="0" collapsed="false"/>
    <row r="830" s="153" customFormat="true" ht="15" hidden="false" customHeight="false" outlineLevel="0" collapsed="false"/>
    <row r="831" s="153" customFormat="true" ht="15" hidden="false" customHeight="false" outlineLevel="0" collapsed="false"/>
    <row r="832" s="153" customFormat="true" ht="15" hidden="false" customHeight="false" outlineLevel="0" collapsed="false"/>
    <row r="833" s="153" customFormat="true" ht="15" hidden="false" customHeight="false" outlineLevel="0" collapsed="false"/>
    <row r="834" s="153" customFormat="true" ht="15" hidden="false" customHeight="false" outlineLevel="0" collapsed="false"/>
    <row r="835" s="153" customFormat="true" ht="15" hidden="false" customHeight="false" outlineLevel="0" collapsed="false"/>
    <row r="836" s="153" customFormat="true" ht="15" hidden="false" customHeight="false" outlineLevel="0" collapsed="false"/>
    <row r="837" s="153" customFormat="true" ht="15" hidden="false" customHeight="false" outlineLevel="0" collapsed="false"/>
    <row r="838" s="153" customFormat="true" ht="15" hidden="false" customHeight="false" outlineLevel="0" collapsed="false"/>
    <row r="839" s="153" customFormat="true" ht="15" hidden="false" customHeight="false" outlineLevel="0" collapsed="false"/>
    <row r="840" s="153" customFormat="true" ht="15" hidden="false" customHeight="false" outlineLevel="0" collapsed="false"/>
    <row r="841" s="153" customFormat="true" ht="15" hidden="false" customHeight="false" outlineLevel="0" collapsed="false"/>
    <row r="842" s="153" customFormat="true" ht="15" hidden="false" customHeight="false" outlineLevel="0" collapsed="false"/>
    <row r="843" s="153" customFormat="true" ht="15" hidden="false" customHeight="false" outlineLevel="0" collapsed="false"/>
    <row r="844" s="153" customFormat="true" ht="15" hidden="false" customHeight="false" outlineLevel="0" collapsed="false"/>
    <row r="845" s="153" customFormat="true" ht="15" hidden="false" customHeight="false" outlineLevel="0" collapsed="false"/>
    <row r="846" s="153" customFormat="true" ht="15" hidden="false" customHeight="false" outlineLevel="0" collapsed="false"/>
    <row r="847" s="153" customFormat="true" ht="15" hidden="false" customHeight="false" outlineLevel="0" collapsed="false"/>
    <row r="848" s="153" customFormat="true" ht="15" hidden="false" customHeight="false" outlineLevel="0" collapsed="false"/>
    <row r="849" s="153" customFormat="true" ht="15" hidden="false" customHeight="false" outlineLevel="0" collapsed="false"/>
    <row r="850" s="153" customFormat="true" ht="15" hidden="false" customHeight="false" outlineLevel="0" collapsed="false"/>
    <row r="851" s="153" customFormat="true" ht="15" hidden="false" customHeight="false" outlineLevel="0" collapsed="false"/>
    <row r="852" s="153" customFormat="true" ht="15" hidden="false" customHeight="false" outlineLevel="0" collapsed="false"/>
    <row r="853" s="153" customFormat="true" ht="15" hidden="false" customHeight="false" outlineLevel="0" collapsed="false"/>
    <row r="854" s="153" customFormat="true" ht="15" hidden="false" customHeight="false" outlineLevel="0" collapsed="false"/>
    <row r="855" s="153" customFormat="true" ht="15" hidden="false" customHeight="false" outlineLevel="0" collapsed="false"/>
    <row r="856" s="153" customFormat="true" ht="15" hidden="false" customHeight="false" outlineLevel="0" collapsed="false"/>
    <row r="857" s="153" customFormat="true" ht="15" hidden="false" customHeight="false" outlineLevel="0" collapsed="false"/>
    <row r="858" s="153" customFormat="true" ht="15" hidden="false" customHeight="false" outlineLevel="0" collapsed="false"/>
    <row r="859" s="153" customFormat="true" ht="15" hidden="false" customHeight="false" outlineLevel="0" collapsed="false"/>
    <row r="860" s="153" customFormat="true" ht="15" hidden="false" customHeight="false" outlineLevel="0" collapsed="false"/>
    <row r="861" s="153" customFormat="true" ht="15" hidden="false" customHeight="false" outlineLevel="0" collapsed="false"/>
    <row r="862" s="153" customFormat="true" ht="15" hidden="false" customHeight="false" outlineLevel="0" collapsed="false"/>
    <row r="863" s="153" customFormat="true" ht="15" hidden="false" customHeight="false" outlineLevel="0" collapsed="false"/>
    <row r="864" s="153" customFormat="true" ht="15" hidden="false" customHeight="false" outlineLevel="0" collapsed="false"/>
    <row r="865" s="153" customFormat="true" ht="15" hidden="false" customHeight="false" outlineLevel="0" collapsed="false"/>
    <row r="866" s="153" customFormat="true" ht="15" hidden="false" customHeight="false" outlineLevel="0" collapsed="false"/>
    <row r="867" s="153" customFormat="true" ht="15" hidden="false" customHeight="false" outlineLevel="0" collapsed="false"/>
    <row r="868" s="153" customFormat="true" ht="15" hidden="false" customHeight="false" outlineLevel="0" collapsed="false"/>
    <row r="869" s="153" customFormat="true" ht="15" hidden="false" customHeight="false" outlineLevel="0" collapsed="false"/>
    <row r="870" s="153" customFormat="true" ht="15" hidden="false" customHeight="false" outlineLevel="0" collapsed="false"/>
    <row r="871" s="153" customFormat="true" ht="15" hidden="false" customHeight="false" outlineLevel="0" collapsed="false"/>
    <row r="872" s="153" customFormat="true" ht="15" hidden="false" customHeight="false" outlineLevel="0" collapsed="false"/>
    <row r="873" s="153" customFormat="true" ht="15" hidden="false" customHeight="false" outlineLevel="0" collapsed="false"/>
    <row r="874" s="153" customFormat="true" ht="15" hidden="false" customHeight="false" outlineLevel="0" collapsed="false"/>
    <row r="875" s="153" customFormat="true" ht="15" hidden="false" customHeight="false" outlineLevel="0" collapsed="false"/>
    <row r="876" s="153" customFormat="true" ht="15" hidden="false" customHeight="false" outlineLevel="0" collapsed="false"/>
    <row r="877" s="153" customFormat="true" ht="15" hidden="false" customHeight="false" outlineLevel="0" collapsed="false"/>
    <row r="878" s="153" customFormat="true" ht="15" hidden="false" customHeight="false" outlineLevel="0" collapsed="false"/>
    <row r="879" s="153" customFormat="true" ht="15" hidden="false" customHeight="false" outlineLevel="0" collapsed="false"/>
    <row r="880" s="153" customFormat="true" ht="15" hidden="false" customHeight="false" outlineLevel="0" collapsed="false"/>
    <row r="881" s="153" customFormat="true" ht="15" hidden="false" customHeight="false" outlineLevel="0" collapsed="false"/>
    <row r="882" s="153" customFormat="true" ht="15" hidden="false" customHeight="false" outlineLevel="0" collapsed="false"/>
    <row r="883" s="153" customFormat="true" ht="15" hidden="false" customHeight="false" outlineLevel="0" collapsed="false"/>
    <row r="884" s="153" customFormat="true" ht="15" hidden="false" customHeight="false" outlineLevel="0" collapsed="false"/>
    <row r="885" s="153" customFormat="true" ht="15" hidden="false" customHeight="false" outlineLevel="0" collapsed="false"/>
    <row r="886" s="153" customFormat="true" ht="15" hidden="false" customHeight="false" outlineLevel="0" collapsed="false"/>
    <row r="887" s="153" customFormat="true" ht="15" hidden="false" customHeight="false" outlineLevel="0" collapsed="false"/>
    <row r="888" s="153" customFormat="true" ht="15" hidden="false" customHeight="false" outlineLevel="0" collapsed="false"/>
    <row r="889" s="153" customFormat="true" ht="15" hidden="false" customHeight="false" outlineLevel="0" collapsed="false"/>
    <row r="890" s="153" customFormat="true" ht="15" hidden="false" customHeight="false" outlineLevel="0" collapsed="false"/>
    <row r="891" s="153" customFormat="true" ht="15" hidden="false" customHeight="false" outlineLevel="0" collapsed="false"/>
    <row r="892" s="153" customFormat="true" ht="15" hidden="false" customHeight="false" outlineLevel="0" collapsed="false"/>
    <row r="893" s="153" customFormat="true" ht="15" hidden="false" customHeight="false" outlineLevel="0" collapsed="false"/>
    <row r="894" s="153" customFormat="true" ht="15" hidden="false" customHeight="false" outlineLevel="0" collapsed="false"/>
    <row r="895" s="153" customFormat="true" ht="15" hidden="false" customHeight="false" outlineLevel="0" collapsed="false"/>
    <row r="896" s="153" customFormat="true" ht="15" hidden="false" customHeight="false" outlineLevel="0" collapsed="false"/>
    <row r="897" s="153" customFormat="true" ht="15" hidden="false" customHeight="false" outlineLevel="0" collapsed="false"/>
    <row r="898" s="153" customFormat="true" ht="15" hidden="false" customHeight="false" outlineLevel="0" collapsed="false"/>
    <row r="899" s="153" customFormat="true" ht="15" hidden="false" customHeight="false" outlineLevel="0" collapsed="false"/>
    <row r="900" s="153" customFormat="true" ht="15" hidden="false" customHeight="false" outlineLevel="0" collapsed="false"/>
    <row r="901" s="153" customFormat="true" ht="15" hidden="false" customHeight="false" outlineLevel="0" collapsed="false"/>
    <row r="902" s="153" customFormat="true" ht="15" hidden="false" customHeight="false" outlineLevel="0" collapsed="false"/>
    <row r="903" s="153" customFormat="true" ht="15" hidden="false" customHeight="false" outlineLevel="0" collapsed="false"/>
    <row r="904" s="153" customFormat="true" ht="15" hidden="false" customHeight="false" outlineLevel="0" collapsed="false"/>
    <row r="905" s="153" customFormat="true" ht="15" hidden="false" customHeight="false" outlineLevel="0" collapsed="false"/>
    <row r="906" s="153" customFormat="true" ht="15" hidden="false" customHeight="false" outlineLevel="0" collapsed="false"/>
    <row r="907" s="153" customFormat="true" ht="15" hidden="false" customHeight="false" outlineLevel="0" collapsed="false"/>
    <row r="908" s="153" customFormat="true" ht="15" hidden="false" customHeight="false" outlineLevel="0" collapsed="false"/>
    <row r="909" s="153" customFormat="true" ht="15" hidden="false" customHeight="false" outlineLevel="0" collapsed="false"/>
    <row r="910" s="153" customFormat="true" ht="15" hidden="false" customHeight="false" outlineLevel="0" collapsed="false"/>
    <row r="911" s="153" customFormat="true" ht="15" hidden="false" customHeight="false" outlineLevel="0" collapsed="false"/>
    <row r="912" s="153" customFormat="true" ht="15" hidden="false" customHeight="false" outlineLevel="0" collapsed="false"/>
    <row r="913" s="153" customFormat="true" ht="15" hidden="false" customHeight="false" outlineLevel="0" collapsed="false"/>
    <row r="914" s="153" customFormat="true" ht="15" hidden="false" customHeight="false" outlineLevel="0" collapsed="false"/>
    <row r="915" s="153" customFormat="true" ht="15" hidden="false" customHeight="false" outlineLevel="0" collapsed="false"/>
    <row r="916" s="153" customFormat="true" ht="15" hidden="false" customHeight="false" outlineLevel="0" collapsed="false"/>
    <row r="917" s="153" customFormat="true" ht="15" hidden="false" customHeight="false" outlineLevel="0" collapsed="false"/>
    <row r="918" s="153" customFormat="true" ht="15" hidden="false" customHeight="false" outlineLevel="0" collapsed="false"/>
    <row r="919" s="153" customFormat="true" ht="15" hidden="false" customHeight="false" outlineLevel="0" collapsed="false"/>
    <row r="920" s="153" customFormat="true" ht="15" hidden="false" customHeight="false" outlineLevel="0" collapsed="false"/>
    <row r="921" s="153" customFormat="true" ht="15" hidden="false" customHeight="false" outlineLevel="0" collapsed="false"/>
    <row r="922" s="153" customFormat="true" ht="15" hidden="false" customHeight="false" outlineLevel="0" collapsed="false"/>
    <row r="923" s="153" customFormat="true" ht="15" hidden="false" customHeight="false" outlineLevel="0" collapsed="false"/>
    <row r="924" s="153" customFormat="true" ht="15" hidden="false" customHeight="false" outlineLevel="0" collapsed="false"/>
    <row r="925" s="153" customFormat="true" ht="15" hidden="false" customHeight="false" outlineLevel="0" collapsed="false"/>
    <row r="926" s="153" customFormat="true" ht="15" hidden="false" customHeight="false" outlineLevel="0" collapsed="false"/>
    <row r="927" s="153" customFormat="true" ht="15" hidden="false" customHeight="false" outlineLevel="0" collapsed="false"/>
    <row r="928" s="153" customFormat="true" ht="15" hidden="false" customHeight="false" outlineLevel="0" collapsed="false"/>
    <row r="929" s="153" customFormat="true" ht="15" hidden="false" customHeight="false" outlineLevel="0" collapsed="false"/>
    <row r="930" s="153" customFormat="true" ht="15" hidden="false" customHeight="false" outlineLevel="0" collapsed="false"/>
    <row r="931" s="153" customFormat="true" ht="15" hidden="false" customHeight="false" outlineLevel="0" collapsed="false"/>
    <row r="932" s="153" customFormat="true" ht="15" hidden="false" customHeight="false" outlineLevel="0" collapsed="false"/>
    <row r="933" s="153" customFormat="true" ht="15" hidden="false" customHeight="false" outlineLevel="0" collapsed="false"/>
    <row r="934" s="153" customFormat="true" ht="15" hidden="false" customHeight="false" outlineLevel="0" collapsed="false"/>
    <row r="935" s="153" customFormat="true" ht="15" hidden="false" customHeight="false" outlineLevel="0" collapsed="false"/>
    <row r="936" s="153" customFormat="true" ht="15" hidden="false" customHeight="false" outlineLevel="0" collapsed="false"/>
    <row r="937" s="153" customFormat="true" ht="15" hidden="false" customHeight="false" outlineLevel="0" collapsed="false"/>
    <row r="938" s="153" customFormat="true" ht="15" hidden="false" customHeight="false" outlineLevel="0" collapsed="false"/>
    <row r="939" s="153" customFormat="true" ht="15" hidden="false" customHeight="false" outlineLevel="0" collapsed="false"/>
    <row r="940" s="153" customFormat="true" ht="15" hidden="false" customHeight="false" outlineLevel="0" collapsed="false"/>
    <row r="941" s="153" customFormat="true" ht="15" hidden="false" customHeight="false" outlineLevel="0" collapsed="false"/>
    <row r="942" s="153" customFormat="true" ht="15" hidden="false" customHeight="false" outlineLevel="0" collapsed="false"/>
    <row r="943" s="153" customFormat="true" ht="15" hidden="false" customHeight="false" outlineLevel="0" collapsed="false"/>
    <row r="944" s="153" customFormat="true" ht="15" hidden="false" customHeight="false" outlineLevel="0" collapsed="false"/>
    <row r="945" s="153" customFormat="true" ht="15" hidden="false" customHeight="false" outlineLevel="0" collapsed="false"/>
    <row r="946" s="153" customFormat="true" ht="15" hidden="false" customHeight="false" outlineLevel="0" collapsed="false"/>
    <row r="947" s="153" customFormat="true" ht="15" hidden="false" customHeight="false" outlineLevel="0" collapsed="false"/>
    <row r="948" s="153" customFormat="true" ht="15" hidden="false" customHeight="false" outlineLevel="0" collapsed="false"/>
    <row r="949" s="153" customFormat="true" ht="15" hidden="false" customHeight="false" outlineLevel="0" collapsed="false"/>
    <row r="950" s="153" customFormat="true" ht="15" hidden="false" customHeight="false" outlineLevel="0" collapsed="false"/>
    <row r="951" s="153" customFormat="true" ht="15" hidden="false" customHeight="false" outlineLevel="0" collapsed="false"/>
    <row r="952" s="153" customFormat="true" ht="15" hidden="false" customHeight="false" outlineLevel="0" collapsed="false"/>
    <row r="953" s="153" customFormat="true" ht="15" hidden="false" customHeight="false" outlineLevel="0" collapsed="false"/>
    <row r="954" s="153" customFormat="true" ht="15" hidden="false" customHeight="false" outlineLevel="0" collapsed="false"/>
    <row r="955" s="153" customFormat="true" ht="15" hidden="false" customHeight="false" outlineLevel="0" collapsed="false">
      <c r="O955" s="81"/>
    </row>
  </sheetData>
  <mergeCells count="20">
    <mergeCell ref="M1:N1"/>
    <mergeCell ref="M2:N2"/>
    <mergeCell ref="A4:N4"/>
    <mergeCell ref="A6:A8"/>
    <mergeCell ref="B6:B8"/>
    <mergeCell ref="C6:H6"/>
    <mergeCell ref="I6:N6"/>
    <mergeCell ref="C7:C8"/>
    <mergeCell ref="D7:D8"/>
    <mergeCell ref="E7:E8"/>
    <mergeCell ref="F7:F8"/>
    <mergeCell ref="G7:G8"/>
    <mergeCell ref="H7:H8"/>
    <mergeCell ref="I7:I8"/>
    <mergeCell ref="J7:L7"/>
    <mergeCell ref="M7:M8"/>
    <mergeCell ref="N7:N8"/>
    <mergeCell ref="L119:M119"/>
    <mergeCell ref="L122:M122"/>
    <mergeCell ref="A126:N126"/>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12:23:28Z</dcterms:created>
  <dc:creator>Воробьева</dc:creator>
  <dc:description/>
  <dc:language>en-US</dc:language>
  <cp:lastModifiedBy>нач отдела</cp:lastModifiedBy>
  <cp:lastPrinted>2024-01-26T06:33:15Z</cp:lastPrinted>
  <dcterms:modified xsi:type="dcterms:W3CDTF">2024-01-26T07:08:54Z</dcterms:modified>
  <cp:revision>0</cp:revision>
  <dc:subject/>
  <dc:title/>
</cp:coreProperties>
</file>